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4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2</t>
    </r>
    <r>
      <rPr>
        <b val="true"/>
        <sz val="8"/>
        <rFont val="Arial"/>
        <family val="0"/>
      </rPr>
      <t xml:space="preserve">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6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uni 2009 nach Gebäudeart und Bauherren</t>
  </si>
  <si>
    <t xml:space="preserve">Baugenehmigungen für Baumaßnahmen an bestehenden Wohn- und Nichtwohngebäuden </t>
  </si>
  <si>
    <t xml:space="preserve">in Berlin Juni 2009 nach Gebäudeart und Bauherren</t>
  </si>
  <si>
    <t xml:space="preserve">Baugenehmigungen für die Errichtung neuer Wohn- und Nichtwohngebäude in Berlin</t>
  </si>
  <si>
    <t xml:space="preserve">Juni 2009 nach Gebäudeart und Bauherren</t>
  </si>
  <si>
    <t xml:space="preserve">bestehenden Gebäuden in Berlin Juni 2009 und 01.01.-30.06.2009 nach Bezirken</t>
  </si>
  <si>
    <t xml:space="preserve">in Berlin Juni 2009 und 01.01.-30.06.2009 nach Bezirken</t>
  </si>
  <si>
    <t xml:space="preserve">Baugenehmigungen für die Errichtung neuer Wohngebäude in Berlin Juni 2009</t>
  </si>
  <si>
    <t xml:space="preserve">und 01.01.-30.06.2009 nach Bezirken</t>
  </si>
  <si>
    <t xml:space="preserve">Baugenehmigungen für die Errichtung neuer Wohngebäude mit 1 oder 2 Wohnungen </t>
  </si>
  <si>
    <t xml:space="preserve">Baugenehmigungen für die Errichtung neuer Nichtwohngebäude in Berlin 01.01.-30.06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Jun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un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uni 2009 und 01.01.-30.06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06.2009</t>
  </si>
  <si>
    <t xml:space="preserve">7 Baugenehmigungen für Baumaßnahmen an bestehenden  Wohn- und Nichtwohngebäuden</t>
  </si>
  <si>
    <t xml:space="preserve">   in Berlin Juni 2009 und 01.01.-30.06.2009 nach Bezirken</t>
  </si>
  <si>
    <t xml:space="preserve">Mitte </t>
  </si>
  <si>
    <t xml:space="preserve">8 Baugenehmigungen für die Errichtung neuer Wohngebäude in Berlin Juni 2009</t>
  </si>
  <si>
    <t xml:space="preserve">   und 01.01.-30.06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ni 2009 und 01.01.-30.06.2009 nach Bezirken</t>
  </si>
  <si>
    <t xml:space="preserve">Baugenehmigungen für die Errichtung neuer Wohngebäude mit 1oder 2 Wohnungen</t>
  </si>
  <si>
    <t xml:space="preserve">10 Baugenehmigungen für die Errichtung neuer Nichtwohngebäude in Berlin 01.01.-30.06.2009</t>
  </si>
  <si>
    <t xml:space="preserve">     nach Bezirken</t>
  </si>
  <si>
    <t xml:space="preserve">Baugenehmigungen für die Errichtung neuer Nichtwohngebäude</t>
  </si>
  <si>
    <t xml:space="preserve">1 009,8</t>
  </si>
  <si>
    <t xml:space="preserve">221 058</t>
  </si>
  <si>
    <t xml:space="preserve">6 686</t>
  </si>
  <si>
    <t xml:space="preserve">18 869</t>
  </si>
  <si>
    <t xml:space="preserve">28 247</t>
  </si>
  <si>
    <t xml:space="preserve">14 035</t>
  </si>
  <si>
    <t xml:space="preserve">20 690</t>
  </si>
  <si>
    <t xml:space="preserve">3 707</t>
  </si>
  <si>
    <t xml:space="preserve">2 415</t>
  </si>
  <si>
    <t xml:space="preserve">44 456</t>
  </si>
  <si>
    <t xml:space="preserve">24 954</t>
  </si>
  <si>
    <t xml:space="preserve">3 735</t>
  </si>
  <si>
    <t xml:space="preserve">22 407</t>
  </si>
  <si>
    <t xml:space="preserve">1 560</t>
  </si>
  <si>
    <t xml:space="preserve">2 599,5</t>
  </si>
  <si>
    <t xml:space="preserve">411 259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82815605"/>
        <c:axId val="1032789"/>
      </c:barChart>
      <c:catAx>
        <c:axId val="8281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89"/>
        <c:crossesAt val="0"/>
        <c:auto val="1"/>
        <c:lblAlgn val="ctr"/>
        <c:lblOffset val="100"/>
        <c:noMultiLvlLbl val="0"/>
      </c:catAx>
      <c:valAx>
        <c:axId val="103278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60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118" customFormat="true" ht="12" hidden="false" customHeight="true" outlineLevel="0" collapsed="false">
      <c r="A1" s="48" t="s">
        <v>190</v>
      </c>
      <c r="B1" s="48"/>
      <c r="C1" s="48"/>
      <c r="D1" s="48"/>
      <c r="E1" s="48"/>
      <c r="F1" s="48"/>
    </row>
    <row r="2" s="118" customFormat="true" ht="12" hidden="false" customHeight="true" outlineLevel="0" collapsed="false">
      <c r="A2" s="48" t="s">
        <v>191</v>
      </c>
      <c r="B2" s="48"/>
      <c r="C2" s="48"/>
      <c r="D2" s="48"/>
      <c r="E2" s="48"/>
      <c r="F2" s="48"/>
    </row>
    <row r="3" s="154" customFormat="true" ht="12" hidden="false" customHeight="true" outlineLevel="0" collapsed="false">
      <c r="A3" s="152"/>
      <c r="B3" s="87"/>
      <c r="C3" s="153"/>
      <c r="D3" s="153"/>
      <c r="E3" s="153"/>
      <c r="F3" s="153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92</v>
      </c>
      <c r="B4" s="156" t="s">
        <v>193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91" t="s">
        <v>194</v>
      </c>
      <c r="C5" s="157" t="s">
        <v>195</v>
      </c>
      <c r="D5" s="157" t="s">
        <v>118</v>
      </c>
      <c r="E5" s="157"/>
      <c r="F5" s="94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91"/>
      <c r="C6" s="157"/>
      <c r="D6" s="157" t="s">
        <v>147</v>
      </c>
      <c r="E6" s="157" t="s">
        <v>196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91"/>
      <c r="C7" s="157"/>
      <c r="D7" s="157"/>
      <c r="E7" s="157"/>
      <c r="F7" s="94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9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99</v>
      </c>
      <c r="B11" s="110" t="n">
        <v>1</v>
      </c>
      <c r="C11" s="106" t="n">
        <v>4.9</v>
      </c>
      <c r="D11" s="109" t="s">
        <v>31</v>
      </c>
      <c r="E11" s="109" t="s">
        <v>31</v>
      </c>
      <c r="F11" s="110" t="n">
        <v>1515</v>
      </c>
      <c r="G11" s="0"/>
      <c r="H11" s="165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200</v>
      </c>
      <c r="B12" s="110" t="n">
        <v>11</v>
      </c>
      <c r="C12" s="109" t="n">
        <v>18.1</v>
      </c>
      <c r="D12" s="107" t="n">
        <v>25</v>
      </c>
      <c r="E12" s="109" t="n">
        <v>32.7</v>
      </c>
      <c r="F12" s="110" t="n">
        <v>6433</v>
      </c>
      <c r="G12" s="0"/>
      <c r="H12" s="165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201</v>
      </c>
      <c r="B13" s="110" t="n">
        <v>44</v>
      </c>
      <c r="C13" s="106" t="n">
        <v>-1.3</v>
      </c>
      <c r="D13" s="107" t="n">
        <v>159</v>
      </c>
      <c r="E13" s="106" t="n">
        <v>145.4</v>
      </c>
      <c r="F13" s="110" t="n">
        <v>21528</v>
      </c>
      <c r="G13" s="0"/>
      <c r="H13" s="165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202</v>
      </c>
      <c r="B14" s="110" t="n">
        <v>19</v>
      </c>
      <c r="C14" s="109" t="n">
        <v>157.3</v>
      </c>
      <c r="D14" s="107" t="n">
        <v>19</v>
      </c>
      <c r="E14" s="109" t="n">
        <v>27.2</v>
      </c>
      <c r="F14" s="110" t="n">
        <v>18029</v>
      </c>
      <c r="G14" s="0"/>
      <c r="H14" s="165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03</v>
      </c>
      <c r="B15" s="110" t="n">
        <v>13</v>
      </c>
      <c r="C15" s="106" t="n">
        <v>114</v>
      </c>
      <c r="D15" s="107" t="n">
        <v>10</v>
      </c>
      <c r="E15" s="106" t="n">
        <v>13.1</v>
      </c>
      <c r="F15" s="110" t="n">
        <v>7418</v>
      </c>
      <c r="G15" s="0"/>
      <c r="H15" s="165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204</v>
      </c>
      <c r="B16" s="110" t="n">
        <v>23</v>
      </c>
      <c r="C16" s="109" t="n">
        <v>7.8</v>
      </c>
      <c r="D16" s="107" t="n">
        <v>7</v>
      </c>
      <c r="E16" s="109" t="n">
        <v>19.9</v>
      </c>
      <c r="F16" s="110" t="n">
        <v>4344</v>
      </c>
      <c r="G16" s="0"/>
      <c r="H16" s="165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205</v>
      </c>
      <c r="B17" s="110" t="n">
        <v>10</v>
      </c>
      <c r="C17" s="106" t="n">
        <v>8.7</v>
      </c>
      <c r="D17" s="107" t="n">
        <v>3</v>
      </c>
      <c r="E17" s="109" t="n">
        <v>4.6</v>
      </c>
      <c r="F17" s="110" t="n">
        <v>3967</v>
      </c>
      <c r="G17" s="0"/>
      <c r="H17" s="165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206</v>
      </c>
      <c r="B18" s="110" t="n">
        <v>4</v>
      </c>
      <c r="C18" s="109" t="n">
        <v>0.7</v>
      </c>
      <c r="D18" s="107" t="n">
        <v>3</v>
      </c>
      <c r="E18" s="109" t="n">
        <v>3.9</v>
      </c>
      <c r="F18" s="110" t="n">
        <v>449</v>
      </c>
      <c r="G18" s="0"/>
      <c r="H18" s="165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207</v>
      </c>
      <c r="B19" s="110" t="n">
        <v>27</v>
      </c>
      <c r="C19" s="106" t="n">
        <v>19.5</v>
      </c>
      <c r="D19" s="107" t="n">
        <v>41</v>
      </c>
      <c r="E19" s="106" t="n">
        <v>51.4</v>
      </c>
      <c r="F19" s="110" t="n">
        <v>5346</v>
      </c>
      <c r="G19" s="0"/>
      <c r="H19" s="165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208</v>
      </c>
      <c r="B20" s="110" t="n">
        <v>38</v>
      </c>
      <c r="C20" s="106" t="n">
        <v>78.9</v>
      </c>
      <c r="D20" s="107" t="n">
        <v>37</v>
      </c>
      <c r="E20" s="106" t="n">
        <v>47.2</v>
      </c>
      <c r="F20" s="110" t="n">
        <v>26390</v>
      </c>
      <c r="G20" s="0"/>
      <c r="H20" s="165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209</v>
      </c>
      <c r="B21" s="110" t="n">
        <v>16</v>
      </c>
      <c r="C21" s="106" t="n">
        <v>-34.4</v>
      </c>
      <c r="D21" s="107" t="n">
        <v>47</v>
      </c>
      <c r="E21" s="106" t="n">
        <v>55.6</v>
      </c>
      <c r="F21" s="110" t="n">
        <v>4353</v>
      </c>
      <c r="G21" s="166"/>
      <c r="H21" s="165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210</v>
      </c>
      <c r="B22" s="110" t="n">
        <v>18</v>
      </c>
      <c r="C22" s="106" t="n">
        <v>78.4</v>
      </c>
      <c r="D22" s="107" t="n">
        <v>4</v>
      </c>
      <c r="E22" s="106" t="n">
        <v>13.2</v>
      </c>
      <c r="F22" s="110" t="n">
        <v>6173</v>
      </c>
      <c r="G22" s="0"/>
      <c r="H22" s="165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0"/>
      <c r="H23" s="165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67" t="s">
        <v>25</v>
      </c>
      <c r="B24" s="79" t="n">
        <v>224</v>
      </c>
      <c r="C24" s="80" t="n">
        <v>452.4</v>
      </c>
      <c r="D24" s="79" t="n">
        <v>355</v>
      </c>
      <c r="E24" s="80" t="n">
        <v>414.2</v>
      </c>
      <c r="F24" s="79" t="n">
        <v>105945</v>
      </c>
      <c r="G24" s="168"/>
      <c r="H24" s="168"/>
      <c r="I24" s="168"/>
      <c r="J24" s="168"/>
      <c r="K24" s="168"/>
      <c r="L24" s="168"/>
      <c r="M24" s="168"/>
      <c r="N24" s="168"/>
      <c r="O24" s="168"/>
    </row>
    <row r="25" customFormat="false" ht="12" hidden="false" customHeight="true" outlineLevel="0" collapsed="false">
      <c r="A25" s="17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0"/>
      <c r="B26" s="171" t="s">
        <v>211</v>
      </c>
      <c r="C26" s="171"/>
      <c r="D26" s="171"/>
      <c r="E26" s="171"/>
      <c r="F26" s="171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4" t="s">
        <v>199</v>
      </c>
      <c r="B27" s="172" t="n">
        <v>52</v>
      </c>
      <c r="C27" s="173" t="n">
        <v>1146.7</v>
      </c>
      <c r="D27" s="172" t="n">
        <v>192</v>
      </c>
      <c r="E27" s="173" t="n">
        <v>311.2</v>
      </c>
      <c r="F27" s="110" t="n">
        <v>55328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4" t="s">
        <v>200</v>
      </c>
      <c r="B28" s="172" t="n">
        <v>34</v>
      </c>
      <c r="C28" s="106" t="n">
        <v>88.5</v>
      </c>
      <c r="D28" s="172" t="n">
        <v>332</v>
      </c>
      <c r="E28" s="173" t="n">
        <v>393.9</v>
      </c>
      <c r="F28" s="110" t="n">
        <v>529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4" t="s">
        <v>201</v>
      </c>
      <c r="B29" s="172" t="n">
        <v>239</v>
      </c>
      <c r="C29" s="106" t="n">
        <v>304.2</v>
      </c>
      <c r="D29" s="172" t="n">
        <v>991</v>
      </c>
      <c r="E29" s="173" t="n">
        <v>921.3</v>
      </c>
      <c r="F29" s="110" t="n">
        <v>15004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4" t="s">
        <v>202</v>
      </c>
      <c r="B30" s="172" t="n">
        <v>68</v>
      </c>
      <c r="C30" s="173" t="n">
        <v>322.2</v>
      </c>
      <c r="D30" s="172" t="n">
        <v>90</v>
      </c>
      <c r="E30" s="173" t="n">
        <v>90.9</v>
      </c>
      <c r="F30" s="110" t="n">
        <v>7340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4" t="s">
        <v>203</v>
      </c>
      <c r="B31" s="172" t="n">
        <v>125</v>
      </c>
      <c r="C31" s="173" t="n">
        <v>253.2</v>
      </c>
      <c r="D31" s="172" t="n">
        <v>151</v>
      </c>
      <c r="E31" s="173" t="n">
        <v>178.8</v>
      </c>
      <c r="F31" s="110" t="n">
        <v>3360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4" t="s">
        <v>204</v>
      </c>
      <c r="B32" s="172" t="n">
        <v>102</v>
      </c>
      <c r="C32" s="173" t="n">
        <v>223.1</v>
      </c>
      <c r="D32" s="172" t="n">
        <v>53</v>
      </c>
      <c r="E32" s="173" t="n">
        <v>111.3</v>
      </c>
      <c r="F32" s="110" t="n">
        <v>4261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4" t="s">
        <v>205</v>
      </c>
      <c r="B33" s="172" t="n">
        <v>65</v>
      </c>
      <c r="C33" s="173" t="n">
        <v>85.3</v>
      </c>
      <c r="D33" s="172" t="n">
        <v>74</v>
      </c>
      <c r="E33" s="173" t="n">
        <v>104</v>
      </c>
      <c r="F33" s="110" t="n">
        <v>2267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4" t="s">
        <v>206</v>
      </c>
      <c r="B34" s="172" t="n">
        <v>40</v>
      </c>
      <c r="C34" s="173" t="n">
        <v>29.4</v>
      </c>
      <c r="D34" s="172" t="n">
        <v>24</v>
      </c>
      <c r="E34" s="173" t="n">
        <v>35.7</v>
      </c>
      <c r="F34" s="110" t="n">
        <v>945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207</v>
      </c>
      <c r="B35" s="172" t="n">
        <v>143</v>
      </c>
      <c r="C35" s="173" t="n">
        <v>196.6</v>
      </c>
      <c r="D35" s="172" t="n">
        <v>250</v>
      </c>
      <c r="E35" s="173" t="n">
        <v>270.9</v>
      </c>
      <c r="F35" s="110" t="n">
        <v>79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208</v>
      </c>
      <c r="B36" s="172" t="n">
        <v>226</v>
      </c>
      <c r="C36" s="173" t="n">
        <v>188.7</v>
      </c>
      <c r="D36" s="172" t="n">
        <v>177</v>
      </c>
      <c r="E36" s="173" t="n">
        <v>232.3</v>
      </c>
      <c r="F36" s="110" t="n">
        <v>5682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209</v>
      </c>
      <c r="B37" s="172" t="n">
        <v>109</v>
      </c>
      <c r="C37" s="173" t="n">
        <v>69.6</v>
      </c>
      <c r="D37" s="172" t="n">
        <v>184</v>
      </c>
      <c r="E37" s="173" t="n">
        <v>176.5</v>
      </c>
      <c r="F37" s="110" t="n">
        <v>2727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210</v>
      </c>
      <c r="B38" s="172" t="n">
        <v>132</v>
      </c>
      <c r="C38" s="173" t="n">
        <v>265.6</v>
      </c>
      <c r="D38" s="172" t="n">
        <v>53</v>
      </c>
      <c r="E38" s="173" t="n">
        <v>136</v>
      </c>
      <c r="F38" s="110" t="n">
        <v>4492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0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7" t="s">
        <v>25</v>
      </c>
      <c r="B40" s="79" t="n">
        <v>1335</v>
      </c>
      <c r="C40" s="80" t="n">
        <v>3172.9</v>
      </c>
      <c r="D40" s="79" t="n">
        <v>2571</v>
      </c>
      <c r="E40" s="80" t="n">
        <v>2962.8</v>
      </c>
      <c r="F40" s="174" t="n">
        <v>1146359</v>
      </c>
      <c r="G40" s="168"/>
      <c r="H40" s="168"/>
      <c r="I40" s="168"/>
      <c r="J40" s="168"/>
      <c r="K40" s="168"/>
      <c r="L40" s="168"/>
      <c r="M40" s="168"/>
      <c r="N40" s="168"/>
      <c r="O40" s="168"/>
    </row>
    <row r="41" customFormat="false" ht="12" hidden="false" customHeight="true" outlineLevel="0" collapsed="false">
      <c r="A41" s="170"/>
      <c r="B41" s="166"/>
      <c r="C41" s="166"/>
      <c r="D41" s="166"/>
      <c r="E41" s="166"/>
      <c r="F41" s="166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7"/>
      <c r="C42" s="178"/>
      <c r="D42" s="179"/>
      <c r="E42" s="178"/>
      <c r="F42" s="180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7" min="7" style="182" width="9.33"/>
    <col collapsed="false" customWidth="true" hidden="false" outlineLevel="0" max="14" min="8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customFormat="false" ht="12" hidden="false" customHeight="true" outlineLevel="0" collapsed="false">
      <c r="A1" s="48" t="s">
        <v>212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13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4" customFormat="true" ht="12" hidden="false" customHeight="true" outlineLevel="0" collapsed="false">
      <c r="A3" s="152"/>
      <c r="B3" s="87"/>
      <c r="C3" s="153"/>
      <c r="D3" s="153"/>
      <c r="E3" s="153"/>
      <c r="F3" s="153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92</v>
      </c>
      <c r="B4" s="156" t="s">
        <v>185</v>
      </c>
      <c r="C4" s="156"/>
      <c r="D4" s="156"/>
      <c r="E4" s="156"/>
      <c r="F4" s="156"/>
      <c r="G4" s="87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91" t="s">
        <v>146</v>
      </c>
      <c r="C5" s="157" t="s">
        <v>195</v>
      </c>
      <c r="D5" s="157" t="s">
        <v>118</v>
      </c>
      <c r="E5" s="157"/>
      <c r="F5" s="94" t="s">
        <v>119</v>
      </c>
      <c r="G5" s="87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91"/>
      <c r="C6" s="157"/>
      <c r="D6" s="157" t="s">
        <v>147</v>
      </c>
      <c r="E6" s="157" t="s">
        <v>196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91"/>
      <c r="C7" s="157"/>
      <c r="D7" s="157"/>
      <c r="E7" s="157"/>
      <c r="F7" s="94"/>
      <c r="G7" s="87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83"/>
      <c r="B9" s="184"/>
      <c r="C9" s="184"/>
      <c r="D9" s="184"/>
      <c r="E9" s="184"/>
      <c r="F9" s="184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98</v>
      </c>
      <c r="C10" s="163"/>
      <c r="D10" s="163"/>
      <c r="E10" s="163"/>
      <c r="F10" s="163"/>
      <c r="G10" s="87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214</v>
      </c>
      <c r="B11" s="110" t="n">
        <v>1</v>
      </c>
      <c r="C11" s="109" t="n">
        <v>4.9</v>
      </c>
      <c r="D11" s="109" t="s">
        <v>31</v>
      </c>
      <c r="E11" s="109" t="s">
        <v>31</v>
      </c>
      <c r="F11" s="110" t="n">
        <v>1515</v>
      </c>
      <c r="G11" s="87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200</v>
      </c>
      <c r="B12" s="110" t="n">
        <v>6</v>
      </c>
      <c r="C12" s="109" t="n">
        <v>0.4</v>
      </c>
      <c r="D12" s="107" t="n">
        <v>-1</v>
      </c>
      <c r="E12" s="109" t="n">
        <v>3.3</v>
      </c>
      <c r="F12" s="110" t="n">
        <v>519</v>
      </c>
      <c r="G12" s="87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201</v>
      </c>
      <c r="B13" s="110" t="n">
        <v>17</v>
      </c>
      <c r="C13" s="106" t="n">
        <v>-13.6</v>
      </c>
      <c r="D13" s="107" t="n">
        <v>42</v>
      </c>
      <c r="E13" s="106" t="n">
        <v>29.1</v>
      </c>
      <c r="F13" s="110" t="n">
        <v>5012</v>
      </c>
      <c r="G13" s="87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202</v>
      </c>
      <c r="B14" s="110" t="n">
        <v>10</v>
      </c>
      <c r="C14" s="106" t="n">
        <v>10.7</v>
      </c>
      <c r="D14" s="107" t="n">
        <v>11</v>
      </c>
      <c r="E14" s="109" t="n">
        <v>12.4</v>
      </c>
      <c r="F14" s="110" t="n">
        <v>1959</v>
      </c>
      <c r="G14" s="87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03</v>
      </c>
      <c r="B15" s="110" t="n">
        <v>2</v>
      </c>
      <c r="C15" s="106" t="n">
        <v>0.2</v>
      </c>
      <c r="D15" s="109" t="s">
        <v>31</v>
      </c>
      <c r="E15" s="106" t="n">
        <v>0.8</v>
      </c>
      <c r="F15" s="110" t="n">
        <v>210</v>
      </c>
      <c r="G15" s="87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204</v>
      </c>
      <c r="B16" s="110" t="n">
        <v>20</v>
      </c>
      <c r="C16" s="106" t="n">
        <v>3.9</v>
      </c>
      <c r="D16" s="107" t="n">
        <v>3</v>
      </c>
      <c r="E16" s="109" t="n">
        <v>13</v>
      </c>
      <c r="F16" s="110" t="n">
        <v>3293</v>
      </c>
      <c r="G16" s="87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205</v>
      </c>
      <c r="B17" s="110" t="n">
        <v>6</v>
      </c>
      <c r="C17" s="109" t="n">
        <v>2.7</v>
      </c>
      <c r="D17" s="107" t="n">
        <v>1</v>
      </c>
      <c r="E17" s="106" t="n">
        <v>1.2</v>
      </c>
      <c r="F17" s="110" t="n">
        <v>3370</v>
      </c>
      <c r="G17" s="87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06" t="n">
        <v>0.2</v>
      </c>
      <c r="D18" s="107" t="n">
        <v>1</v>
      </c>
      <c r="E18" s="109" t="n">
        <v>1.5</v>
      </c>
      <c r="F18" s="110" t="n">
        <v>95</v>
      </c>
      <c r="G18" s="87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207</v>
      </c>
      <c r="B19" s="110" t="n">
        <v>11</v>
      </c>
      <c r="C19" s="106" t="n">
        <v>-1.1</v>
      </c>
      <c r="D19" s="107" t="n">
        <v>12</v>
      </c>
      <c r="E19" s="109" t="n">
        <v>13.5</v>
      </c>
      <c r="F19" s="110" t="n">
        <v>1475</v>
      </c>
      <c r="G19" s="87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208</v>
      </c>
      <c r="B20" s="110" t="n">
        <v>7</v>
      </c>
      <c r="C20" s="106" t="n">
        <v>1.6</v>
      </c>
      <c r="D20" s="107" t="n">
        <v>1</v>
      </c>
      <c r="E20" s="106" t="n">
        <v>3.2</v>
      </c>
      <c r="F20" s="110" t="n">
        <v>413</v>
      </c>
      <c r="G20" s="87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209</v>
      </c>
      <c r="B21" s="110" t="n">
        <v>7</v>
      </c>
      <c r="C21" s="106" t="n">
        <v>-37.9</v>
      </c>
      <c r="D21" s="107" t="n">
        <v>38</v>
      </c>
      <c r="E21" s="106" t="n">
        <v>44.6</v>
      </c>
      <c r="F21" s="110" t="n">
        <v>2717</v>
      </c>
      <c r="G21" s="166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210</v>
      </c>
      <c r="B22" s="110" t="n">
        <v>9</v>
      </c>
      <c r="C22" s="106" t="n">
        <v>-2.2</v>
      </c>
      <c r="D22" s="107" t="n">
        <v>-2</v>
      </c>
      <c r="E22" s="106" t="n">
        <v>5</v>
      </c>
      <c r="F22" s="110" t="n">
        <v>1320</v>
      </c>
      <c r="G22" s="87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67" t="s">
        <v>25</v>
      </c>
      <c r="B24" s="79" t="n">
        <v>98</v>
      </c>
      <c r="C24" s="99" t="n">
        <v>-30.2</v>
      </c>
      <c r="D24" s="104" t="n">
        <v>106</v>
      </c>
      <c r="E24" s="99" t="n">
        <v>127.7</v>
      </c>
      <c r="F24" s="79" t="n">
        <v>21898</v>
      </c>
      <c r="G24" s="185"/>
      <c r="H24" s="168"/>
      <c r="I24" s="168"/>
      <c r="J24" s="168"/>
      <c r="K24" s="168"/>
      <c r="L24" s="168"/>
      <c r="M24" s="168"/>
      <c r="N24" s="168"/>
      <c r="O24" s="168"/>
    </row>
    <row r="25" customFormat="false" ht="12" hidden="false" customHeight="true" outlineLevel="0" collapsed="false">
      <c r="A25" s="170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0"/>
      <c r="B26" s="171" t="s">
        <v>211</v>
      </c>
      <c r="C26" s="171"/>
      <c r="D26" s="171"/>
      <c r="E26" s="171"/>
      <c r="F26" s="171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4" t="s">
        <v>214</v>
      </c>
      <c r="B27" s="172" t="n">
        <v>27</v>
      </c>
      <c r="C27" s="106" t="n">
        <v>32.2</v>
      </c>
      <c r="D27" s="107" t="n">
        <v>4</v>
      </c>
      <c r="E27" s="106" t="n">
        <v>52.7</v>
      </c>
      <c r="F27" s="110" t="n">
        <v>301977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4" t="s">
        <v>200</v>
      </c>
      <c r="B28" s="172" t="n">
        <v>21</v>
      </c>
      <c r="C28" s="106" t="n">
        <v>-22.6</v>
      </c>
      <c r="D28" s="107" t="n">
        <v>33</v>
      </c>
      <c r="E28" s="106" t="n">
        <v>34.1</v>
      </c>
      <c r="F28" s="110" t="n">
        <v>6126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4" t="s">
        <v>201</v>
      </c>
      <c r="B29" s="172" t="n">
        <v>63</v>
      </c>
      <c r="C29" s="106" t="n">
        <v>-129.5</v>
      </c>
      <c r="D29" s="107" t="n">
        <v>207</v>
      </c>
      <c r="E29" s="106" t="n">
        <v>183.5</v>
      </c>
      <c r="F29" s="110" t="n">
        <v>31792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4" t="s">
        <v>202</v>
      </c>
      <c r="B30" s="172" t="n">
        <v>47</v>
      </c>
      <c r="C30" s="106" t="n">
        <v>50.4</v>
      </c>
      <c r="D30" s="107" t="n">
        <v>22</v>
      </c>
      <c r="E30" s="106" t="n">
        <v>13.1</v>
      </c>
      <c r="F30" s="110" t="n">
        <v>34674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4" t="s">
        <v>203</v>
      </c>
      <c r="B31" s="172" t="n">
        <v>19</v>
      </c>
      <c r="C31" s="106" t="n">
        <v>5.3</v>
      </c>
      <c r="D31" s="107" t="n">
        <v>-5</v>
      </c>
      <c r="E31" s="106" t="n">
        <v>9.7</v>
      </c>
      <c r="F31" s="110" t="n">
        <v>2033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4" t="s">
        <v>204</v>
      </c>
      <c r="B32" s="172" t="n">
        <v>61</v>
      </c>
      <c r="C32" s="106" t="n">
        <v>11</v>
      </c>
      <c r="D32" s="107" t="n">
        <v>11</v>
      </c>
      <c r="E32" s="106" t="n">
        <v>33.2</v>
      </c>
      <c r="F32" s="110" t="n">
        <v>11577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4" t="s">
        <v>205</v>
      </c>
      <c r="B33" s="172" t="n">
        <v>34</v>
      </c>
      <c r="C33" s="106" t="n">
        <v>24</v>
      </c>
      <c r="D33" s="107" t="n">
        <v>18</v>
      </c>
      <c r="E33" s="106" t="n">
        <v>33.3</v>
      </c>
      <c r="F33" s="110" t="n">
        <v>10392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06" t="n">
        <v>10.7</v>
      </c>
      <c r="D34" s="107" t="n">
        <v>5</v>
      </c>
      <c r="E34" s="106" t="n">
        <v>9.3</v>
      </c>
      <c r="F34" s="110" t="n">
        <v>3793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207</v>
      </c>
      <c r="B35" s="172" t="n">
        <v>48</v>
      </c>
      <c r="C35" s="106" t="n">
        <v>-4.7</v>
      </c>
      <c r="D35" s="107" t="n">
        <v>80</v>
      </c>
      <c r="E35" s="106" t="n">
        <v>92.7</v>
      </c>
      <c r="F35" s="110" t="n">
        <v>17016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208</v>
      </c>
      <c r="B36" s="172" t="n">
        <v>32</v>
      </c>
      <c r="C36" s="106" t="n">
        <v>-10.3</v>
      </c>
      <c r="D36" s="107" t="n">
        <v>-37</v>
      </c>
      <c r="E36" s="106" t="n">
        <v>-19.7</v>
      </c>
      <c r="F36" s="110" t="n">
        <v>5680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209</v>
      </c>
      <c r="B37" s="172" t="n">
        <v>30</v>
      </c>
      <c r="C37" s="106" t="n">
        <v>-24.1</v>
      </c>
      <c r="D37" s="107" t="n">
        <v>68</v>
      </c>
      <c r="E37" s="106" t="n">
        <v>62.7</v>
      </c>
      <c r="F37" s="110" t="n">
        <v>10747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210</v>
      </c>
      <c r="B38" s="172" t="n">
        <v>48</v>
      </c>
      <c r="C38" s="106" t="n">
        <v>6.9</v>
      </c>
      <c r="D38" s="107" t="n">
        <v>-22</v>
      </c>
      <c r="E38" s="106" t="n">
        <v>31</v>
      </c>
      <c r="F38" s="110" t="n">
        <v>10576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87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7" t="s">
        <v>25</v>
      </c>
      <c r="B40" s="186" t="n">
        <v>448</v>
      </c>
      <c r="C40" s="99" t="n">
        <v>-50.7</v>
      </c>
      <c r="D40" s="186" t="n">
        <v>384</v>
      </c>
      <c r="E40" s="99" t="n">
        <v>535.7</v>
      </c>
      <c r="F40" s="79" t="n">
        <v>446383</v>
      </c>
      <c r="G40" s="185"/>
      <c r="H40" s="168"/>
      <c r="I40" s="168"/>
      <c r="J40" s="168"/>
      <c r="K40" s="168"/>
      <c r="L40" s="168"/>
      <c r="M40" s="168"/>
      <c r="N40" s="168"/>
      <c r="O40" s="168"/>
    </row>
    <row r="41" customFormat="false" ht="12" hidden="false" customHeight="true" outlineLevel="0" collapsed="false">
      <c r="A41" s="170"/>
      <c r="B41" s="166"/>
      <c r="C41" s="166"/>
      <c r="D41" s="166"/>
      <c r="E41" s="166"/>
      <c r="F41" s="166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7"/>
      <c r="C42" s="178"/>
      <c r="D42" s="179"/>
      <c r="E42" s="178"/>
      <c r="F42" s="180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15</v>
      </c>
      <c r="B1" s="118"/>
      <c r="C1" s="118"/>
      <c r="D1" s="118"/>
      <c r="E1" s="118"/>
      <c r="F1" s="118"/>
      <c r="G1" s="118"/>
      <c r="H1" s="187"/>
    </row>
    <row r="2" s="190" customFormat="true" ht="12" hidden="false" customHeight="true" outlineLevel="0" collapsed="false">
      <c r="A2" s="118" t="s">
        <v>216</v>
      </c>
      <c r="B2" s="118"/>
      <c r="C2" s="118"/>
      <c r="D2" s="118"/>
      <c r="E2" s="118"/>
      <c r="F2" s="118"/>
      <c r="G2" s="118"/>
      <c r="H2" s="189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17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219</v>
      </c>
      <c r="D8" s="157" t="s">
        <v>95</v>
      </c>
      <c r="E8" s="157" t="s">
        <v>94</v>
      </c>
      <c r="F8" s="157" t="s">
        <v>95</v>
      </c>
      <c r="G8" s="156" t="s">
        <v>197</v>
      </c>
      <c r="H8" s="193"/>
    </row>
    <row r="9" s="158" customFormat="true" ht="12" hidden="false" customHeight="true" outlineLevel="0" collapsed="false">
      <c r="A9" s="164"/>
      <c r="B9" s="166"/>
      <c r="C9" s="166"/>
      <c r="D9" s="166"/>
      <c r="E9" s="194"/>
      <c r="F9" s="195"/>
      <c r="G9" s="166"/>
      <c r="H9" s="193"/>
    </row>
    <row r="10" s="158" customFormat="true" ht="12" hidden="false" customHeight="true" outlineLevel="0" collapsed="false">
      <c r="B10" s="196" t="s">
        <v>198</v>
      </c>
      <c r="C10" s="196"/>
      <c r="D10" s="196"/>
      <c r="E10" s="196"/>
      <c r="F10" s="196"/>
      <c r="G10" s="196"/>
      <c r="H10" s="193"/>
    </row>
    <row r="11" s="158" customFormat="true" ht="12" hidden="false" customHeight="true" outlineLevel="0" collapsed="false">
      <c r="A11" s="164" t="s">
        <v>199</v>
      </c>
      <c r="B11" s="110" t="s">
        <v>31</v>
      </c>
      <c r="C11" s="110" t="s">
        <v>31</v>
      </c>
      <c r="D11" s="109" t="s">
        <v>31</v>
      </c>
      <c r="E11" s="110" t="s">
        <v>31</v>
      </c>
      <c r="F11" s="109" t="s">
        <v>31</v>
      </c>
      <c r="G11" s="110" t="s">
        <v>31</v>
      </c>
      <c r="H11" s="193"/>
      <c r="I11" s="0"/>
      <c r="J11" s="0"/>
      <c r="K11" s="197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3</v>
      </c>
      <c r="C12" s="110" t="n">
        <v>16</v>
      </c>
      <c r="D12" s="109" t="n">
        <v>10.2</v>
      </c>
      <c r="E12" s="110" t="n">
        <v>26</v>
      </c>
      <c r="F12" s="109" t="n">
        <v>29.4</v>
      </c>
      <c r="G12" s="110" t="n">
        <v>5356</v>
      </c>
      <c r="H12" s="193"/>
      <c r="I12" s="0"/>
      <c r="J12" s="0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10" t="n">
        <v>25</v>
      </c>
      <c r="C13" s="110" t="n">
        <v>46</v>
      </c>
      <c r="D13" s="109" t="n">
        <v>11.1</v>
      </c>
      <c r="E13" s="110" t="n">
        <v>117</v>
      </c>
      <c r="F13" s="109" t="n">
        <v>116.3</v>
      </c>
      <c r="G13" s="110" t="n">
        <v>16447</v>
      </c>
      <c r="H13" s="193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10" t="n">
        <v>3</v>
      </c>
      <c r="C14" s="110" t="n">
        <v>8</v>
      </c>
      <c r="D14" s="109" t="n">
        <v>1.2</v>
      </c>
      <c r="E14" s="110" t="n">
        <v>8</v>
      </c>
      <c r="F14" s="109" t="n">
        <v>14.8</v>
      </c>
      <c r="G14" s="110" t="n">
        <v>2135</v>
      </c>
      <c r="H14" s="193"/>
      <c r="I14" s="0"/>
      <c r="J14" s="0"/>
      <c r="K14" s="197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8</v>
      </c>
      <c r="C15" s="110" t="n">
        <v>6</v>
      </c>
      <c r="D15" s="109" t="n">
        <v>2.7</v>
      </c>
      <c r="E15" s="110" t="n">
        <v>10</v>
      </c>
      <c r="F15" s="109" t="n">
        <v>12.3</v>
      </c>
      <c r="G15" s="110" t="n">
        <v>1265</v>
      </c>
      <c r="H15" s="193"/>
      <c r="I15" s="0"/>
      <c r="J15" s="0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3</v>
      </c>
      <c r="C16" s="110" t="n">
        <v>5</v>
      </c>
      <c r="D16" s="109" t="n">
        <v>3.9</v>
      </c>
      <c r="E16" s="110" t="n">
        <v>4</v>
      </c>
      <c r="F16" s="109" t="n">
        <v>6.9</v>
      </c>
      <c r="G16" s="110" t="n">
        <v>1051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10" t="n">
        <v>2</v>
      </c>
      <c r="C17" s="110" t="n">
        <v>2</v>
      </c>
      <c r="D17" s="109" t="n">
        <v>1.8</v>
      </c>
      <c r="E17" s="110" t="n">
        <v>2</v>
      </c>
      <c r="F17" s="109" t="n">
        <v>3.4</v>
      </c>
      <c r="G17" s="110" t="n">
        <v>569</v>
      </c>
      <c r="H17" s="193"/>
      <c r="I17" s="0"/>
      <c r="J17" s="0"/>
      <c r="K17" s="197"/>
      <c r="L17" s="0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10" t="n">
        <v>1</v>
      </c>
      <c r="D18" s="109" t="n">
        <v>0.5</v>
      </c>
      <c r="E18" s="110" t="n">
        <v>2</v>
      </c>
      <c r="F18" s="109" t="n">
        <v>2.4</v>
      </c>
      <c r="G18" s="110" t="n">
        <v>354</v>
      </c>
      <c r="H18" s="193"/>
      <c r="I18" s="0"/>
      <c r="J18" s="0"/>
      <c r="K18" s="197"/>
      <c r="L18" s="0"/>
      <c r="M18" s="197"/>
      <c r="N18" s="0"/>
    </row>
    <row r="19" s="158" customFormat="true" ht="12" hidden="false" customHeight="true" outlineLevel="0" collapsed="false">
      <c r="A19" s="164" t="s">
        <v>207</v>
      </c>
      <c r="B19" s="110" t="n">
        <v>15</v>
      </c>
      <c r="C19" s="110" t="n">
        <v>17</v>
      </c>
      <c r="D19" s="109" t="n">
        <v>8.1</v>
      </c>
      <c r="E19" s="110" t="n">
        <v>29</v>
      </c>
      <c r="F19" s="109" t="n">
        <v>37.9</v>
      </c>
      <c r="G19" s="110" t="n">
        <v>3401</v>
      </c>
      <c r="H19" s="193"/>
      <c r="I19" s="0"/>
      <c r="J19" s="0"/>
      <c r="K19" s="197"/>
      <c r="L19" s="0"/>
      <c r="M19" s="197"/>
      <c r="N19" s="0"/>
    </row>
    <row r="20" s="158" customFormat="true" ht="12" hidden="false" customHeight="true" outlineLevel="0" collapsed="false">
      <c r="A20" s="164" t="s">
        <v>208</v>
      </c>
      <c r="B20" s="110" t="n">
        <v>28</v>
      </c>
      <c r="C20" s="110" t="n">
        <v>21</v>
      </c>
      <c r="D20" s="109" t="n">
        <v>6.8</v>
      </c>
      <c r="E20" s="110" t="n">
        <v>36</v>
      </c>
      <c r="F20" s="109" t="n">
        <v>44</v>
      </c>
      <c r="G20" s="110" t="n">
        <v>4337</v>
      </c>
      <c r="H20" s="193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10" t="n">
        <v>9</v>
      </c>
      <c r="C21" s="110" t="n">
        <v>6</v>
      </c>
      <c r="D21" s="109" t="n">
        <v>3.4</v>
      </c>
      <c r="E21" s="110" t="n">
        <v>9</v>
      </c>
      <c r="F21" s="109" t="n">
        <v>11</v>
      </c>
      <c r="G21" s="110" t="n">
        <v>1636</v>
      </c>
      <c r="H21" s="193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10" t="n">
        <v>6</v>
      </c>
      <c r="C22" s="110" t="n">
        <v>5</v>
      </c>
      <c r="D22" s="109" t="n">
        <v>2.4</v>
      </c>
      <c r="E22" s="110" t="n">
        <v>6</v>
      </c>
      <c r="F22" s="109" t="n">
        <v>8.1</v>
      </c>
      <c r="G22" s="110" t="n">
        <v>1432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110"/>
      <c r="H23" s="193"/>
    </row>
    <row r="24" s="169" customFormat="true" ht="12" hidden="false" customHeight="true" outlineLevel="0" collapsed="false">
      <c r="A24" s="167" t="s">
        <v>25</v>
      </c>
      <c r="B24" s="79" t="n">
        <v>104</v>
      </c>
      <c r="C24" s="79" t="n">
        <v>133</v>
      </c>
      <c r="D24" s="80" t="n">
        <v>51.9</v>
      </c>
      <c r="E24" s="79" t="n">
        <v>249</v>
      </c>
      <c r="F24" s="80" t="n">
        <v>286.5</v>
      </c>
      <c r="G24" s="79" t="n">
        <v>37983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82"/>
      <c r="B26" s="202" t="s">
        <v>211</v>
      </c>
      <c r="C26" s="202"/>
      <c r="D26" s="202"/>
      <c r="E26" s="202"/>
      <c r="F26" s="202"/>
      <c r="G26" s="202"/>
    </row>
    <row r="27" customFormat="false" ht="12" hidden="false" customHeight="true" outlineLevel="0" collapsed="false">
      <c r="A27" s="164" t="s">
        <v>199</v>
      </c>
      <c r="B27" s="172" t="n">
        <v>5</v>
      </c>
      <c r="C27" s="172" t="n">
        <v>92</v>
      </c>
      <c r="D27" s="109" t="n">
        <v>104.7</v>
      </c>
      <c r="E27" s="172" t="n">
        <v>162</v>
      </c>
      <c r="F27" s="109" t="n">
        <v>232.3</v>
      </c>
      <c r="G27" s="110" t="n">
        <v>30253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4" t="s">
        <v>200</v>
      </c>
      <c r="B28" s="172" t="n">
        <v>8</v>
      </c>
      <c r="C28" s="172" t="n">
        <v>188</v>
      </c>
      <c r="D28" s="109" t="n">
        <v>62</v>
      </c>
      <c r="E28" s="172" t="n">
        <v>299</v>
      </c>
      <c r="F28" s="109" t="n">
        <v>359.8</v>
      </c>
      <c r="G28" s="110" t="n">
        <v>40130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4" t="s">
        <v>201</v>
      </c>
      <c r="B29" s="172" t="n">
        <v>156</v>
      </c>
      <c r="C29" s="172" t="n">
        <v>385</v>
      </c>
      <c r="D29" s="109" t="n">
        <v>206.2</v>
      </c>
      <c r="E29" s="172" t="n">
        <v>753</v>
      </c>
      <c r="F29" s="109" t="n">
        <v>724.2</v>
      </c>
      <c r="G29" s="110" t="n">
        <v>99388</v>
      </c>
      <c r="H29" s="203"/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4" t="s">
        <v>202</v>
      </c>
      <c r="B30" s="172" t="n">
        <v>9</v>
      </c>
      <c r="C30" s="172" t="n">
        <v>45</v>
      </c>
      <c r="D30" s="109" t="n">
        <v>16.5</v>
      </c>
      <c r="E30" s="172" t="n">
        <v>67</v>
      </c>
      <c r="F30" s="109" t="n">
        <v>77</v>
      </c>
      <c r="G30" s="110" t="n">
        <v>10485</v>
      </c>
      <c r="H30" s="204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4" t="s">
        <v>203</v>
      </c>
      <c r="B31" s="172" t="n">
        <v>96</v>
      </c>
      <c r="C31" s="172" t="n">
        <v>82</v>
      </c>
      <c r="D31" s="109" t="n">
        <v>34.5</v>
      </c>
      <c r="E31" s="172" t="n">
        <v>154</v>
      </c>
      <c r="F31" s="109" t="n">
        <v>167.3</v>
      </c>
      <c r="G31" s="110" t="n">
        <v>17541</v>
      </c>
      <c r="H31" s="203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4" t="s">
        <v>204</v>
      </c>
      <c r="B32" s="172" t="n">
        <v>36</v>
      </c>
      <c r="C32" s="172" t="n">
        <v>43</v>
      </c>
      <c r="D32" s="109" t="n">
        <v>33.6</v>
      </c>
      <c r="E32" s="172" t="n">
        <v>40</v>
      </c>
      <c r="F32" s="109" t="n">
        <v>76.5</v>
      </c>
      <c r="G32" s="110" t="n">
        <v>10351</v>
      </c>
      <c r="H32" s="203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4" t="s">
        <v>205</v>
      </c>
      <c r="B33" s="172" t="n">
        <v>22</v>
      </c>
      <c r="C33" s="172" t="n">
        <v>39</v>
      </c>
      <c r="D33" s="109" t="n">
        <v>14.2</v>
      </c>
      <c r="E33" s="172" t="n">
        <v>56</v>
      </c>
      <c r="F33" s="109" t="n">
        <v>70.7</v>
      </c>
      <c r="G33" s="110" t="n">
        <v>8577</v>
      </c>
      <c r="H33" s="203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72" t="n">
        <v>13</v>
      </c>
      <c r="D34" s="109" t="n">
        <v>6.7</v>
      </c>
      <c r="E34" s="172" t="n">
        <v>19</v>
      </c>
      <c r="F34" s="109" t="n">
        <v>26.4</v>
      </c>
      <c r="G34" s="110" t="n">
        <v>3243</v>
      </c>
      <c r="H34" s="203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4" t="s">
        <v>207</v>
      </c>
      <c r="B35" s="172" t="n">
        <v>85</v>
      </c>
      <c r="C35" s="172" t="n">
        <v>82</v>
      </c>
      <c r="D35" s="109" t="n">
        <v>26.1</v>
      </c>
      <c r="E35" s="172" t="n">
        <v>167</v>
      </c>
      <c r="F35" s="109" t="n">
        <v>175.9</v>
      </c>
      <c r="G35" s="110" t="n">
        <v>17817</v>
      </c>
      <c r="H35" s="203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4" t="s">
        <v>208</v>
      </c>
      <c r="B36" s="172" t="n">
        <v>183</v>
      </c>
      <c r="C36" s="172" t="n">
        <v>122</v>
      </c>
      <c r="D36" s="109" t="n">
        <v>49.5</v>
      </c>
      <c r="E36" s="172" t="n">
        <v>214</v>
      </c>
      <c r="F36" s="109" t="n">
        <v>252</v>
      </c>
      <c r="G36" s="110" t="n">
        <v>26191</v>
      </c>
      <c r="H36" s="203"/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64" t="s">
        <v>209</v>
      </c>
      <c r="B37" s="172" t="n">
        <v>69</v>
      </c>
      <c r="C37" s="172" t="n">
        <v>58</v>
      </c>
      <c r="D37" s="109" t="n">
        <v>37.3</v>
      </c>
      <c r="E37" s="172" t="n">
        <v>116</v>
      </c>
      <c r="F37" s="109" t="n">
        <v>113.9</v>
      </c>
      <c r="G37" s="110" t="n">
        <v>12795</v>
      </c>
      <c r="H37" s="203"/>
      <c r="I37" s="0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164" t="s">
        <v>210</v>
      </c>
      <c r="B38" s="172" t="n">
        <v>70</v>
      </c>
      <c r="C38" s="172" t="n">
        <v>53</v>
      </c>
      <c r="D38" s="109" t="n">
        <v>32.8</v>
      </c>
      <c r="E38" s="172" t="n">
        <v>75</v>
      </c>
      <c r="F38" s="109" t="n">
        <v>105</v>
      </c>
      <c r="G38" s="110" t="n">
        <v>11946</v>
      </c>
      <c r="H38" s="203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164"/>
      <c r="B39" s="172"/>
      <c r="C39" s="172"/>
      <c r="D39" s="109"/>
      <c r="E39" s="172"/>
      <c r="F39" s="172"/>
      <c r="G39" s="110"/>
      <c r="H39" s="203"/>
      <c r="I39" s="0"/>
      <c r="J39" s="0"/>
      <c r="K39" s="197"/>
      <c r="L39" s="0"/>
      <c r="M39" s="197"/>
      <c r="N39" s="0"/>
    </row>
    <row r="40" s="175" customFormat="true" ht="12" hidden="false" customHeight="true" outlineLevel="0" collapsed="false">
      <c r="A40" s="167" t="s">
        <v>25</v>
      </c>
      <c r="B40" s="186" t="n">
        <v>757</v>
      </c>
      <c r="C40" s="79" t="n">
        <v>1203</v>
      </c>
      <c r="D40" s="80" t="n">
        <v>624.1</v>
      </c>
      <c r="E40" s="79" t="n">
        <v>2122</v>
      </c>
      <c r="F40" s="80" t="n">
        <v>2380.8</v>
      </c>
      <c r="G40" s="79" t="n">
        <v>288717</v>
      </c>
      <c r="H40" s="205"/>
      <c r="I40" s="80"/>
      <c r="J40" s="0"/>
      <c r="K40" s="197"/>
      <c r="L40" s="0"/>
      <c r="M40" s="197"/>
      <c r="N40" s="0"/>
    </row>
    <row r="41" customFormat="false" ht="12" hidden="false" customHeight="true" outlineLevel="0" collapsed="false">
      <c r="A41" s="206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ni 2009"/>
    <hyperlink ref="A2" location="Inhaltsverzeichnis!A28" display="   und 01.01.-30.06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20</v>
      </c>
      <c r="B1" s="118"/>
      <c r="C1" s="118"/>
      <c r="D1" s="118"/>
      <c r="E1" s="118"/>
      <c r="F1" s="118"/>
      <c r="G1" s="118"/>
      <c r="H1" s="187"/>
    </row>
    <row r="2" s="190" customFormat="true" ht="12" hidden="false" customHeight="true" outlineLevel="0" collapsed="false">
      <c r="A2" s="118" t="s">
        <v>221</v>
      </c>
      <c r="B2" s="118"/>
      <c r="C2" s="118"/>
      <c r="D2" s="118"/>
      <c r="E2" s="118"/>
      <c r="F2" s="118"/>
      <c r="G2" s="118"/>
      <c r="H2" s="189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22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219</v>
      </c>
      <c r="D8" s="157" t="s">
        <v>95</v>
      </c>
      <c r="E8" s="157" t="s">
        <v>94</v>
      </c>
      <c r="F8" s="157" t="s">
        <v>95</v>
      </c>
      <c r="G8" s="156" t="s">
        <v>197</v>
      </c>
      <c r="H8" s="193"/>
    </row>
    <row r="9" s="158" customFormat="true" ht="12" hidden="false" customHeight="true" outlineLevel="0" collapsed="false">
      <c r="A9" s="164"/>
      <c r="B9" s="166"/>
      <c r="C9" s="166"/>
      <c r="D9" s="166"/>
      <c r="E9" s="194"/>
      <c r="F9" s="195"/>
      <c r="G9" s="166"/>
      <c r="H9" s="193"/>
    </row>
    <row r="10" s="158" customFormat="true" ht="12" hidden="false" customHeight="true" outlineLevel="0" collapsed="false">
      <c r="A10" s="162"/>
      <c r="B10" s="196" t="s">
        <v>198</v>
      </c>
      <c r="C10" s="196"/>
      <c r="D10" s="196"/>
      <c r="E10" s="196"/>
      <c r="F10" s="196"/>
      <c r="G10" s="196"/>
      <c r="H10" s="193"/>
    </row>
    <row r="11" s="158" customFormat="true" ht="12" hidden="false" customHeight="true" outlineLevel="0" collapsed="false">
      <c r="A11" s="164" t="s">
        <v>199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3"/>
      <c r="I11" s="0"/>
      <c r="J11" s="0"/>
      <c r="K11" s="197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1</v>
      </c>
      <c r="C12" s="110" t="n">
        <v>1</v>
      </c>
      <c r="D12" s="110" t="s">
        <v>31</v>
      </c>
      <c r="E12" s="110" t="n">
        <v>1</v>
      </c>
      <c r="F12" s="109" t="n">
        <v>1.6</v>
      </c>
      <c r="G12" s="110" t="n">
        <v>145</v>
      </c>
      <c r="H12" s="193"/>
      <c r="I12" s="0"/>
      <c r="J12" s="112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10" t="n">
        <v>16</v>
      </c>
      <c r="C13" s="110" t="n">
        <v>10</v>
      </c>
      <c r="D13" s="109" t="n">
        <v>2.6</v>
      </c>
      <c r="E13" s="110" t="n">
        <v>17</v>
      </c>
      <c r="F13" s="109" t="n">
        <v>21.8</v>
      </c>
      <c r="G13" s="110" t="n">
        <v>2846</v>
      </c>
      <c r="H13" s="193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10" t="n">
        <v>2</v>
      </c>
      <c r="C14" s="110" t="n">
        <v>2</v>
      </c>
      <c r="D14" s="109" t="n">
        <v>1.2</v>
      </c>
      <c r="E14" s="110" t="n">
        <v>2</v>
      </c>
      <c r="F14" s="109" t="n">
        <v>3</v>
      </c>
      <c r="G14" s="110" t="n">
        <v>422</v>
      </c>
      <c r="H14" s="193"/>
      <c r="I14" s="0"/>
      <c r="J14" s="0"/>
      <c r="K14" s="197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7</v>
      </c>
      <c r="C15" s="110" t="n">
        <v>4</v>
      </c>
      <c r="D15" s="109" t="n">
        <v>1.2</v>
      </c>
      <c r="E15" s="110" t="n">
        <v>7</v>
      </c>
      <c r="F15" s="109" t="n">
        <v>9.4</v>
      </c>
      <c r="G15" s="110" t="n">
        <v>1023</v>
      </c>
      <c r="H15" s="193"/>
      <c r="I15" s="0"/>
      <c r="J15" s="0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3</v>
      </c>
      <c r="C16" s="110" t="n">
        <v>5</v>
      </c>
      <c r="D16" s="109" t="n">
        <v>3.9</v>
      </c>
      <c r="E16" s="110" t="n">
        <v>4</v>
      </c>
      <c r="F16" s="109" t="n">
        <v>6.9</v>
      </c>
      <c r="G16" s="110" t="n">
        <v>1051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10" t="n">
        <v>2</v>
      </c>
      <c r="C17" s="110" t="n">
        <v>2</v>
      </c>
      <c r="D17" s="109" t="n">
        <v>1.8</v>
      </c>
      <c r="E17" s="110" t="n">
        <v>2</v>
      </c>
      <c r="F17" s="109" t="n">
        <v>3.4</v>
      </c>
      <c r="G17" s="110" t="n">
        <v>569</v>
      </c>
      <c r="H17" s="193"/>
      <c r="I17" s="0"/>
      <c r="J17" s="0"/>
      <c r="K17" s="197"/>
      <c r="L17" s="0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10" t="n">
        <v>1</v>
      </c>
      <c r="D18" s="109" t="n">
        <v>0.5</v>
      </c>
      <c r="E18" s="110" t="n">
        <v>2</v>
      </c>
      <c r="F18" s="109" t="n">
        <v>2.4</v>
      </c>
      <c r="G18" s="110" t="n">
        <v>354</v>
      </c>
      <c r="H18" s="193"/>
      <c r="I18" s="0"/>
      <c r="J18" s="0"/>
      <c r="K18" s="197"/>
      <c r="L18" s="0"/>
      <c r="M18" s="197"/>
      <c r="N18" s="0"/>
    </row>
    <row r="19" s="158" customFormat="true" ht="12" hidden="false" customHeight="true" outlineLevel="0" collapsed="false">
      <c r="A19" s="164" t="s">
        <v>207</v>
      </c>
      <c r="B19" s="110" t="n">
        <v>13</v>
      </c>
      <c r="C19" s="110" t="n">
        <v>9</v>
      </c>
      <c r="D19" s="109" t="n">
        <v>5.2</v>
      </c>
      <c r="E19" s="110" t="n">
        <v>15</v>
      </c>
      <c r="F19" s="109" t="n">
        <v>18.1</v>
      </c>
      <c r="G19" s="110" t="n">
        <v>2201</v>
      </c>
      <c r="H19" s="193"/>
      <c r="I19" s="0"/>
      <c r="J19" s="0"/>
      <c r="K19" s="197"/>
      <c r="L19" s="0"/>
      <c r="M19" s="197"/>
      <c r="N19" s="0"/>
    </row>
    <row r="20" s="158" customFormat="true" ht="12" hidden="false" customHeight="true" outlineLevel="0" collapsed="false">
      <c r="A20" s="164" t="s">
        <v>208</v>
      </c>
      <c r="B20" s="110" t="n">
        <v>26</v>
      </c>
      <c r="C20" s="110" t="n">
        <v>16</v>
      </c>
      <c r="D20" s="109" t="n">
        <v>5</v>
      </c>
      <c r="E20" s="110" t="n">
        <v>28</v>
      </c>
      <c r="F20" s="109" t="n">
        <v>34.6</v>
      </c>
      <c r="G20" s="110" t="n">
        <v>3466</v>
      </c>
      <c r="H20" s="193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10" t="n">
        <v>9</v>
      </c>
      <c r="C21" s="110" t="n">
        <v>6</v>
      </c>
      <c r="D21" s="109" t="n">
        <v>3.4</v>
      </c>
      <c r="E21" s="110" t="n">
        <v>9</v>
      </c>
      <c r="F21" s="109" t="n">
        <v>11</v>
      </c>
      <c r="G21" s="110" t="n">
        <v>1636</v>
      </c>
      <c r="H21" s="193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10" t="n">
        <v>6</v>
      </c>
      <c r="C22" s="110" t="n">
        <v>5</v>
      </c>
      <c r="D22" s="109" t="n">
        <v>2.4</v>
      </c>
      <c r="E22" s="110" t="n">
        <v>6</v>
      </c>
      <c r="F22" s="109" t="n">
        <v>8.1</v>
      </c>
      <c r="G22" s="110" t="n">
        <v>1432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110"/>
      <c r="H23" s="110"/>
      <c r="I23" s="0"/>
      <c r="J23" s="0"/>
      <c r="K23" s="197"/>
      <c r="L23" s="0"/>
      <c r="M23" s="197"/>
      <c r="N23" s="0"/>
    </row>
    <row r="24" s="169" customFormat="true" ht="12" hidden="false" customHeight="true" outlineLevel="0" collapsed="false">
      <c r="A24" s="167" t="s">
        <v>25</v>
      </c>
      <c r="B24" s="79" t="n">
        <v>87</v>
      </c>
      <c r="C24" s="79" t="n">
        <v>60</v>
      </c>
      <c r="D24" s="80" t="n">
        <v>27.1</v>
      </c>
      <c r="E24" s="79" t="n">
        <v>93</v>
      </c>
      <c r="F24" s="80" t="n">
        <v>120.3</v>
      </c>
      <c r="G24" s="79" t="n">
        <v>15145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70"/>
      <c r="B26" s="202" t="s">
        <v>211</v>
      </c>
      <c r="C26" s="202"/>
      <c r="D26" s="202"/>
      <c r="E26" s="202"/>
      <c r="F26" s="202"/>
      <c r="G26" s="202"/>
    </row>
    <row r="27" customFormat="false" ht="12" hidden="false" customHeight="true" outlineLevel="0" collapsed="false">
      <c r="A27" s="164" t="s">
        <v>199</v>
      </c>
      <c r="B27" s="172" t="n">
        <v>1</v>
      </c>
      <c r="C27" s="172" t="n">
        <v>4</v>
      </c>
      <c r="D27" s="109" t="n">
        <v>1.5</v>
      </c>
      <c r="E27" s="172" t="n">
        <v>2</v>
      </c>
      <c r="F27" s="109" t="n">
        <v>3.4</v>
      </c>
      <c r="G27" s="110" t="n">
        <v>1297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4" t="s">
        <v>200</v>
      </c>
      <c r="B28" s="172" t="n">
        <v>1</v>
      </c>
      <c r="C28" s="172" t="n">
        <v>1</v>
      </c>
      <c r="D28" s="109" t="s">
        <v>31</v>
      </c>
      <c r="E28" s="172" t="n">
        <v>1</v>
      </c>
      <c r="F28" s="109" t="n">
        <v>1.6</v>
      </c>
      <c r="G28" s="110" t="n">
        <v>145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4" t="s">
        <v>201</v>
      </c>
      <c r="B29" s="172" t="n">
        <v>128</v>
      </c>
      <c r="C29" s="172" t="n">
        <v>82</v>
      </c>
      <c r="D29" s="109" t="n">
        <v>34.2</v>
      </c>
      <c r="E29" s="172" t="n">
        <v>135</v>
      </c>
      <c r="F29" s="109" t="n">
        <v>174.6</v>
      </c>
      <c r="G29" s="110" t="n">
        <v>20362</v>
      </c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4" t="s">
        <v>202</v>
      </c>
      <c r="B30" s="172" t="n">
        <v>5</v>
      </c>
      <c r="C30" s="172" t="n">
        <v>8</v>
      </c>
      <c r="D30" s="109" t="n">
        <v>5.2</v>
      </c>
      <c r="E30" s="172" t="n">
        <v>5</v>
      </c>
      <c r="F30" s="109" t="n">
        <v>12.1</v>
      </c>
      <c r="G30" s="110" t="n">
        <v>2187</v>
      </c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4" t="s">
        <v>203</v>
      </c>
      <c r="B31" s="172" t="n">
        <v>94</v>
      </c>
      <c r="C31" s="172" t="n">
        <v>66</v>
      </c>
      <c r="D31" s="109" t="n">
        <v>33</v>
      </c>
      <c r="E31" s="172" t="n">
        <v>98</v>
      </c>
      <c r="F31" s="109" t="n">
        <v>128.1</v>
      </c>
      <c r="G31" s="110" t="n">
        <v>14499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4" t="s">
        <v>204</v>
      </c>
      <c r="B32" s="172" t="n">
        <v>35</v>
      </c>
      <c r="C32" s="172" t="n">
        <v>41</v>
      </c>
      <c r="D32" s="109" t="n">
        <v>33</v>
      </c>
      <c r="E32" s="172" t="n">
        <v>37</v>
      </c>
      <c r="F32" s="109" t="n">
        <v>72</v>
      </c>
      <c r="G32" s="110" t="n">
        <v>9701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4" t="s">
        <v>205</v>
      </c>
      <c r="B33" s="172" t="n">
        <v>21</v>
      </c>
      <c r="C33" s="172" t="n">
        <v>18</v>
      </c>
      <c r="D33" s="109" t="n">
        <v>14.2</v>
      </c>
      <c r="E33" s="172" t="n">
        <v>21</v>
      </c>
      <c r="F33" s="109" t="n">
        <v>30.4</v>
      </c>
      <c r="G33" s="110" t="n">
        <v>4577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72" t="n">
        <v>13</v>
      </c>
      <c r="D34" s="109" t="n">
        <v>6.7</v>
      </c>
      <c r="E34" s="172" t="n">
        <v>19</v>
      </c>
      <c r="F34" s="109" t="n">
        <v>26.4</v>
      </c>
      <c r="G34" s="110" t="n">
        <v>3243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4" t="s">
        <v>207</v>
      </c>
      <c r="B35" s="172" t="n">
        <v>77</v>
      </c>
      <c r="C35" s="172" t="n">
        <v>48</v>
      </c>
      <c r="D35" s="109" t="n">
        <v>14.5</v>
      </c>
      <c r="E35" s="172" t="n">
        <v>80</v>
      </c>
      <c r="F35" s="109" t="n">
        <v>102.7</v>
      </c>
      <c r="G35" s="110" t="n">
        <v>11291</v>
      </c>
      <c r="I35" s="0"/>
      <c r="J35" s="0"/>
      <c r="K35" s="0"/>
      <c r="L35" s="197"/>
      <c r="M35" s="0"/>
      <c r="N35" s="197"/>
      <c r="O35" s="0"/>
      <c r="P35" s="0"/>
      <c r="Q35" s="0"/>
    </row>
    <row r="36" customFormat="false" ht="12" hidden="false" customHeight="true" outlineLevel="0" collapsed="false">
      <c r="A36" s="164" t="s">
        <v>208</v>
      </c>
      <c r="B36" s="172" t="n">
        <v>180</v>
      </c>
      <c r="C36" s="172" t="n">
        <v>115</v>
      </c>
      <c r="D36" s="109" t="n">
        <v>47.1</v>
      </c>
      <c r="E36" s="172" t="n">
        <v>202</v>
      </c>
      <c r="F36" s="109" t="n">
        <v>239.5</v>
      </c>
      <c r="G36" s="110" t="n">
        <v>25058</v>
      </c>
      <c r="I36" s="0"/>
      <c r="J36" s="0"/>
      <c r="K36" s="0"/>
      <c r="L36" s="197"/>
      <c r="M36" s="0"/>
      <c r="N36" s="197"/>
      <c r="O36" s="0"/>
      <c r="P36" s="0"/>
      <c r="Q36" s="0"/>
    </row>
    <row r="37" customFormat="false" ht="12" hidden="false" customHeight="true" outlineLevel="0" collapsed="false">
      <c r="A37" s="164" t="s">
        <v>209</v>
      </c>
      <c r="B37" s="172" t="n">
        <v>68</v>
      </c>
      <c r="C37" s="172" t="n">
        <v>40</v>
      </c>
      <c r="D37" s="109" t="n">
        <v>13.3</v>
      </c>
      <c r="E37" s="172" t="n">
        <v>70</v>
      </c>
      <c r="F37" s="109" t="n">
        <v>84.9</v>
      </c>
      <c r="G37" s="110" t="n">
        <v>8795</v>
      </c>
      <c r="I37" s="0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164" t="s">
        <v>210</v>
      </c>
      <c r="B38" s="172" t="n">
        <v>69</v>
      </c>
      <c r="C38" s="172" t="n">
        <v>51</v>
      </c>
      <c r="D38" s="109" t="n">
        <v>32.8</v>
      </c>
      <c r="E38" s="172" t="n">
        <v>71</v>
      </c>
      <c r="F38" s="109" t="n">
        <v>100.6</v>
      </c>
      <c r="G38" s="110" t="n">
        <v>11446</v>
      </c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172"/>
      <c r="I39" s="0"/>
      <c r="J39" s="0"/>
      <c r="K39" s="197"/>
      <c r="L39" s="0"/>
      <c r="M39" s="197"/>
      <c r="N39" s="0"/>
    </row>
    <row r="40" s="175" customFormat="true" ht="12" hidden="false" customHeight="true" outlineLevel="0" collapsed="false">
      <c r="A40" s="167" t="s">
        <v>25</v>
      </c>
      <c r="B40" s="186" t="n">
        <v>697</v>
      </c>
      <c r="C40" s="186" t="n">
        <v>487</v>
      </c>
      <c r="D40" s="186" t="n">
        <v>235.4</v>
      </c>
      <c r="E40" s="186" t="n">
        <v>741</v>
      </c>
      <c r="F40" s="208" t="n">
        <v>976.3</v>
      </c>
      <c r="G40" s="79" t="n">
        <v>112601</v>
      </c>
      <c r="H40" s="209"/>
      <c r="I40" s="0"/>
      <c r="J40" s="0"/>
      <c r="K40" s="197"/>
      <c r="L40" s="0"/>
      <c r="M40" s="197"/>
      <c r="N40" s="0"/>
    </row>
    <row r="41" customFormat="false" ht="12" hidden="false" customHeight="true" outlineLevel="0" collapsed="false">
      <c r="A41" s="206"/>
      <c r="B41" s="210"/>
      <c r="C41" s="210"/>
      <c r="D41" s="210"/>
      <c r="E41" s="210"/>
      <c r="F41" s="210"/>
      <c r="G41" s="110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.6" hidden="false" customHeight="false" outlineLevel="0" collapsed="false">
      <c r="A57" s="182"/>
    </row>
    <row r="58" customFormat="false" ht="12.6" hidden="false" customHeight="false" outlineLevel="0" collapsed="false">
      <c r="A58" s="182"/>
    </row>
    <row r="59" customFormat="false" ht="12.6" hidden="false" customHeight="false" outlineLevel="0" collapsed="false">
      <c r="A59" s="182"/>
    </row>
    <row r="60" customFormat="false" ht="12.6" hidden="false" customHeight="false" outlineLevel="0" collapsed="false">
      <c r="A60" s="182"/>
    </row>
    <row r="61" customFormat="false" ht="12.6" hidden="false" customHeight="false" outlineLevel="0" collapsed="false">
      <c r="A61" s="18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23</v>
      </c>
      <c r="B1" s="118"/>
      <c r="C1" s="118"/>
      <c r="D1" s="118"/>
      <c r="E1" s="118"/>
      <c r="F1" s="118"/>
      <c r="G1" s="118"/>
      <c r="O1" s="34"/>
      <c r="P1" s="34"/>
      <c r="Q1" s="34"/>
      <c r="R1" s="34"/>
      <c r="S1" s="34"/>
    </row>
    <row r="2" s="190" customFormat="true" ht="12" hidden="false" customHeight="true" outlineLevel="0" collapsed="false">
      <c r="A2" s="118" t="s">
        <v>224</v>
      </c>
      <c r="B2" s="118"/>
      <c r="C2" s="118"/>
      <c r="D2" s="118"/>
      <c r="E2" s="118"/>
      <c r="F2" s="118"/>
      <c r="G2" s="118"/>
      <c r="O2" s="34"/>
      <c r="P2" s="34"/>
      <c r="Q2" s="34"/>
      <c r="R2" s="34"/>
      <c r="S2" s="34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25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124</v>
      </c>
      <c r="D8" s="157" t="s">
        <v>95</v>
      </c>
      <c r="E8" s="157" t="s">
        <v>94</v>
      </c>
      <c r="F8" s="157" t="s">
        <v>95</v>
      </c>
      <c r="G8" s="156" t="s">
        <v>96</v>
      </c>
      <c r="H8" s="193"/>
    </row>
    <row r="9" s="158" customFormat="true" ht="12" hidden="false" customHeight="true" outlineLevel="0" collapsed="false">
      <c r="A9" s="211"/>
      <c r="B9" s="212"/>
      <c r="C9" s="212"/>
      <c r="D9" s="212"/>
      <c r="E9" s="212"/>
      <c r="F9" s="212"/>
      <c r="G9" s="212"/>
      <c r="H9" s="193"/>
    </row>
    <row r="10" s="158" customFormat="true" ht="12" hidden="false" customHeight="true" outlineLevel="0" collapsed="false">
      <c r="A10" s="164"/>
      <c r="B10" s="202" t="s">
        <v>211</v>
      </c>
      <c r="C10" s="202"/>
      <c r="D10" s="202"/>
      <c r="E10" s="202"/>
      <c r="F10" s="202"/>
      <c r="G10" s="202"/>
      <c r="H10" s="193"/>
    </row>
    <row r="11" s="158" customFormat="true" ht="12" hidden="false" customHeight="true" outlineLevel="0" collapsed="false">
      <c r="A11" s="164" t="s">
        <v>214</v>
      </c>
      <c r="B11" s="172" t="n">
        <v>20</v>
      </c>
      <c r="C11" s="172" t="n">
        <v>525</v>
      </c>
      <c r="D11" s="109" t="s">
        <v>226</v>
      </c>
      <c r="E11" s="172" t="n">
        <v>26</v>
      </c>
      <c r="F11" s="172" t="n">
        <v>26.3</v>
      </c>
      <c r="G11" s="110" t="s">
        <v>227</v>
      </c>
      <c r="H11" s="193"/>
      <c r="I11" s="0"/>
      <c r="J11" s="0"/>
      <c r="K11" s="213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5</v>
      </c>
      <c r="C12" s="110" t="n">
        <v>28</v>
      </c>
      <c r="D12" s="109" t="n">
        <v>49</v>
      </c>
      <c r="E12" s="109" t="s">
        <v>31</v>
      </c>
      <c r="F12" s="109" t="s">
        <v>31</v>
      </c>
      <c r="G12" s="110" t="s">
        <v>228</v>
      </c>
      <c r="H12" s="193"/>
      <c r="I12" s="0"/>
      <c r="J12" s="0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72" t="n">
        <v>20</v>
      </c>
      <c r="C13" s="172" t="n">
        <v>149</v>
      </c>
      <c r="D13" s="109" t="n">
        <v>227.5</v>
      </c>
      <c r="E13" s="110" t="n">
        <v>31</v>
      </c>
      <c r="F13" s="172" t="n">
        <v>13.7</v>
      </c>
      <c r="G13" s="110" t="s">
        <v>229</v>
      </c>
      <c r="H13" s="214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72" t="n">
        <v>12</v>
      </c>
      <c r="C14" s="172" t="n">
        <v>159</v>
      </c>
      <c r="D14" s="109" t="n">
        <v>255.3</v>
      </c>
      <c r="E14" s="172" t="n">
        <v>1</v>
      </c>
      <c r="F14" s="172" t="n">
        <v>0.8</v>
      </c>
      <c r="G14" s="110" t="s">
        <v>230</v>
      </c>
      <c r="H14" s="193"/>
      <c r="I14" s="0"/>
      <c r="J14" s="0"/>
      <c r="K14" s="109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10</v>
      </c>
      <c r="C15" s="110" t="n">
        <v>125</v>
      </c>
      <c r="D15" s="109" t="n">
        <v>213.4</v>
      </c>
      <c r="E15" s="110" t="n">
        <v>2</v>
      </c>
      <c r="F15" s="215" t="n">
        <v>1.8</v>
      </c>
      <c r="G15" s="110" t="s">
        <v>231</v>
      </c>
      <c r="H15" s="193"/>
      <c r="I15" s="0"/>
      <c r="J15" s="216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5</v>
      </c>
      <c r="C16" s="110" t="n">
        <v>75</v>
      </c>
      <c r="D16" s="109" t="n">
        <v>178.5</v>
      </c>
      <c r="E16" s="110" t="n">
        <v>2</v>
      </c>
      <c r="F16" s="172" t="n">
        <v>1.5</v>
      </c>
      <c r="G16" s="110" t="s">
        <v>232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72" t="n">
        <v>9</v>
      </c>
      <c r="C17" s="172" t="n">
        <v>26</v>
      </c>
      <c r="D17" s="109" t="n">
        <v>47.1</v>
      </c>
      <c r="E17" s="109" t="s">
        <v>31</v>
      </c>
      <c r="F17" s="109" t="s">
        <v>31</v>
      </c>
      <c r="G17" s="110" t="s">
        <v>233</v>
      </c>
      <c r="H17" s="193"/>
      <c r="I17" s="0"/>
      <c r="J17" s="0"/>
      <c r="K17" s="109"/>
      <c r="L17" s="109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4</v>
      </c>
      <c r="C18" s="110" t="n">
        <v>11</v>
      </c>
      <c r="D18" s="109" t="n">
        <v>12.1</v>
      </c>
      <c r="E18" s="109" t="s">
        <v>31</v>
      </c>
      <c r="F18" s="109" t="s">
        <v>31</v>
      </c>
      <c r="G18" s="110" t="s">
        <v>234</v>
      </c>
      <c r="H18" s="193"/>
      <c r="I18" s="0"/>
      <c r="J18" s="216"/>
      <c r="K18" s="109"/>
      <c r="L18" s="109"/>
      <c r="M18" s="216"/>
      <c r="N18" s="0"/>
    </row>
    <row r="19" s="158" customFormat="true" ht="12" hidden="false" customHeight="true" outlineLevel="0" collapsed="false">
      <c r="A19" s="164" t="s">
        <v>207</v>
      </c>
      <c r="B19" s="172" t="n">
        <v>10</v>
      </c>
      <c r="C19" s="172" t="n">
        <v>125</v>
      </c>
      <c r="D19" s="109" t="n">
        <v>175.2</v>
      </c>
      <c r="E19" s="172" t="n">
        <v>3</v>
      </c>
      <c r="F19" s="215" t="n">
        <v>2.3</v>
      </c>
      <c r="G19" s="110" t="s">
        <v>235</v>
      </c>
      <c r="H19" s="193"/>
      <c r="I19" s="0"/>
      <c r="J19" s="0"/>
      <c r="K19" s="109"/>
      <c r="L19" s="109"/>
      <c r="M19" s="197"/>
      <c r="N19" s="0"/>
    </row>
    <row r="20" s="158" customFormat="true" ht="12" hidden="false" customHeight="true" outlineLevel="0" collapsed="false">
      <c r="A20" s="164" t="s">
        <v>208</v>
      </c>
      <c r="B20" s="172" t="n">
        <v>11</v>
      </c>
      <c r="C20" s="172" t="n">
        <v>144</v>
      </c>
      <c r="D20" s="109" t="n">
        <v>149.6</v>
      </c>
      <c r="E20" s="109" t="s">
        <v>31</v>
      </c>
      <c r="F20" s="109" t="s">
        <v>31</v>
      </c>
      <c r="G20" s="110" t="s">
        <v>236</v>
      </c>
      <c r="H20" s="110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72" t="n">
        <v>10</v>
      </c>
      <c r="C21" s="172" t="n">
        <v>35</v>
      </c>
      <c r="D21" s="109" t="n">
        <v>56.3</v>
      </c>
      <c r="E21" s="109" t="s">
        <v>31</v>
      </c>
      <c r="F21" s="109" t="s">
        <v>31</v>
      </c>
      <c r="G21" s="110" t="s">
        <v>237</v>
      </c>
      <c r="H21" s="128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72" t="n">
        <v>14</v>
      </c>
      <c r="C22" s="172" t="n">
        <v>157</v>
      </c>
      <c r="D22" s="109" t="n">
        <v>225.8</v>
      </c>
      <c r="E22" s="109" t="s">
        <v>31</v>
      </c>
      <c r="F22" s="109" t="s">
        <v>31</v>
      </c>
      <c r="G22" s="110" t="s">
        <v>238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72"/>
      <c r="C23" s="172"/>
      <c r="D23" s="172"/>
      <c r="E23" s="172"/>
      <c r="F23" s="80"/>
      <c r="G23" s="80"/>
      <c r="H23" s="193"/>
      <c r="I23" s="0"/>
      <c r="J23" s="0"/>
      <c r="K23" s="197"/>
      <c r="L23" s="79"/>
      <c r="M23" s="197"/>
      <c r="N23" s="0"/>
    </row>
    <row r="24" s="169" customFormat="true" ht="12" hidden="false" customHeight="true" outlineLevel="0" collapsed="false">
      <c r="A24" s="167" t="s">
        <v>25</v>
      </c>
      <c r="B24" s="186" t="n">
        <v>130</v>
      </c>
      <c r="C24" s="79" t="s">
        <v>239</v>
      </c>
      <c r="D24" s="80" t="s">
        <v>240</v>
      </c>
      <c r="E24" s="186" t="n">
        <v>65</v>
      </c>
      <c r="F24" s="80" t="n">
        <v>46.3</v>
      </c>
      <c r="G24" s="79" t="s">
        <v>241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70"/>
    </row>
    <row r="27" customFormat="false" ht="12" hidden="false" customHeight="true" outlineLevel="0" collapsed="false">
      <c r="A27" s="206"/>
      <c r="B27" s="210"/>
      <c r="C27" s="210"/>
      <c r="D27" s="210"/>
      <c r="E27" s="210"/>
      <c r="F27" s="210"/>
      <c r="G27" s="210"/>
    </row>
    <row r="28" customFormat="false" ht="12" hidden="false" customHeight="true" outlineLevel="0" collapsed="false">
      <c r="A28" s="182"/>
    </row>
    <row r="29" customFormat="false" ht="12" hidden="false" customHeight="true" outlineLevel="0" collapsed="false">
      <c r="A29" s="182"/>
    </row>
    <row r="30" customFormat="false" ht="12" hidden="false" customHeight="true" outlineLevel="0" collapsed="false">
      <c r="A30" s="182"/>
    </row>
    <row r="31" customFormat="false" ht="12" hidden="false" customHeight="true" outlineLevel="0" collapsed="false">
      <c r="A31" s="182"/>
    </row>
    <row r="32" customFormat="false" ht="12" hidden="false" customHeight="true" outlineLevel="0" collapsed="false">
      <c r="A32" s="182"/>
    </row>
    <row r="33" customFormat="false" ht="12" hidden="false" customHeight="true" outlineLevel="0" collapsed="false">
      <c r="A33" s="182"/>
    </row>
    <row r="34" customFormat="false" ht="12" hidden="false" customHeight="true" outlineLevel="0" collapsed="false">
      <c r="A34" s="182"/>
    </row>
    <row r="35" customFormat="false" ht="12" hidden="false" customHeight="true" outlineLevel="0" collapsed="false">
      <c r="A35" s="182"/>
    </row>
    <row r="36" customFormat="false" ht="12" hidden="false" customHeight="true" outlineLevel="0" collapsed="false">
      <c r="A36" s="182"/>
    </row>
    <row r="37" customFormat="false" ht="12" hidden="false" customHeight="true" outlineLevel="0" collapsed="false">
      <c r="A37" s="182"/>
    </row>
    <row r="38" customFormat="false" ht="12" hidden="false" customHeight="true" outlineLevel="0" collapsed="false">
      <c r="A38" s="182"/>
    </row>
    <row r="39" customFormat="false" ht="12" hidden="false" customHeight="true" outlineLevel="0" collapsed="false">
      <c r="A39" s="182"/>
    </row>
    <row r="40" customFormat="false" ht="12" hidden="false" customHeight="true" outlineLevel="0" collapsed="false">
      <c r="A40" s="182"/>
    </row>
    <row r="41" customFormat="false" ht="12" hidden="false" customHeight="true" outlineLevel="0" collapsed="false">
      <c r="A41" s="182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06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5</v>
      </c>
      <c r="E8" s="39"/>
    </row>
    <row r="9" s="31" customFormat="true" ht="12" hidden="false" customHeight="true" outlineLevel="0" collapsed="false">
      <c r="B9" s="32" t="s">
        <v>66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7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5</v>
      </c>
      <c r="C13" s="41"/>
      <c r="D13" s="40"/>
    </row>
    <row r="14" s="35" customFormat="true" ht="12" hidden="false" customHeight="true" outlineLevel="0" collapsed="false">
      <c r="A14" s="41"/>
      <c r="B14" s="32" t="s">
        <v>68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9</v>
      </c>
    </row>
    <row r="17" s="35" customFormat="true" ht="12" hidden="false" customHeight="true" outlineLevel="0" collapsed="false">
      <c r="B17" s="32" t="s">
        <v>70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1</v>
      </c>
      <c r="C19" s="0"/>
      <c r="D19" s="0"/>
    </row>
    <row r="20" s="35" customFormat="true" ht="12" hidden="false" customHeight="true" outlineLevel="0" collapsed="false">
      <c r="A20" s="0"/>
      <c r="B20" s="32" t="s">
        <v>72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5</v>
      </c>
      <c r="C22" s="41"/>
      <c r="D22" s="40"/>
    </row>
    <row r="23" s="35" customFormat="true" ht="12" hidden="false" customHeight="true" outlineLevel="0" collapsed="false">
      <c r="A23" s="41"/>
      <c r="B23" s="37" t="s">
        <v>73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9</v>
      </c>
      <c r="C25" s="45"/>
      <c r="D25" s="40"/>
    </row>
    <row r="26" s="35" customFormat="true" ht="12" hidden="false" customHeight="true" outlineLevel="0" collapsed="false">
      <c r="A26" s="46"/>
      <c r="B26" s="32" t="s">
        <v>74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5</v>
      </c>
      <c r="C28" s="41"/>
      <c r="D28" s="40"/>
    </row>
    <row r="29" s="35" customFormat="true" ht="12" hidden="false" customHeight="true" outlineLevel="0" collapsed="false">
      <c r="A29" s="41"/>
      <c r="B29" s="32" t="s">
        <v>76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7</v>
      </c>
      <c r="C31" s="41"/>
      <c r="D31" s="40"/>
    </row>
    <row r="32" s="35" customFormat="true" ht="13.2" hidden="false" customHeight="false" outlineLevel="0" collapsed="false">
      <c r="A32" s="41"/>
      <c r="B32" s="32" t="s">
        <v>74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8</v>
      </c>
      <c r="C34" s="41"/>
      <c r="D34" s="40"/>
    </row>
    <row r="35" s="35" customFormat="true" ht="13.2" hidden="false" customHeight="false" outlineLevel="0" collapsed="false">
      <c r="A35" s="41"/>
      <c r="B35" s="47" t="s">
        <v>79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ni 2009 und 01.01.-30.06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09 und 01.01.-30.06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09"/>
    <hyperlink ref="B29" location="'Baugen.  Tab. 8'!A1" display="und 01.01.-30.06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09 und 01.01.-30.06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06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3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3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5</v>
      </c>
      <c r="C4" s="63"/>
      <c r="D4" s="63"/>
      <c r="E4" s="63"/>
      <c r="F4" s="63"/>
      <c r="G4" s="63"/>
      <c r="H4" s="63"/>
      <c r="I4" s="63"/>
      <c r="J4" s="77" t="s">
        <v>116</v>
      </c>
    </row>
    <row r="5" s="54" customFormat="true" ht="12.75" hidden="false" customHeight="true" outlineLevel="0" collapsed="false">
      <c r="A5" s="55"/>
      <c r="B5" s="57" t="s">
        <v>84</v>
      </c>
      <c r="C5" s="63" t="s">
        <v>117</v>
      </c>
      <c r="D5" s="63"/>
      <c r="E5" s="63"/>
      <c r="F5" s="63" t="s">
        <v>118</v>
      </c>
      <c r="G5" s="63"/>
      <c r="H5" s="63"/>
      <c r="I5" s="78" t="s">
        <v>119</v>
      </c>
      <c r="J5" s="77"/>
    </row>
    <row r="6" s="54" customFormat="true" ht="12.75" hidden="false" customHeight="true" outlineLevel="0" collapsed="false">
      <c r="A6" s="55"/>
      <c r="B6" s="57"/>
      <c r="C6" s="59" t="s">
        <v>120</v>
      </c>
      <c r="D6" s="59" t="s">
        <v>121</v>
      </c>
      <c r="E6" s="59" t="s">
        <v>122</v>
      </c>
      <c r="F6" s="59" t="s">
        <v>84</v>
      </c>
      <c r="G6" s="59" t="s">
        <v>123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4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5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6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7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8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9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30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1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2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3</v>
      </c>
      <c r="J31" s="70" t="n">
        <v>32</v>
      </c>
    </row>
    <row r="32" customFormat="false" ht="12" hidden="false" customHeight="true" outlineLevel="0" collapsed="false">
      <c r="A32" s="72" t="s">
        <v>134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5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6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7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8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6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7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9</v>
      </c>
      <c r="J39" s="70" t="n">
        <v>2</v>
      </c>
    </row>
    <row r="40" customFormat="false" ht="12" hidden="false" customHeight="true" outlineLevel="0" collapsed="false">
      <c r="A40" s="72" t="s">
        <v>128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9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40</v>
      </c>
      <c r="J41" s="70" t="n">
        <v>1</v>
      </c>
    </row>
    <row r="42" customFormat="false" ht="12" hidden="false" customHeight="true" outlineLevel="0" collapsed="false">
      <c r="A42" s="72" t="s">
        <v>130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1</v>
      </c>
      <c r="J42" s="70" t="s">
        <v>31</v>
      </c>
    </row>
    <row r="43" customFormat="false" ht="12" hidden="false" customHeight="true" outlineLevel="0" collapsed="false">
      <c r="A43" s="72" t="s">
        <v>131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2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4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5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6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7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42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43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4</v>
      </c>
      <c r="B4" s="89" t="s">
        <v>145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6</v>
      </c>
      <c r="C5" s="92" t="s">
        <v>87</v>
      </c>
      <c r="D5" s="93" t="s">
        <v>118</v>
      </c>
      <c r="E5" s="93"/>
      <c r="F5" s="93"/>
      <c r="G5" s="94" t="s">
        <v>119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7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8</v>
      </c>
      <c r="B10" s="103" t="n">
        <v>224</v>
      </c>
      <c r="C10" s="99" t="n">
        <v>452.4</v>
      </c>
      <c r="D10" s="104" t="n">
        <v>355</v>
      </c>
      <c r="E10" s="99" t="n">
        <v>414.2</v>
      </c>
      <c r="F10" s="79" t="n">
        <v>1510</v>
      </c>
      <c r="G10" s="79" t="n">
        <v>105945</v>
      </c>
    </row>
    <row r="11" customFormat="false" ht="12" hidden="false" customHeight="true" outlineLevel="0" collapsed="false">
      <c r="A11" s="105" t="s">
        <v>149</v>
      </c>
      <c r="B11" s="103" t="n">
        <v>184</v>
      </c>
      <c r="C11" s="99" t="n">
        <v>-15</v>
      </c>
      <c r="D11" s="104" t="n">
        <v>367</v>
      </c>
      <c r="E11" s="99" t="n">
        <v>422.3</v>
      </c>
      <c r="F11" s="79" t="n">
        <v>1556</v>
      </c>
      <c r="G11" s="79" t="n">
        <v>51598</v>
      </c>
    </row>
    <row r="12" customFormat="false" ht="12" hidden="false" customHeight="true" outlineLevel="0" collapsed="false">
      <c r="A12" s="12" t="s">
        <v>150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2" t="s">
        <v>151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52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53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  <c r="J16" s="109"/>
    </row>
    <row r="17" s="12" customFormat="true" ht="12" hidden="false" customHeight="true" outlineLevel="0" collapsed="false">
      <c r="A17" s="12" t="s">
        <v>155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2" t="s">
        <v>156</v>
      </c>
      <c r="B18" s="100" t="n">
        <v>31</v>
      </c>
      <c r="C18" s="106" t="n">
        <v>-8.5</v>
      </c>
      <c r="D18" s="107" t="n">
        <v>181</v>
      </c>
      <c r="E18" s="106" t="n">
        <v>176.3</v>
      </c>
      <c r="F18" s="110" t="n">
        <v>612</v>
      </c>
      <c r="G18" s="110" t="n">
        <v>22999</v>
      </c>
      <c r="H18" s="109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10"/>
    </row>
    <row r="20" customFormat="false" ht="12" hidden="false" customHeight="true" outlineLevel="0" collapsed="false">
      <c r="A20" s="108" t="s">
        <v>157</v>
      </c>
      <c r="B20" s="100"/>
      <c r="C20" s="106"/>
      <c r="D20" s="107"/>
      <c r="E20" s="106"/>
      <c r="F20" s="110"/>
      <c r="G20" s="110"/>
    </row>
    <row r="21" customFormat="false" ht="12" hidden="false" customHeight="true" outlineLevel="0" collapsed="false">
      <c r="A21" s="108" t="s">
        <v>158</v>
      </c>
      <c r="B21" s="100" t="n">
        <v>1</v>
      </c>
      <c r="C21" s="109" t="s">
        <v>31</v>
      </c>
      <c r="D21" s="107" t="n">
        <v>1</v>
      </c>
      <c r="E21" s="109" t="n">
        <v>1.2</v>
      </c>
      <c r="F21" s="107" t="n">
        <v>6</v>
      </c>
      <c r="G21" s="110" t="n">
        <v>304</v>
      </c>
      <c r="H21" s="109"/>
    </row>
    <row r="22" customFormat="false" ht="12" hidden="false" customHeight="true" outlineLevel="0" collapsed="false">
      <c r="A22" s="108" t="s">
        <v>159</v>
      </c>
      <c r="B22" s="100" t="n">
        <v>31</v>
      </c>
      <c r="C22" s="106" t="n">
        <v>-31.2</v>
      </c>
      <c r="D22" s="107" t="n">
        <v>179</v>
      </c>
      <c r="E22" s="106" t="n">
        <v>160.3</v>
      </c>
      <c r="F22" s="110" t="n">
        <v>615</v>
      </c>
      <c r="G22" s="110" t="n">
        <v>18650</v>
      </c>
      <c r="H22" s="109"/>
    </row>
    <row r="23" customFormat="false" ht="12" hidden="false" customHeight="true" outlineLevel="0" collapsed="false">
      <c r="A23" s="108" t="s">
        <v>160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61</v>
      </c>
      <c r="B24" s="100" t="n">
        <v>19</v>
      </c>
      <c r="C24" s="106" t="n">
        <v>-9.6</v>
      </c>
      <c r="D24" s="107" t="n">
        <v>128</v>
      </c>
      <c r="E24" s="106" t="n">
        <v>111.2</v>
      </c>
      <c r="F24" s="110" t="n">
        <v>406</v>
      </c>
      <c r="G24" s="110" t="n">
        <v>15395</v>
      </c>
      <c r="H24" s="109"/>
      <c r="I24" s="100"/>
    </row>
    <row r="25" customFormat="false" ht="12" hidden="false" customHeight="true" outlineLevel="0" collapsed="false">
      <c r="A25" s="108" t="s">
        <v>162</v>
      </c>
      <c r="B25" s="100" t="n">
        <v>1</v>
      </c>
      <c r="C25" s="109" t="s">
        <v>31</v>
      </c>
      <c r="D25" s="107" t="n">
        <v>6</v>
      </c>
      <c r="E25" s="109" t="n">
        <v>6.8</v>
      </c>
      <c r="F25" s="107" t="n">
        <v>21</v>
      </c>
      <c r="G25" s="110" t="n">
        <v>670</v>
      </c>
      <c r="H25" s="109"/>
    </row>
    <row r="26" customFormat="false" ht="12" hidden="false" customHeight="true" outlineLevel="0" collapsed="false">
      <c r="A26" s="108" t="s">
        <v>163</v>
      </c>
      <c r="B26" s="100" t="n">
        <v>11</v>
      </c>
      <c r="C26" s="106" t="n">
        <v>-21.6</v>
      </c>
      <c r="D26" s="107" t="n">
        <v>45</v>
      </c>
      <c r="E26" s="106" t="n">
        <v>42.3</v>
      </c>
      <c r="F26" s="110" t="n">
        <v>188</v>
      </c>
      <c r="G26" s="110" t="n">
        <v>2585</v>
      </c>
      <c r="H26" s="109"/>
    </row>
    <row r="27" customFormat="false" ht="12" hidden="false" customHeight="true" outlineLevel="0" collapsed="false">
      <c r="A27" s="108" t="s">
        <v>164</v>
      </c>
      <c r="B27" s="100" t="n">
        <v>147</v>
      </c>
      <c r="C27" s="106" t="n">
        <v>21.3</v>
      </c>
      <c r="D27" s="107" t="n">
        <v>184</v>
      </c>
      <c r="E27" s="106" t="n">
        <v>253.7</v>
      </c>
      <c r="F27" s="110" t="n">
        <v>923</v>
      </c>
      <c r="G27" s="110" t="n">
        <v>31888</v>
      </c>
      <c r="H27" s="109"/>
    </row>
    <row r="28" customFormat="false" ht="12" hidden="false" customHeight="true" outlineLevel="0" collapsed="false">
      <c r="A28" s="108" t="s">
        <v>165</v>
      </c>
      <c r="B28" s="100" t="n">
        <v>5</v>
      </c>
      <c r="C28" s="106" t="n">
        <v>-5.1</v>
      </c>
      <c r="D28" s="107" t="n">
        <v>3</v>
      </c>
      <c r="E28" s="109" t="n">
        <v>7.1</v>
      </c>
      <c r="F28" s="110" t="n">
        <v>12</v>
      </c>
      <c r="G28" s="110" t="n">
        <v>756</v>
      </c>
      <c r="H28" s="109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10"/>
    </row>
    <row r="30" customFormat="false" ht="12" hidden="false" customHeight="true" outlineLevel="0" collapsed="false">
      <c r="A30" s="105" t="s">
        <v>166</v>
      </c>
      <c r="B30" s="103" t="n">
        <v>40</v>
      </c>
      <c r="C30" s="99" t="n">
        <v>467.4</v>
      </c>
      <c r="D30" s="104" t="n">
        <v>-12</v>
      </c>
      <c r="E30" s="99" t="n">
        <v>-8.1</v>
      </c>
      <c r="F30" s="104" t="n">
        <v>-46</v>
      </c>
      <c r="G30" s="79" t="n">
        <v>54347</v>
      </c>
      <c r="H30" s="109"/>
    </row>
    <row r="31" customFormat="false" ht="12" hidden="false" customHeight="true" outlineLevel="0" collapsed="false">
      <c r="A31" s="12" t="s">
        <v>150</v>
      </c>
      <c r="B31" s="100"/>
      <c r="C31" s="106"/>
      <c r="D31" s="107"/>
      <c r="E31" s="106"/>
      <c r="F31" s="79"/>
      <c r="G31" s="110"/>
    </row>
    <row r="32" customFormat="false" ht="12" hidden="false" customHeight="true" outlineLevel="0" collapsed="false">
      <c r="A32" s="108" t="s">
        <v>167</v>
      </c>
      <c r="B32" s="100" t="n">
        <v>2</v>
      </c>
      <c r="C32" s="106" t="n">
        <v>2.6</v>
      </c>
      <c r="D32" s="107" t="n">
        <v>1</v>
      </c>
      <c r="E32" s="109" t="n">
        <v>0.8</v>
      </c>
      <c r="F32" s="107" t="n">
        <v>1</v>
      </c>
      <c r="G32" s="110" t="n">
        <v>1694</v>
      </c>
      <c r="H32" s="109"/>
      <c r="I32" s="109"/>
    </row>
    <row r="33" customFormat="false" ht="12" hidden="false" customHeight="true" outlineLevel="0" collapsed="false">
      <c r="A33" s="108" t="s">
        <v>168</v>
      </c>
      <c r="B33" s="100" t="n">
        <v>12</v>
      </c>
      <c r="C33" s="109" t="n">
        <v>159.7</v>
      </c>
      <c r="D33" s="107" t="n">
        <v>-12</v>
      </c>
      <c r="E33" s="106" t="n">
        <v>-10.4</v>
      </c>
      <c r="F33" s="107" t="n">
        <v>-52</v>
      </c>
      <c r="G33" s="110" t="n">
        <v>12178</v>
      </c>
      <c r="H33" s="109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109"/>
      <c r="I34" s="109"/>
      <c r="J34" s="109"/>
    </row>
    <row r="35" customFormat="false" ht="12" hidden="false" customHeight="true" outlineLevel="0" collapsed="false">
      <c r="A35" s="108" t="s">
        <v>170</v>
      </c>
      <c r="B35" s="100" t="n">
        <v>23</v>
      </c>
      <c r="C35" s="106" t="n">
        <v>302.3</v>
      </c>
      <c r="D35" s="107" t="n">
        <v>1</v>
      </c>
      <c r="E35" s="106" t="n">
        <v>2.3</v>
      </c>
      <c r="F35" s="107" t="n">
        <v>7</v>
      </c>
      <c r="G35" s="110" t="n">
        <v>40070</v>
      </c>
      <c r="H35" s="109"/>
      <c r="I35" s="109"/>
    </row>
    <row r="36" customFormat="false" ht="12" hidden="false" customHeight="true" outlineLevel="0" collapsed="false">
      <c r="A36" s="108" t="s">
        <v>171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72</v>
      </c>
      <c r="B37" s="100" t="n">
        <v>6</v>
      </c>
      <c r="C37" s="106" t="n">
        <v>180</v>
      </c>
      <c r="D37" s="107" t="s">
        <v>31</v>
      </c>
      <c r="E37" s="106" t="s">
        <v>31</v>
      </c>
      <c r="F37" s="107" t="s">
        <v>31</v>
      </c>
      <c r="G37" s="110" t="n">
        <v>29304</v>
      </c>
      <c r="H37" s="109"/>
      <c r="I37" s="109"/>
    </row>
    <row r="38" customFormat="false" ht="12" hidden="false" customHeight="true" outlineLevel="0" collapsed="false">
      <c r="A38" s="108" t="s">
        <v>173</v>
      </c>
      <c r="B38" s="100" t="n">
        <v>8</v>
      </c>
      <c r="C38" s="106" t="n">
        <v>89.9</v>
      </c>
      <c r="D38" s="107" t="n">
        <v>1</v>
      </c>
      <c r="E38" s="106" t="n">
        <v>2.3</v>
      </c>
      <c r="F38" s="107" t="n">
        <v>7</v>
      </c>
      <c r="G38" s="110" t="n">
        <v>5256</v>
      </c>
      <c r="H38" s="109"/>
      <c r="I38" s="109"/>
    </row>
    <row r="39" customFormat="false" ht="12" hidden="false" customHeight="true" outlineLevel="0" collapsed="false">
      <c r="A39" s="108" t="s">
        <v>174</v>
      </c>
      <c r="B39" s="100" t="n">
        <v>5</v>
      </c>
      <c r="C39" s="106" t="n">
        <v>30.6</v>
      </c>
      <c r="D39" s="107" t="s">
        <v>31</v>
      </c>
      <c r="E39" s="106" t="s">
        <v>31</v>
      </c>
      <c r="F39" s="107" t="s">
        <v>31</v>
      </c>
      <c r="G39" s="110" t="n">
        <v>5170</v>
      </c>
      <c r="H39" s="109"/>
      <c r="I39" s="109"/>
    </row>
    <row r="40" customFormat="false" ht="12" hidden="false" customHeight="true" outlineLevel="0" collapsed="false">
      <c r="A40" s="108" t="s">
        <v>175</v>
      </c>
      <c r="B40" s="100" t="n">
        <v>3</v>
      </c>
      <c r="C40" s="109" t="n">
        <v>2.8</v>
      </c>
      <c r="D40" s="107" t="n">
        <v>-2</v>
      </c>
      <c r="E40" s="106" t="n">
        <v>-0.9</v>
      </c>
      <c r="F40" s="107" t="n">
        <v>-2</v>
      </c>
      <c r="G40" s="110" t="n">
        <v>405</v>
      </c>
      <c r="H40" s="109"/>
      <c r="I40" s="109"/>
    </row>
    <row r="41" customFormat="false" ht="12" hidden="false" customHeight="true" outlineLevel="0" collapsed="false">
      <c r="A41" s="108" t="s">
        <v>155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6</v>
      </c>
      <c r="B42" s="100" t="n">
        <v>8</v>
      </c>
      <c r="C42" s="106" t="n">
        <v>25</v>
      </c>
      <c r="D42" s="107" t="n">
        <v>-1</v>
      </c>
      <c r="E42" s="106" t="n">
        <v>-0.1</v>
      </c>
      <c r="F42" s="107" t="n">
        <v>-1</v>
      </c>
      <c r="G42" s="110" t="n">
        <v>20630</v>
      </c>
      <c r="H42" s="109"/>
      <c r="I42" s="109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7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8</v>
      </c>
      <c r="B45" s="100" t="n">
        <v>4</v>
      </c>
      <c r="C45" s="106" t="n">
        <v>27.9</v>
      </c>
      <c r="D45" s="107" t="s">
        <v>31</v>
      </c>
      <c r="E45" s="106" t="s">
        <v>31</v>
      </c>
      <c r="F45" s="107" t="s">
        <v>31</v>
      </c>
      <c r="G45" s="110" t="n">
        <v>21522</v>
      </c>
      <c r="H45" s="109"/>
      <c r="I45" s="109"/>
    </row>
    <row r="46" customFormat="false" ht="12" hidden="false" customHeight="true" outlineLevel="0" collapsed="false">
      <c r="A46" s="108" t="s">
        <v>159</v>
      </c>
      <c r="B46" s="100" t="n">
        <v>28</v>
      </c>
      <c r="C46" s="106" t="n">
        <v>433.3</v>
      </c>
      <c r="D46" s="107" t="n">
        <v>-10</v>
      </c>
      <c r="E46" s="106" t="n">
        <v>-7.2</v>
      </c>
      <c r="F46" s="107" t="n">
        <v>-44</v>
      </c>
      <c r="G46" s="110" t="n">
        <v>32154</v>
      </c>
      <c r="H46" s="109"/>
    </row>
    <row r="47" customFormat="false" ht="12" hidden="false" customHeight="true" outlineLevel="0" collapsed="false">
      <c r="A47" s="108" t="s">
        <v>160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7</v>
      </c>
      <c r="B48" s="100" t="n">
        <v>1</v>
      </c>
      <c r="C48" s="109" t="n">
        <v>1.8</v>
      </c>
      <c r="D48" s="107" t="s">
        <v>31</v>
      </c>
      <c r="E48" s="106" t="s">
        <v>31</v>
      </c>
      <c r="F48" s="107" t="s">
        <v>31</v>
      </c>
      <c r="G48" s="110" t="n">
        <v>250</v>
      </c>
      <c r="H48" s="109"/>
      <c r="I48" s="109"/>
      <c r="J48" s="109"/>
    </row>
    <row r="49" customFormat="false" ht="12" hidden="false" customHeight="true" outlineLevel="0" collapsed="false">
      <c r="A49" s="108" t="s">
        <v>178</v>
      </c>
      <c r="B49" s="100" t="n">
        <v>4</v>
      </c>
      <c r="C49" s="106" t="n">
        <v>158.2</v>
      </c>
      <c r="D49" s="107" t="s">
        <v>31</v>
      </c>
      <c r="E49" s="106" t="s">
        <v>31</v>
      </c>
      <c r="F49" s="107" t="s">
        <v>31</v>
      </c>
      <c r="G49" s="110" t="n">
        <v>13078</v>
      </c>
      <c r="H49" s="109"/>
      <c r="I49" s="109"/>
    </row>
    <row r="50" customFormat="false" ht="12" hidden="false" customHeight="true" outlineLevel="0" collapsed="false">
      <c r="A50" s="108" t="s">
        <v>179</v>
      </c>
      <c r="B50" s="100" t="n">
        <v>23</v>
      </c>
      <c r="C50" s="106" t="n">
        <v>273.3</v>
      </c>
      <c r="D50" s="107" t="n">
        <v>-10</v>
      </c>
      <c r="E50" s="106" t="n">
        <v>-7.2</v>
      </c>
      <c r="F50" s="107" t="n">
        <v>-44</v>
      </c>
      <c r="G50" s="110" t="n">
        <v>18826</v>
      </c>
      <c r="H50" s="109"/>
    </row>
    <row r="51" customFormat="false" ht="12" hidden="false" customHeight="true" outlineLevel="0" collapsed="false">
      <c r="A51" s="108" t="s">
        <v>180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81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82</v>
      </c>
      <c r="B53" s="100" t="n">
        <v>1</v>
      </c>
      <c r="C53" s="109" t="n">
        <v>11.3</v>
      </c>
      <c r="D53" s="107" t="s">
        <v>31</v>
      </c>
      <c r="E53" s="106" t="s">
        <v>31</v>
      </c>
      <c r="F53" s="107" t="s">
        <v>31</v>
      </c>
      <c r="G53" s="110" t="n">
        <v>500</v>
      </c>
      <c r="H53" s="109"/>
      <c r="I53" s="109"/>
    </row>
    <row r="54" customFormat="false" ht="12" hidden="false" customHeight="true" outlineLevel="0" collapsed="false">
      <c r="A54" s="108" t="s">
        <v>164</v>
      </c>
      <c r="B54" s="100" t="n">
        <v>3</v>
      </c>
      <c r="C54" s="109" t="n">
        <v>1.6</v>
      </c>
      <c r="D54" s="107" t="s">
        <v>31</v>
      </c>
      <c r="E54" s="106" t="s">
        <v>31</v>
      </c>
      <c r="F54" s="107" t="s">
        <v>31</v>
      </c>
      <c r="G54" s="110" t="n">
        <v>99</v>
      </c>
      <c r="H54" s="109"/>
    </row>
    <row r="55" customFormat="false" ht="12" hidden="false" customHeight="true" outlineLevel="0" collapsed="false">
      <c r="A55" s="108" t="s">
        <v>165</v>
      </c>
      <c r="B55" s="100" t="n">
        <v>5</v>
      </c>
      <c r="C55" s="109" t="n">
        <v>4.6</v>
      </c>
      <c r="D55" s="107" t="n">
        <v>-2</v>
      </c>
      <c r="E55" s="106" t="n">
        <v>-0.9</v>
      </c>
      <c r="F55" s="107" t="n">
        <v>-2</v>
      </c>
      <c r="G55" s="110" t="n">
        <v>572</v>
      </c>
      <c r="H55" s="109"/>
      <c r="I55" s="109"/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6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118" customFormat="true" ht="12" hidden="false" customHeight="true" outlineLevel="0" collapsed="false">
      <c r="A1" s="48" t="s">
        <v>183</v>
      </c>
      <c r="B1" s="48"/>
      <c r="C1" s="48"/>
      <c r="D1" s="48"/>
      <c r="E1" s="48"/>
      <c r="F1" s="48"/>
      <c r="G1" s="48"/>
    </row>
    <row r="2" s="122" customFormat="true" ht="12" hidden="false" customHeight="true" outlineLevel="0" collapsed="false">
      <c r="A2" s="48" t="s">
        <v>184</v>
      </c>
      <c r="B2" s="48"/>
      <c r="C2" s="48"/>
      <c r="D2" s="48"/>
      <c r="E2" s="48"/>
      <c r="F2" s="48"/>
      <c r="G2" s="48"/>
      <c r="H2" s="119"/>
      <c r="I2" s="120"/>
      <c r="J2" s="120"/>
      <c r="K2" s="120"/>
      <c r="L2" s="120"/>
      <c r="M2" s="120"/>
      <c r="N2" s="121"/>
      <c r="O2" s="121"/>
    </row>
    <row r="3" customFormat="false" ht="12" hidden="false" customHeight="true" outlineLevel="0" collapsed="false">
      <c r="A3" s="0"/>
      <c r="B3" s="123"/>
      <c r="C3" s="123"/>
      <c r="D3" s="123"/>
      <c r="E3" s="123"/>
      <c r="F3" s="123"/>
      <c r="G3" s="123"/>
      <c r="H3" s="124"/>
      <c r="I3" s="123"/>
      <c r="J3" s="123"/>
      <c r="K3" s="123"/>
      <c r="L3" s="123"/>
      <c r="M3" s="123"/>
      <c r="N3" s="123"/>
      <c r="O3" s="123"/>
    </row>
    <row r="4" customFormat="false" ht="12.6" hidden="false" customHeight="true" outlineLevel="0" collapsed="false">
      <c r="A4" s="88" t="s">
        <v>144</v>
      </c>
      <c r="B4" s="89" t="s">
        <v>185</v>
      </c>
      <c r="C4" s="89"/>
      <c r="D4" s="89"/>
      <c r="E4" s="89"/>
      <c r="F4" s="89"/>
      <c r="G4" s="89"/>
      <c r="H4" s="124"/>
      <c r="I4" s="123"/>
      <c r="J4" s="123"/>
      <c r="K4" s="123"/>
      <c r="L4" s="123"/>
      <c r="M4" s="123"/>
      <c r="N4" s="123"/>
      <c r="O4" s="123"/>
    </row>
    <row r="5" customFormat="false" ht="12.6" hidden="false" customHeight="true" outlineLevel="0" collapsed="false">
      <c r="A5" s="88"/>
      <c r="B5" s="91" t="s">
        <v>146</v>
      </c>
      <c r="C5" s="92" t="s">
        <v>186</v>
      </c>
      <c r="D5" s="93" t="s">
        <v>118</v>
      </c>
      <c r="E5" s="93"/>
      <c r="F5" s="93"/>
      <c r="G5" s="94" t="s">
        <v>119</v>
      </c>
      <c r="H5" s="124"/>
      <c r="I5" s="123"/>
      <c r="J5" s="123"/>
      <c r="K5" s="123"/>
      <c r="L5" s="123"/>
      <c r="M5" s="123"/>
      <c r="N5" s="123"/>
      <c r="O5" s="123"/>
    </row>
    <row r="6" customFormat="false" ht="12.6" hidden="false" customHeight="true" outlineLevel="0" collapsed="false">
      <c r="A6" s="88"/>
      <c r="B6" s="91"/>
      <c r="C6" s="92"/>
      <c r="D6" s="95" t="s">
        <v>147</v>
      </c>
      <c r="E6" s="92" t="s">
        <v>88</v>
      </c>
      <c r="F6" s="92" t="s">
        <v>90</v>
      </c>
      <c r="G6" s="94"/>
      <c r="H6" s="124"/>
      <c r="I6" s="123"/>
      <c r="J6" s="123"/>
      <c r="K6" s="123"/>
      <c r="L6" s="123"/>
      <c r="M6" s="123"/>
      <c r="N6" s="123"/>
      <c r="O6" s="123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4"/>
      <c r="I7" s="123"/>
      <c r="J7" s="123"/>
      <c r="K7" s="123"/>
      <c r="L7" s="123"/>
      <c r="M7" s="123"/>
      <c r="N7" s="123"/>
      <c r="O7" s="123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4"/>
      <c r="I8" s="123"/>
      <c r="J8" s="123"/>
      <c r="K8" s="123"/>
      <c r="L8" s="123"/>
      <c r="M8" s="123"/>
      <c r="N8" s="123"/>
      <c r="O8" s="123"/>
    </row>
    <row r="9" customFormat="false" ht="12" hidden="false" customHeight="true" outlineLevel="0" collapsed="false">
      <c r="A9" s="97"/>
      <c r="B9" s="125"/>
      <c r="C9" s="126"/>
      <c r="D9" s="125"/>
      <c r="E9" s="127"/>
      <c r="F9" s="113"/>
      <c r="G9" s="113"/>
    </row>
    <row r="10" customFormat="false" ht="12" hidden="false" customHeight="true" outlineLevel="0" collapsed="false">
      <c r="A10" s="102" t="s">
        <v>148</v>
      </c>
      <c r="B10" s="103" t="n">
        <v>98</v>
      </c>
      <c r="C10" s="99" t="n">
        <v>-30.2</v>
      </c>
      <c r="D10" s="104" t="n">
        <v>106</v>
      </c>
      <c r="E10" s="99" t="n">
        <v>127.7</v>
      </c>
      <c r="F10" s="104" t="n">
        <v>432</v>
      </c>
      <c r="G10" s="79" t="n">
        <v>21898</v>
      </c>
      <c r="H10" s="87"/>
      <c r="I10" s="0"/>
    </row>
    <row r="11" customFormat="false" ht="12" hidden="false" customHeight="true" outlineLevel="0" collapsed="false">
      <c r="A11" s="105" t="s">
        <v>149</v>
      </c>
      <c r="B11" s="103" t="n">
        <v>80</v>
      </c>
      <c r="C11" s="99" t="n">
        <v>-66.9</v>
      </c>
      <c r="D11" s="104" t="n">
        <v>118</v>
      </c>
      <c r="E11" s="99" t="n">
        <v>135.8</v>
      </c>
      <c r="F11" s="104" t="n">
        <v>478</v>
      </c>
      <c r="G11" s="79" t="n">
        <v>13615</v>
      </c>
      <c r="H11" s="87"/>
      <c r="I11" s="0"/>
    </row>
    <row r="12" customFormat="false" ht="12" hidden="false" customHeight="true" outlineLevel="0" collapsed="false">
      <c r="A12" s="12" t="s">
        <v>150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2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53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2" t="s">
        <v>155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2" t="s">
        <v>156</v>
      </c>
      <c r="B18" s="100" t="n">
        <v>18</v>
      </c>
      <c r="C18" s="106" t="n">
        <v>-21.8</v>
      </c>
      <c r="D18" s="107" t="n">
        <v>52</v>
      </c>
      <c r="E18" s="106" t="n">
        <v>40.5</v>
      </c>
      <c r="F18" s="107" t="n">
        <v>163</v>
      </c>
      <c r="G18" s="110" t="n">
        <v>3644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7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8</v>
      </c>
      <c r="B21" s="100" t="n">
        <v>1</v>
      </c>
      <c r="C21" s="109" t="s">
        <v>31</v>
      </c>
      <c r="D21" s="107" t="n">
        <v>1</v>
      </c>
      <c r="E21" s="109" t="n">
        <v>1.2</v>
      </c>
      <c r="F21" s="107" t="n">
        <v>6</v>
      </c>
      <c r="G21" s="110" t="n">
        <v>304</v>
      </c>
      <c r="H21" s="128"/>
      <c r="I21" s="129"/>
    </row>
    <row r="22" customFormat="false" ht="12" hidden="false" customHeight="true" outlineLevel="0" collapsed="false">
      <c r="A22" s="108" t="s">
        <v>159</v>
      </c>
      <c r="B22" s="100" t="n">
        <v>9</v>
      </c>
      <c r="C22" s="106" t="n">
        <v>-37.4</v>
      </c>
      <c r="D22" s="107" t="n">
        <v>66</v>
      </c>
      <c r="E22" s="106" t="n">
        <v>50.8</v>
      </c>
      <c r="F22" s="107" t="n">
        <v>233</v>
      </c>
      <c r="G22" s="110" t="n">
        <v>4318</v>
      </c>
      <c r="H22" s="87"/>
      <c r="I22" s="0"/>
      <c r="J22" s="112"/>
    </row>
    <row r="23" customFormat="false" ht="12" hidden="false" customHeight="true" outlineLevel="0" collapsed="false">
      <c r="A23" s="108" t="s">
        <v>160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61</v>
      </c>
      <c r="B24" s="100" t="n">
        <v>6</v>
      </c>
      <c r="C24" s="106" t="n">
        <v>-15.7</v>
      </c>
      <c r="D24" s="107" t="n">
        <v>34</v>
      </c>
      <c r="E24" s="106" t="n">
        <v>25.8</v>
      </c>
      <c r="F24" s="107" t="n">
        <v>107</v>
      </c>
      <c r="G24" s="110" t="n">
        <v>3004</v>
      </c>
      <c r="H24" s="87"/>
      <c r="I24" s="0"/>
    </row>
    <row r="25" customFormat="false" ht="12" hidden="false" customHeight="true" outlineLevel="0" collapsed="false">
      <c r="A25" s="108" t="s">
        <v>162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87"/>
      <c r="I25" s="0"/>
    </row>
    <row r="26" customFormat="false" ht="12" hidden="false" customHeight="true" outlineLevel="0" collapsed="false">
      <c r="A26" s="108" t="s">
        <v>163</v>
      </c>
      <c r="B26" s="100" t="n">
        <v>3</v>
      </c>
      <c r="C26" s="106" t="n">
        <v>-21.7</v>
      </c>
      <c r="D26" s="107" t="n">
        <v>32</v>
      </c>
      <c r="E26" s="109" t="n">
        <v>25</v>
      </c>
      <c r="F26" s="107" t="n">
        <v>126</v>
      </c>
      <c r="G26" s="110" t="n">
        <v>1314</v>
      </c>
      <c r="H26" s="87"/>
      <c r="I26" s="109"/>
    </row>
    <row r="27" customFormat="false" ht="12" hidden="false" customHeight="true" outlineLevel="0" collapsed="false">
      <c r="A27" s="108" t="s">
        <v>164</v>
      </c>
      <c r="B27" s="100" t="n">
        <v>65</v>
      </c>
      <c r="C27" s="106" t="n">
        <v>-24.3</v>
      </c>
      <c r="D27" s="107" t="n">
        <v>48</v>
      </c>
      <c r="E27" s="106" t="n">
        <v>76.7</v>
      </c>
      <c r="F27" s="107" t="n">
        <v>227</v>
      </c>
      <c r="G27" s="110" t="n">
        <v>8237</v>
      </c>
      <c r="H27" s="87"/>
      <c r="I27" s="0"/>
    </row>
    <row r="28" customFormat="false" ht="12" hidden="false" customHeight="true" outlineLevel="0" collapsed="false">
      <c r="A28" s="108" t="s">
        <v>165</v>
      </c>
      <c r="B28" s="100" t="n">
        <v>5</v>
      </c>
      <c r="C28" s="106" t="n">
        <v>-5.1</v>
      </c>
      <c r="D28" s="107" t="n">
        <v>3</v>
      </c>
      <c r="E28" s="109" t="n">
        <v>7.1</v>
      </c>
      <c r="F28" s="107" t="n">
        <v>12</v>
      </c>
      <c r="G28" s="110" t="n">
        <v>756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6</v>
      </c>
      <c r="B30" s="103" t="n">
        <v>18</v>
      </c>
      <c r="C30" s="99" t="n">
        <v>36.7</v>
      </c>
      <c r="D30" s="104" t="n">
        <v>-12</v>
      </c>
      <c r="E30" s="99" t="n">
        <v>-8.1</v>
      </c>
      <c r="F30" s="104" t="n">
        <v>-46</v>
      </c>
      <c r="G30" s="79" t="n">
        <v>8283</v>
      </c>
      <c r="H30" s="87"/>
      <c r="I30" s="0"/>
    </row>
    <row r="31" customFormat="false" ht="12" hidden="false" customHeight="true" outlineLevel="0" collapsed="false">
      <c r="A31" s="12" t="s">
        <v>150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7</v>
      </c>
      <c r="B32" s="100" t="n">
        <v>2</v>
      </c>
      <c r="C32" s="106" t="n">
        <v>2.6</v>
      </c>
      <c r="D32" s="107" t="n">
        <v>1</v>
      </c>
      <c r="E32" s="109" t="n">
        <v>0.8</v>
      </c>
      <c r="F32" s="107" t="n">
        <v>1</v>
      </c>
      <c r="G32" s="110" t="n">
        <v>1694</v>
      </c>
      <c r="H32" s="87"/>
      <c r="I32" s="0"/>
    </row>
    <row r="33" customFormat="false" ht="12" hidden="false" customHeight="true" outlineLevel="0" collapsed="false">
      <c r="A33" s="108" t="s">
        <v>168</v>
      </c>
      <c r="B33" s="100" t="n">
        <v>9</v>
      </c>
      <c r="C33" s="109" t="n">
        <v>31.6</v>
      </c>
      <c r="D33" s="107" t="n">
        <v>-12</v>
      </c>
      <c r="E33" s="106" t="n">
        <v>-10.4</v>
      </c>
      <c r="F33" s="107" t="n">
        <v>-52</v>
      </c>
      <c r="G33" s="110" t="n">
        <v>5809</v>
      </c>
      <c r="H33" s="87"/>
      <c r="I33" s="0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70</v>
      </c>
      <c r="B35" s="100" t="n">
        <v>4</v>
      </c>
      <c r="C35" s="106" t="n">
        <v>-0.3</v>
      </c>
      <c r="D35" s="107" t="n">
        <v>1</v>
      </c>
      <c r="E35" s="106" t="n">
        <v>2.3</v>
      </c>
      <c r="F35" s="107" t="n">
        <v>7</v>
      </c>
      <c r="G35" s="110" t="n">
        <v>375</v>
      </c>
      <c r="H35" s="87"/>
      <c r="I35" s="127"/>
      <c r="J35" s="125"/>
      <c r="K35" s="127"/>
    </row>
    <row r="36" customFormat="false" ht="12" hidden="false" customHeight="true" outlineLevel="0" collapsed="false">
      <c r="A36" s="108" t="s">
        <v>171</v>
      </c>
      <c r="B36" s="100"/>
      <c r="C36" s="106"/>
      <c r="D36" s="107"/>
      <c r="E36" s="106"/>
      <c r="F36" s="107"/>
      <c r="G36" s="110"/>
      <c r="H36" s="87"/>
      <c r="I36" s="125"/>
      <c r="J36" s="127"/>
      <c r="K36" s="113"/>
    </row>
    <row r="37" customFormat="false" ht="12" hidden="false" customHeight="true" outlineLevel="0" collapsed="false">
      <c r="A37" s="108" t="s">
        <v>172</v>
      </c>
      <c r="B37" s="109" t="s">
        <v>31</v>
      </c>
      <c r="C37" s="109" t="s">
        <v>31</v>
      </c>
      <c r="D37" s="107" t="s">
        <v>31</v>
      </c>
      <c r="E37" s="106" t="s">
        <v>31</v>
      </c>
      <c r="F37" s="107" t="s">
        <v>31</v>
      </c>
      <c r="G37" s="109" t="s">
        <v>31</v>
      </c>
      <c r="H37" s="87"/>
      <c r="I37" s="127"/>
      <c r="J37" s="125"/>
      <c r="K37" s="127"/>
    </row>
    <row r="38" customFormat="false" ht="12" hidden="false" customHeight="true" outlineLevel="0" collapsed="false">
      <c r="A38" s="108" t="s">
        <v>173</v>
      </c>
      <c r="B38" s="100" t="n">
        <v>1</v>
      </c>
      <c r="C38" s="106" t="n">
        <v>-0.9</v>
      </c>
      <c r="D38" s="107" t="n">
        <v>1</v>
      </c>
      <c r="E38" s="106" t="n">
        <v>2.3</v>
      </c>
      <c r="F38" s="107" t="n">
        <v>7</v>
      </c>
      <c r="G38" s="110" t="n">
        <v>44</v>
      </c>
      <c r="H38" s="87"/>
      <c r="I38" s="125"/>
      <c r="J38" s="127"/>
      <c r="K38" s="113"/>
    </row>
    <row r="39" customFormat="false" ht="12" hidden="false" customHeight="true" outlineLevel="0" collapsed="false">
      <c r="A39" s="108" t="s">
        <v>174</v>
      </c>
      <c r="B39" s="100" t="n">
        <v>2</v>
      </c>
      <c r="C39" s="106" t="n">
        <v>0.4</v>
      </c>
      <c r="D39" s="107" t="s">
        <v>31</v>
      </c>
      <c r="E39" s="106" t="s">
        <v>31</v>
      </c>
      <c r="F39" s="107" t="s">
        <v>31</v>
      </c>
      <c r="G39" s="110" t="n">
        <v>90</v>
      </c>
      <c r="H39" s="87"/>
      <c r="I39" s="127"/>
      <c r="J39" s="125"/>
      <c r="K39" s="127"/>
    </row>
    <row r="40" customFormat="false" ht="12" hidden="false" customHeight="true" outlineLevel="0" collapsed="false">
      <c r="A40" s="108" t="s">
        <v>175</v>
      </c>
      <c r="B40" s="100" t="n">
        <v>3</v>
      </c>
      <c r="C40" s="106" t="n">
        <v>2.8</v>
      </c>
      <c r="D40" s="107" t="n">
        <v>-2</v>
      </c>
      <c r="E40" s="106" t="n">
        <v>-0.9</v>
      </c>
      <c r="F40" s="107" t="n">
        <v>-2</v>
      </c>
      <c r="G40" s="110" t="n">
        <v>405</v>
      </c>
      <c r="H40" s="87"/>
      <c r="I40" s="127"/>
      <c r="J40" s="125"/>
      <c r="K40" s="127"/>
    </row>
    <row r="41" customFormat="false" ht="12" hidden="false" customHeight="true" outlineLevel="0" collapsed="false">
      <c r="A41" s="108" t="s">
        <v>155</v>
      </c>
      <c r="B41" s="100"/>
      <c r="C41" s="106"/>
      <c r="D41" s="107"/>
      <c r="E41" s="106"/>
      <c r="F41" s="107"/>
      <c r="G41" s="110"/>
      <c r="H41" s="87"/>
      <c r="I41" s="127"/>
      <c r="J41" s="125"/>
      <c r="K41" s="127"/>
    </row>
    <row r="42" customFormat="false" ht="12" hidden="false" customHeight="true" outlineLevel="0" collapsed="false">
      <c r="A42" s="108" t="s">
        <v>176</v>
      </c>
      <c r="B42" s="100" t="n">
        <v>5</v>
      </c>
      <c r="C42" s="106" t="n">
        <v>5.4</v>
      </c>
      <c r="D42" s="107" t="n">
        <v>-1</v>
      </c>
      <c r="E42" s="106" t="n">
        <v>-0.1</v>
      </c>
      <c r="F42" s="107" t="n">
        <v>-1</v>
      </c>
      <c r="G42" s="110" t="n">
        <v>2099</v>
      </c>
      <c r="H42" s="87"/>
      <c r="I42" s="127"/>
      <c r="J42" s="125"/>
      <c r="K42" s="127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7"/>
      <c r="J43" s="125"/>
      <c r="K43" s="127"/>
    </row>
    <row r="44" customFormat="false" ht="12" hidden="false" customHeight="true" outlineLevel="0" collapsed="false">
      <c r="A44" s="108" t="s">
        <v>157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8</v>
      </c>
      <c r="B45" s="100" t="n">
        <v>3</v>
      </c>
      <c r="C45" s="106" t="n">
        <v>8.6</v>
      </c>
      <c r="D45" s="107" t="s">
        <v>31</v>
      </c>
      <c r="E45" s="106" t="s">
        <v>31</v>
      </c>
      <c r="F45" s="107" t="s">
        <v>31</v>
      </c>
      <c r="G45" s="110" t="n">
        <v>3292</v>
      </c>
      <c r="H45" s="87"/>
      <c r="I45" s="0"/>
    </row>
    <row r="46" customFormat="false" ht="12" hidden="false" customHeight="true" outlineLevel="0" collapsed="false">
      <c r="A46" s="108" t="s">
        <v>159</v>
      </c>
      <c r="B46" s="100" t="n">
        <v>10</v>
      </c>
      <c r="C46" s="106" t="n">
        <v>23.5</v>
      </c>
      <c r="D46" s="107" t="n">
        <v>-10</v>
      </c>
      <c r="E46" s="106" t="n">
        <v>-7.2</v>
      </c>
      <c r="F46" s="107" t="n">
        <v>-44</v>
      </c>
      <c r="G46" s="110" t="n">
        <v>4419</v>
      </c>
      <c r="H46" s="87"/>
      <c r="I46" s="0"/>
    </row>
    <row r="47" customFormat="false" ht="12" hidden="false" customHeight="true" outlineLevel="0" collapsed="false">
      <c r="A47" s="108" t="s">
        <v>160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7</v>
      </c>
      <c r="B48" s="109" t="s">
        <v>31</v>
      </c>
      <c r="C48" s="109" t="s">
        <v>31</v>
      </c>
      <c r="D48" s="107" t="s">
        <v>31</v>
      </c>
      <c r="E48" s="106" t="s">
        <v>31</v>
      </c>
      <c r="F48" s="107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8</v>
      </c>
      <c r="B49" s="100" t="n">
        <v>2</v>
      </c>
      <c r="C49" s="109" t="n">
        <v>3</v>
      </c>
      <c r="D49" s="107" t="s">
        <v>31</v>
      </c>
      <c r="E49" s="106" t="s">
        <v>31</v>
      </c>
      <c r="F49" s="107" t="s">
        <v>31</v>
      </c>
      <c r="G49" s="110" t="n">
        <v>2633</v>
      </c>
      <c r="H49" s="87"/>
      <c r="I49" s="0"/>
    </row>
    <row r="50" customFormat="false" ht="12" hidden="false" customHeight="true" outlineLevel="0" collapsed="false">
      <c r="A50" s="108" t="s">
        <v>179</v>
      </c>
      <c r="B50" s="100" t="n">
        <v>8</v>
      </c>
      <c r="C50" s="106" t="n">
        <v>20.5</v>
      </c>
      <c r="D50" s="107" t="n">
        <v>-10</v>
      </c>
      <c r="E50" s="106" t="n">
        <v>-7.2</v>
      </c>
      <c r="F50" s="107" t="n">
        <v>-44</v>
      </c>
      <c r="G50" s="110" t="n">
        <v>1786</v>
      </c>
      <c r="H50" s="87"/>
      <c r="I50" s="0"/>
    </row>
    <row r="51" customFormat="false" ht="12" hidden="false" customHeight="true" outlineLevel="0" collapsed="false">
      <c r="A51" s="108" t="s">
        <v>180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81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82</v>
      </c>
      <c r="B53" s="100" t="n">
        <v>1</v>
      </c>
      <c r="C53" s="109" t="n">
        <v>11.3</v>
      </c>
      <c r="D53" s="107" t="s">
        <v>31</v>
      </c>
      <c r="E53" s="106" t="s">
        <v>31</v>
      </c>
      <c r="F53" s="107" t="s">
        <v>31</v>
      </c>
      <c r="G53" s="110" t="n">
        <v>500</v>
      </c>
      <c r="H53" s="87"/>
      <c r="I53" s="0"/>
    </row>
    <row r="54" customFormat="false" ht="12" hidden="false" customHeight="true" outlineLevel="0" collapsed="false">
      <c r="A54" s="108" t="s">
        <v>164</v>
      </c>
      <c r="B54" s="109" t="s">
        <v>31</v>
      </c>
      <c r="C54" s="109" t="s">
        <v>31</v>
      </c>
      <c r="D54" s="107" t="s">
        <v>31</v>
      </c>
      <c r="E54" s="106" t="s">
        <v>31</v>
      </c>
      <c r="F54" s="107" t="s">
        <v>31</v>
      </c>
      <c r="G54" s="110" t="s">
        <v>31</v>
      </c>
      <c r="H54" s="87"/>
      <c r="I54" s="0"/>
    </row>
    <row r="55" customFormat="false" ht="12" hidden="false" customHeight="true" outlineLevel="0" collapsed="false">
      <c r="A55" s="108" t="s">
        <v>165</v>
      </c>
      <c r="B55" s="100" t="n">
        <v>5</v>
      </c>
      <c r="C55" s="106" t="n">
        <v>4.6</v>
      </c>
      <c r="D55" s="107" t="n">
        <v>-2</v>
      </c>
      <c r="E55" s="106" t="n">
        <v>-0.9</v>
      </c>
      <c r="F55" s="107" t="n">
        <v>-2</v>
      </c>
      <c r="G55" s="110" t="n">
        <v>572</v>
      </c>
      <c r="H55" s="87"/>
      <c r="I55" s="100"/>
    </row>
    <row r="56" customFormat="false" ht="12" hidden="false" customHeight="true" outlineLevel="0" collapsed="false">
      <c r="B56" s="130"/>
      <c r="C56" s="131"/>
      <c r="D56" s="125"/>
      <c r="E56" s="127"/>
      <c r="F56" s="113"/>
      <c r="G56" s="130"/>
      <c r="I56" s="100"/>
    </row>
    <row r="57" customFormat="false" ht="12" hidden="false" customHeight="true" outlineLevel="0" collapsed="false">
      <c r="B57" s="115"/>
      <c r="C57" s="132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3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4" width="8.33"/>
    <col collapsed="false" customWidth="true" hidden="false" outlineLevel="0" max="4" min="4" style="81" width="8.33"/>
    <col collapsed="false" customWidth="true" hidden="false" outlineLevel="0" max="5" min="5" style="134" width="8.33"/>
    <col collapsed="false" customWidth="true" hidden="false" outlineLevel="0" max="6" min="6" style="81" width="8.33"/>
    <col collapsed="false" customWidth="true" hidden="false" outlineLevel="0" max="7" min="7" style="134" width="8.33"/>
    <col collapsed="false" customWidth="true" hidden="false" outlineLevel="0" max="8" min="8" style="134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6" customFormat="true" ht="12" hidden="false" customHeight="true" outlineLevel="0" collapsed="false">
      <c r="A1" s="118" t="s">
        <v>187</v>
      </c>
      <c r="B1" s="118"/>
      <c r="C1" s="118"/>
      <c r="D1" s="118"/>
      <c r="E1" s="118"/>
      <c r="F1" s="118"/>
      <c r="G1" s="118"/>
      <c r="H1" s="118"/>
      <c r="I1" s="135"/>
    </row>
    <row r="2" s="136" customFormat="true" ht="12" hidden="false" customHeight="true" outlineLevel="0" collapsed="false">
      <c r="A2" s="118" t="s">
        <v>184</v>
      </c>
      <c r="B2" s="118"/>
      <c r="C2" s="118"/>
      <c r="D2" s="118"/>
      <c r="E2" s="118"/>
      <c r="F2" s="118"/>
      <c r="G2" s="118"/>
      <c r="H2" s="118"/>
      <c r="I2" s="137"/>
      <c r="J2" s="138"/>
      <c r="K2" s="138"/>
      <c r="L2" s="138"/>
      <c r="M2" s="138"/>
      <c r="N2" s="138"/>
    </row>
    <row r="3" customFormat="false" ht="12" hidden="false" customHeight="true" outlineLevel="0" collapsed="false">
      <c r="A3" s="0"/>
      <c r="B3" s="139"/>
      <c r="C3" s="139"/>
      <c r="D3" s="123"/>
      <c r="E3" s="139"/>
      <c r="F3" s="123"/>
      <c r="G3" s="139"/>
      <c r="H3" s="139"/>
      <c r="I3" s="124"/>
      <c r="J3" s="123"/>
      <c r="K3" s="123"/>
      <c r="L3" s="123"/>
      <c r="M3" s="123"/>
      <c r="N3" s="123"/>
      <c r="O3" s="123"/>
      <c r="P3" s="123"/>
    </row>
    <row r="4" customFormat="false" ht="12.6" hidden="false" customHeight="true" outlineLevel="0" collapsed="false">
      <c r="A4" s="88" t="s">
        <v>144</v>
      </c>
      <c r="B4" s="89" t="s">
        <v>188</v>
      </c>
      <c r="C4" s="89"/>
      <c r="D4" s="89"/>
      <c r="E4" s="89"/>
      <c r="F4" s="89"/>
      <c r="G4" s="89"/>
      <c r="H4" s="89"/>
      <c r="I4" s="124"/>
      <c r="J4" s="123"/>
      <c r="K4" s="123"/>
      <c r="L4" s="123"/>
      <c r="M4" s="123"/>
      <c r="N4" s="123"/>
      <c r="O4" s="123"/>
      <c r="P4" s="123"/>
    </row>
    <row r="5" customFormat="false" ht="12.6" hidden="false" customHeight="true" outlineLevel="0" collapsed="false">
      <c r="A5" s="88"/>
      <c r="B5" s="140" t="s">
        <v>189</v>
      </c>
      <c r="C5" s="141" t="s">
        <v>123</v>
      </c>
      <c r="D5" s="92" t="s">
        <v>186</v>
      </c>
      <c r="E5" s="93" t="s">
        <v>118</v>
      </c>
      <c r="F5" s="93"/>
      <c r="G5" s="93"/>
      <c r="H5" s="142" t="s">
        <v>119</v>
      </c>
      <c r="I5" s="124"/>
      <c r="J5" s="123"/>
      <c r="K5" s="123"/>
      <c r="L5" s="123"/>
      <c r="M5" s="123"/>
      <c r="N5" s="123"/>
      <c r="O5" s="123"/>
      <c r="P5" s="123"/>
    </row>
    <row r="6" customFormat="false" ht="12.6" hidden="false" customHeight="true" outlineLevel="0" collapsed="false">
      <c r="A6" s="88"/>
      <c r="B6" s="140"/>
      <c r="C6" s="141"/>
      <c r="D6" s="92"/>
      <c r="E6" s="140" t="s">
        <v>147</v>
      </c>
      <c r="F6" s="92" t="s">
        <v>88</v>
      </c>
      <c r="G6" s="141" t="s">
        <v>90</v>
      </c>
      <c r="H6" s="142"/>
      <c r="I6" s="124"/>
      <c r="J6" s="123"/>
      <c r="K6" s="123"/>
      <c r="L6" s="123"/>
      <c r="M6" s="123"/>
      <c r="N6" s="123"/>
      <c r="O6" s="123"/>
      <c r="P6" s="123"/>
    </row>
    <row r="7" customFormat="false" ht="12.6" hidden="false" customHeight="true" outlineLevel="0" collapsed="false">
      <c r="A7" s="88"/>
      <c r="B7" s="140"/>
      <c r="C7" s="141"/>
      <c r="D7" s="92"/>
      <c r="E7" s="140"/>
      <c r="F7" s="92"/>
      <c r="G7" s="141"/>
      <c r="H7" s="142"/>
      <c r="I7" s="124"/>
      <c r="J7" s="123"/>
      <c r="K7" s="123"/>
      <c r="L7" s="123"/>
      <c r="M7" s="123"/>
      <c r="N7" s="123"/>
      <c r="O7" s="123"/>
      <c r="P7" s="123"/>
    </row>
    <row r="8" customFormat="false" ht="12.6" hidden="false" customHeight="true" outlineLevel="0" collapsed="false">
      <c r="A8" s="88"/>
      <c r="B8" s="143" t="s">
        <v>94</v>
      </c>
      <c r="C8" s="143" t="s">
        <v>124</v>
      </c>
      <c r="D8" s="93" t="s">
        <v>95</v>
      </c>
      <c r="E8" s="143" t="s">
        <v>94</v>
      </c>
      <c r="F8" s="93" t="s">
        <v>95</v>
      </c>
      <c r="G8" s="143" t="s">
        <v>94</v>
      </c>
      <c r="H8" s="144" t="s">
        <v>96</v>
      </c>
      <c r="I8" s="124"/>
      <c r="J8" s="123"/>
      <c r="K8" s="123"/>
      <c r="L8" s="123"/>
      <c r="M8" s="123"/>
      <c r="N8" s="123"/>
      <c r="O8" s="123"/>
      <c r="P8" s="123"/>
    </row>
    <row r="9" customFormat="false" ht="12" hidden="false" customHeight="true" outlineLevel="0" collapsed="false">
      <c r="A9" s="97"/>
      <c r="B9" s="110"/>
      <c r="C9" s="110"/>
      <c r="D9" s="125"/>
      <c r="E9" s="110"/>
      <c r="F9" s="127"/>
      <c r="G9" s="145"/>
      <c r="H9" s="145"/>
    </row>
    <row r="10" customFormat="false" ht="12" hidden="false" customHeight="true" outlineLevel="0" collapsed="false">
      <c r="A10" s="102" t="s">
        <v>148</v>
      </c>
      <c r="B10" s="79" t="n">
        <v>126</v>
      </c>
      <c r="C10" s="79" t="n">
        <v>449</v>
      </c>
      <c r="D10" s="80" t="n">
        <v>482.6</v>
      </c>
      <c r="E10" s="79" t="n">
        <v>249</v>
      </c>
      <c r="F10" s="80" t="n">
        <v>286.5</v>
      </c>
      <c r="G10" s="79" t="n">
        <v>1078</v>
      </c>
      <c r="H10" s="79" t="n">
        <v>84047</v>
      </c>
      <c r="I10" s="0"/>
      <c r="J10" s="0"/>
    </row>
    <row r="11" customFormat="false" ht="12" hidden="false" customHeight="true" outlineLevel="0" collapsed="false">
      <c r="A11" s="105" t="s">
        <v>149</v>
      </c>
      <c r="B11" s="79" t="n">
        <v>104</v>
      </c>
      <c r="C11" s="79" t="n">
        <v>133</v>
      </c>
      <c r="D11" s="80" t="n">
        <v>51.9</v>
      </c>
      <c r="E11" s="79" t="n">
        <v>249</v>
      </c>
      <c r="F11" s="80" t="n">
        <v>286.5</v>
      </c>
      <c r="G11" s="79" t="n">
        <v>1078</v>
      </c>
      <c r="H11" s="79" t="n">
        <v>37983</v>
      </c>
      <c r="I11" s="0"/>
      <c r="J11" s="0"/>
    </row>
    <row r="12" customFormat="false" ht="12" hidden="false" customHeight="true" outlineLevel="0" collapsed="false">
      <c r="A12" s="12" t="s">
        <v>150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2" t="s">
        <v>151</v>
      </c>
      <c r="B13" s="110" t="n">
        <v>81</v>
      </c>
      <c r="C13" s="110" t="n">
        <v>53</v>
      </c>
      <c r="D13" s="109" t="n">
        <v>22.2</v>
      </c>
      <c r="E13" s="110" t="n">
        <v>81</v>
      </c>
      <c r="F13" s="109" t="n">
        <v>106.4</v>
      </c>
      <c r="G13" s="110" t="n">
        <v>461</v>
      </c>
      <c r="H13" s="110" t="n">
        <v>13373</v>
      </c>
      <c r="I13" s="0"/>
      <c r="J13" s="0"/>
    </row>
    <row r="14" customFormat="false" ht="12" hidden="false" customHeight="true" outlineLevel="0" collapsed="false">
      <c r="A14" s="108" t="s">
        <v>152</v>
      </c>
      <c r="B14" s="110" t="n">
        <v>6</v>
      </c>
      <c r="C14" s="110" t="n">
        <v>8</v>
      </c>
      <c r="D14" s="109" t="n">
        <v>4.9</v>
      </c>
      <c r="E14" s="110" t="n">
        <v>12</v>
      </c>
      <c r="F14" s="109" t="n">
        <v>14</v>
      </c>
      <c r="G14" s="110" t="n">
        <v>59</v>
      </c>
      <c r="H14" s="110" t="n">
        <v>1772</v>
      </c>
      <c r="I14" s="0"/>
      <c r="J14" s="0"/>
    </row>
    <row r="15" customFormat="false" ht="12" hidden="false" customHeight="true" outlineLevel="0" collapsed="false">
      <c r="A15" s="108" t="s">
        <v>153</v>
      </c>
      <c r="B15" s="110" t="n">
        <v>17</v>
      </c>
      <c r="C15" s="110" t="n">
        <v>73</v>
      </c>
      <c r="D15" s="109" t="n">
        <v>24.8</v>
      </c>
      <c r="E15" s="110" t="n">
        <v>156</v>
      </c>
      <c r="F15" s="109" t="n">
        <v>166.2</v>
      </c>
      <c r="G15" s="110" t="n">
        <v>558</v>
      </c>
      <c r="H15" s="110" t="n">
        <v>22838</v>
      </c>
      <c r="I15" s="0"/>
      <c r="J15" s="0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2" t="s">
        <v>156</v>
      </c>
      <c r="B18" s="110" t="n">
        <v>13</v>
      </c>
      <c r="C18" s="110" t="n">
        <v>60</v>
      </c>
      <c r="D18" s="109" t="n">
        <v>13.4</v>
      </c>
      <c r="E18" s="110" t="n">
        <v>129</v>
      </c>
      <c r="F18" s="109" t="n">
        <v>135.9</v>
      </c>
      <c r="G18" s="110" t="n">
        <v>449</v>
      </c>
      <c r="H18" s="110" t="n">
        <v>19355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7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8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5"/>
      <c r="J21" s="113"/>
    </row>
    <row r="22" customFormat="false" ht="12" hidden="false" customHeight="true" outlineLevel="0" collapsed="false">
      <c r="A22" s="108" t="s">
        <v>159</v>
      </c>
      <c r="B22" s="110" t="n">
        <v>22</v>
      </c>
      <c r="C22" s="110" t="n">
        <v>41</v>
      </c>
      <c r="D22" s="109" t="n">
        <v>6.3</v>
      </c>
      <c r="E22" s="110" t="n">
        <v>113</v>
      </c>
      <c r="F22" s="109" t="n">
        <v>109.5</v>
      </c>
      <c r="G22" s="110" t="n">
        <v>382</v>
      </c>
      <c r="H22" s="110" t="n">
        <v>14332</v>
      </c>
      <c r="I22" s="0"/>
      <c r="J22" s="0"/>
      <c r="K22" s="112"/>
    </row>
    <row r="23" customFormat="false" ht="12" hidden="false" customHeight="true" outlineLevel="0" collapsed="false">
      <c r="A23" s="108" t="s">
        <v>160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61</v>
      </c>
      <c r="B24" s="110" t="n">
        <v>13</v>
      </c>
      <c r="C24" s="110" t="n">
        <v>31</v>
      </c>
      <c r="D24" s="109" t="n">
        <v>6.1</v>
      </c>
      <c r="E24" s="110" t="n">
        <v>94</v>
      </c>
      <c r="F24" s="109" t="n">
        <v>85.4</v>
      </c>
      <c r="G24" s="110" t="n">
        <v>299</v>
      </c>
      <c r="H24" s="110" t="n">
        <v>12391</v>
      </c>
      <c r="I24" s="0"/>
      <c r="J24" s="0"/>
    </row>
    <row r="25" customFormat="false" ht="12" hidden="false" customHeight="true" outlineLevel="0" collapsed="false">
      <c r="A25" s="108" t="s">
        <v>162</v>
      </c>
      <c r="B25" s="110" t="n">
        <v>1</v>
      </c>
      <c r="C25" s="110" t="n">
        <v>3</v>
      </c>
      <c r="D25" s="109" t="s">
        <v>31</v>
      </c>
      <c r="E25" s="110" t="n">
        <v>6</v>
      </c>
      <c r="F25" s="109" t="n">
        <v>6.8</v>
      </c>
      <c r="G25" s="110" t="n">
        <v>21</v>
      </c>
      <c r="H25" s="110" t="n">
        <v>670</v>
      </c>
      <c r="I25" s="0"/>
      <c r="J25" s="0"/>
    </row>
    <row r="26" customFormat="false" ht="12" hidden="false" customHeight="true" outlineLevel="0" collapsed="false">
      <c r="A26" s="108" t="s">
        <v>163</v>
      </c>
      <c r="B26" s="110" t="n">
        <v>8</v>
      </c>
      <c r="C26" s="110" t="n">
        <v>7</v>
      </c>
      <c r="D26" s="109" t="n">
        <v>0.2</v>
      </c>
      <c r="E26" s="110" t="n">
        <v>13</v>
      </c>
      <c r="F26" s="109" t="n">
        <v>17.2</v>
      </c>
      <c r="G26" s="110" t="n">
        <v>62</v>
      </c>
      <c r="H26" s="110" t="n">
        <v>1271</v>
      </c>
      <c r="I26" s="0"/>
      <c r="J26" s="0"/>
    </row>
    <row r="27" customFormat="false" ht="12" hidden="false" customHeight="true" outlineLevel="0" collapsed="false">
      <c r="A27" s="108" t="s">
        <v>164</v>
      </c>
      <c r="B27" s="110" t="n">
        <v>82</v>
      </c>
      <c r="C27" s="110" t="n">
        <v>93</v>
      </c>
      <c r="D27" s="109" t="n">
        <v>45.6</v>
      </c>
      <c r="E27" s="110" t="n">
        <v>136</v>
      </c>
      <c r="F27" s="109" t="n">
        <v>177</v>
      </c>
      <c r="G27" s="110" t="n">
        <v>696</v>
      </c>
      <c r="H27" s="110" t="n">
        <v>23651</v>
      </c>
      <c r="I27" s="0"/>
      <c r="J27" s="0"/>
    </row>
    <row r="28" customFormat="false" ht="12" hidden="false" customHeight="true" outlineLevel="0" collapsed="false">
      <c r="A28" s="108" t="s">
        <v>165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6</v>
      </c>
      <c r="B30" s="79" t="n">
        <v>22</v>
      </c>
      <c r="C30" s="79" t="n">
        <v>316</v>
      </c>
      <c r="D30" s="80" t="n">
        <v>430.7</v>
      </c>
      <c r="E30" s="109" t="s">
        <v>31</v>
      </c>
      <c r="F30" s="109" t="s">
        <v>31</v>
      </c>
      <c r="G30" s="109" t="s">
        <v>31</v>
      </c>
      <c r="H30" s="79" t="n">
        <v>46064</v>
      </c>
      <c r="I30" s="0"/>
      <c r="J30" s="0"/>
    </row>
    <row r="31" customFormat="false" ht="12" hidden="false" customHeight="true" outlineLevel="0" collapsed="false">
      <c r="A31" s="12" t="s">
        <v>150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7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8</v>
      </c>
      <c r="B33" s="110" t="n">
        <v>3</v>
      </c>
      <c r="C33" s="110" t="n">
        <v>90</v>
      </c>
      <c r="D33" s="109" t="n">
        <v>128.1</v>
      </c>
      <c r="E33" s="109" t="s">
        <v>31</v>
      </c>
      <c r="F33" s="109" t="s">
        <v>31</v>
      </c>
      <c r="G33" s="109" t="s">
        <v>31</v>
      </c>
      <c r="H33" s="110" t="n">
        <v>6369</v>
      </c>
      <c r="I33" s="110"/>
      <c r="J33" s="0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70</v>
      </c>
      <c r="B35" s="110" t="n">
        <v>19</v>
      </c>
      <c r="C35" s="110" t="n">
        <v>226</v>
      </c>
      <c r="D35" s="109" t="n">
        <v>302.6</v>
      </c>
      <c r="E35" s="109" t="s">
        <v>31</v>
      </c>
      <c r="F35" s="109" t="s">
        <v>31</v>
      </c>
      <c r="G35" s="109" t="s">
        <v>31</v>
      </c>
      <c r="H35" s="110" t="n">
        <v>39695</v>
      </c>
      <c r="I35" s="0"/>
      <c r="J35" s="127"/>
      <c r="K35" s="125"/>
      <c r="L35" s="127"/>
    </row>
    <row r="36" customFormat="false" ht="12" hidden="false" customHeight="true" outlineLevel="0" collapsed="false">
      <c r="A36" s="108" t="s">
        <v>171</v>
      </c>
      <c r="B36" s="110"/>
      <c r="C36" s="110"/>
      <c r="D36" s="109"/>
      <c r="E36" s="110"/>
      <c r="F36" s="109"/>
      <c r="G36" s="110"/>
      <c r="H36" s="110"/>
      <c r="I36" s="0"/>
      <c r="J36" s="125"/>
      <c r="K36" s="127"/>
      <c r="L36" s="113"/>
    </row>
    <row r="37" customFormat="false" ht="12" hidden="false" customHeight="true" outlineLevel="0" collapsed="false">
      <c r="A37" s="108" t="s">
        <v>172</v>
      </c>
      <c r="B37" s="110" t="n">
        <v>6</v>
      </c>
      <c r="C37" s="110" t="n">
        <v>143</v>
      </c>
      <c r="D37" s="109" t="n">
        <v>180</v>
      </c>
      <c r="E37" s="109" t="s">
        <v>31</v>
      </c>
      <c r="F37" s="109" t="s">
        <v>31</v>
      </c>
      <c r="G37" s="109" t="s">
        <v>31</v>
      </c>
      <c r="H37" s="110" t="n">
        <v>29304</v>
      </c>
      <c r="I37" s="0"/>
      <c r="J37" s="127"/>
      <c r="K37" s="125"/>
      <c r="L37" s="127"/>
    </row>
    <row r="38" customFormat="false" ht="12" hidden="false" customHeight="true" outlineLevel="0" collapsed="false">
      <c r="A38" s="108" t="s">
        <v>173</v>
      </c>
      <c r="B38" s="110" t="n">
        <v>7</v>
      </c>
      <c r="C38" s="110" t="n">
        <v>69</v>
      </c>
      <c r="D38" s="109" t="n">
        <v>90.8</v>
      </c>
      <c r="E38" s="109" t="s">
        <v>31</v>
      </c>
      <c r="F38" s="109" t="s">
        <v>31</v>
      </c>
      <c r="G38" s="109" t="s">
        <v>31</v>
      </c>
      <c r="H38" s="110" t="n">
        <v>5212</v>
      </c>
      <c r="I38" s="0"/>
      <c r="J38" s="125"/>
      <c r="K38" s="127"/>
      <c r="L38" s="113"/>
    </row>
    <row r="39" customFormat="false" ht="12" hidden="false" customHeight="true" outlineLevel="0" collapsed="false">
      <c r="A39" s="108" t="s">
        <v>174</v>
      </c>
      <c r="B39" s="110" t="n">
        <v>3</v>
      </c>
      <c r="C39" s="110" t="n">
        <v>13</v>
      </c>
      <c r="D39" s="109" t="n">
        <v>30.2</v>
      </c>
      <c r="E39" s="109" t="s">
        <v>31</v>
      </c>
      <c r="F39" s="109" t="s">
        <v>31</v>
      </c>
      <c r="G39" s="109" t="s">
        <v>31</v>
      </c>
      <c r="H39" s="110" t="n">
        <v>5080</v>
      </c>
      <c r="I39" s="0"/>
      <c r="J39" s="127"/>
      <c r="K39" s="125"/>
      <c r="L39" s="127"/>
    </row>
    <row r="40" customFormat="false" ht="12" hidden="false" customHeight="true" outlineLevel="0" collapsed="false">
      <c r="A40" s="108" t="s">
        <v>175</v>
      </c>
      <c r="B40" s="109" t="s">
        <v>31</v>
      </c>
      <c r="C40" s="109" t="s">
        <v>31</v>
      </c>
      <c r="D40" s="109" t="s">
        <v>31</v>
      </c>
      <c r="E40" s="109" t="s">
        <v>31</v>
      </c>
      <c r="F40" s="109" t="s">
        <v>31</v>
      </c>
      <c r="G40" s="109" t="s">
        <v>31</v>
      </c>
      <c r="H40" s="109" t="s">
        <v>31</v>
      </c>
      <c r="I40" s="0"/>
      <c r="J40" s="127"/>
      <c r="K40" s="125"/>
      <c r="L40" s="127"/>
    </row>
    <row r="41" customFormat="false" ht="12" hidden="false" customHeight="true" outlineLevel="0" collapsed="false">
      <c r="A41" s="108" t="s">
        <v>155</v>
      </c>
      <c r="B41" s="110"/>
      <c r="C41" s="110"/>
      <c r="D41" s="109"/>
      <c r="E41" s="110"/>
      <c r="F41" s="109"/>
      <c r="G41" s="110"/>
      <c r="H41" s="110"/>
      <c r="I41" s="0"/>
      <c r="J41" s="127"/>
      <c r="K41" s="125"/>
      <c r="L41" s="127"/>
    </row>
    <row r="42" customFormat="false" ht="12" hidden="false" customHeight="true" outlineLevel="0" collapsed="false">
      <c r="A42" s="108" t="s">
        <v>176</v>
      </c>
      <c r="B42" s="110" t="n">
        <v>3</v>
      </c>
      <c r="C42" s="110" t="n">
        <v>35</v>
      </c>
      <c r="D42" s="109" t="n">
        <v>19.6</v>
      </c>
      <c r="E42" s="109" t="s">
        <v>31</v>
      </c>
      <c r="F42" s="109" t="s">
        <v>31</v>
      </c>
      <c r="G42" s="109" t="s">
        <v>31</v>
      </c>
      <c r="H42" s="110" t="n">
        <v>18531</v>
      </c>
      <c r="I42" s="0"/>
      <c r="J42" s="127"/>
      <c r="K42" s="125"/>
      <c r="L42" s="127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7"/>
      <c r="K43" s="125"/>
      <c r="L43" s="127"/>
    </row>
    <row r="44" customFormat="false" ht="12" hidden="false" customHeight="true" outlineLevel="0" collapsed="false">
      <c r="A44" s="108" t="s">
        <v>157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8</v>
      </c>
      <c r="B45" s="110" t="n">
        <v>1</v>
      </c>
      <c r="C45" s="110" t="n">
        <v>35</v>
      </c>
      <c r="D45" s="109" t="n">
        <v>19.3</v>
      </c>
      <c r="E45" s="109" t="s">
        <v>31</v>
      </c>
      <c r="F45" s="109" t="s">
        <v>31</v>
      </c>
      <c r="G45" s="109" t="s">
        <v>31</v>
      </c>
      <c r="H45" s="110" t="n">
        <v>18230</v>
      </c>
      <c r="I45" s="0"/>
      <c r="J45" s="0"/>
    </row>
    <row r="46" customFormat="false" ht="12" hidden="false" customHeight="true" outlineLevel="0" collapsed="false">
      <c r="A46" s="108" t="s">
        <v>159</v>
      </c>
      <c r="B46" s="110" t="n">
        <v>18</v>
      </c>
      <c r="C46" s="110" t="n">
        <v>280</v>
      </c>
      <c r="D46" s="109" t="n">
        <v>409.8</v>
      </c>
      <c r="E46" s="109" t="s">
        <v>31</v>
      </c>
      <c r="F46" s="109" t="s">
        <v>31</v>
      </c>
      <c r="G46" s="109" t="s">
        <v>31</v>
      </c>
      <c r="H46" s="110" t="n">
        <v>27735</v>
      </c>
      <c r="I46" s="0"/>
      <c r="J46" s="0"/>
    </row>
    <row r="47" customFormat="false" ht="12" hidden="false" customHeight="true" outlineLevel="0" collapsed="false">
      <c r="A47" s="108" t="s">
        <v>160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7</v>
      </c>
      <c r="B48" s="110" t="n">
        <v>1</v>
      </c>
      <c r="C48" s="110" t="n">
        <v>1</v>
      </c>
      <c r="D48" s="109" t="n">
        <v>1.8</v>
      </c>
      <c r="E48" s="109" t="s">
        <v>31</v>
      </c>
      <c r="F48" s="109" t="s">
        <v>31</v>
      </c>
      <c r="G48" s="109" t="s">
        <v>31</v>
      </c>
      <c r="H48" s="110" t="n">
        <v>250</v>
      </c>
      <c r="I48" s="0"/>
      <c r="J48" s="0"/>
    </row>
    <row r="49" customFormat="false" ht="12" hidden="false" customHeight="true" outlineLevel="0" collapsed="false">
      <c r="A49" s="108" t="s">
        <v>178</v>
      </c>
      <c r="B49" s="110" t="n">
        <v>2</v>
      </c>
      <c r="C49" s="110" t="n">
        <v>104</v>
      </c>
      <c r="D49" s="109" t="n">
        <v>155.2</v>
      </c>
      <c r="E49" s="109" t="s">
        <v>31</v>
      </c>
      <c r="F49" s="109" t="s">
        <v>31</v>
      </c>
      <c r="G49" s="109" t="s">
        <v>31</v>
      </c>
      <c r="H49" s="110" t="n">
        <v>10445</v>
      </c>
      <c r="I49" s="0"/>
      <c r="J49" s="0"/>
    </row>
    <row r="50" customFormat="false" ht="12" hidden="false" customHeight="true" outlineLevel="0" collapsed="false">
      <c r="A50" s="108" t="s">
        <v>179</v>
      </c>
      <c r="B50" s="110" t="n">
        <v>15</v>
      </c>
      <c r="C50" s="110" t="n">
        <v>175</v>
      </c>
      <c r="D50" s="109" t="n">
        <v>252.8</v>
      </c>
      <c r="E50" s="109" t="s">
        <v>31</v>
      </c>
      <c r="F50" s="109" t="s">
        <v>31</v>
      </c>
      <c r="G50" s="109" t="s">
        <v>31</v>
      </c>
      <c r="H50" s="110" t="n">
        <v>17040</v>
      </c>
      <c r="I50" s="0"/>
      <c r="J50" s="0"/>
    </row>
    <row r="51" customFormat="false" ht="12" hidden="false" customHeight="true" outlineLevel="0" collapsed="false">
      <c r="A51" s="108" t="s">
        <v>180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81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82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6"/>
      <c r="J53" s="0"/>
    </row>
    <row r="54" customFormat="false" ht="12" hidden="false" customHeight="true" outlineLevel="0" collapsed="false">
      <c r="A54" s="108" t="s">
        <v>164</v>
      </c>
      <c r="B54" s="110" t="n">
        <v>3</v>
      </c>
      <c r="C54" s="110" t="n">
        <v>1</v>
      </c>
      <c r="D54" s="109" t="n">
        <v>1.6</v>
      </c>
      <c r="E54" s="109" t="s">
        <v>31</v>
      </c>
      <c r="F54" s="109" t="s">
        <v>31</v>
      </c>
      <c r="G54" s="109" t="s">
        <v>31</v>
      </c>
      <c r="H54" s="110" t="n">
        <v>99</v>
      </c>
      <c r="I54" s="0"/>
      <c r="J54" s="0"/>
    </row>
    <row r="55" customFormat="false" ht="12" hidden="false" customHeight="true" outlineLevel="0" collapsed="false">
      <c r="A55" s="108" t="s">
        <v>165</v>
      </c>
      <c r="B55" s="109" t="s">
        <v>31</v>
      </c>
      <c r="C55" s="109" t="s">
        <v>31</v>
      </c>
      <c r="D55" s="109" t="s">
        <v>31</v>
      </c>
      <c r="E55" s="109" t="s">
        <v>31</v>
      </c>
      <c r="F55" s="109" t="s">
        <v>31</v>
      </c>
      <c r="G55" s="109" t="s">
        <v>31</v>
      </c>
      <c r="H55" s="109" t="s">
        <v>31</v>
      </c>
      <c r="I55" s="0"/>
      <c r="J55" s="0"/>
    </row>
    <row r="56" customFormat="false" ht="12" hidden="false" customHeight="true" outlineLevel="0" collapsed="false">
      <c r="B56" s="147"/>
      <c r="C56" s="147"/>
      <c r="D56" s="131"/>
      <c r="E56" s="110"/>
      <c r="F56" s="127"/>
      <c r="G56" s="145"/>
      <c r="H56" s="147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8"/>
    </row>
    <row r="59" customFormat="false" ht="12" hidden="false" customHeight="true" outlineLevel="0" collapsed="false">
      <c r="B59" s="149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8-10T08:03:17Z</cp:lastPrinted>
  <dcterms:modified xsi:type="dcterms:W3CDTF">2009-08-10T08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