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2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ai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5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5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Mai 2009 nach Gebäudeart und Bauherren</t>
  </si>
  <si>
    <t xml:space="preserve">Baugenehmigungen für Baumaßnahmen an bestehenden Wohn- und Nichtwohngebäuden </t>
  </si>
  <si>
    <t xml:space="preserve">in Berlin Mai 2009 nach Gebäudeart und Bauherren</t>
  </si>
  <si>
    <t xml:space="preserve">Baugenehmigungen für die Errichtung neuer Wohn- und Nichtwohngebäude in Berlin</t>
  </si>
  <si>
    <t xml:space="preserve">Mai 2009 nach Gebäudeart und Bauherren</t>
  </si>
  <si>
    <t xml:space="preserve">bestehenden Gebäuden in Berlin Mai 2009 und 01.01.-31.05.2009 nach Bezirken</t>
  </si>
  <si>
    <t xml:space="preserve">in Berlin Mai 2009 und 01.01.-31.05.2009 nach Bezirken</t>
  </si>
  <si>
    <t xml:space="preserve">Baugenehmigungen für die Errichtung neuer Wohngebäude in Berlin Mai 2009</t>
  </si>
  <si>
    <t xml:space="preserve">und 01.01.-31.05.2009 nach Bezirken</t>
  </si>
  <si>
    <t xml:space="preserve">Baugenehmigungen für die Errichtung neuer Wohngebäude mit 1 oder 2 Wohnungen </t>
  </si>
  <si>
    <t xml:space="preserve">Baugenehmigungen für die Errichtung neuer Nichtwohngebäude in Berlin 01.01.-31.05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 Baugenehmigungen im Wohn- und Nichtwohnbau einschließlich Baumaßnahmen an bestehenden </t>
  </si>
  <si>
    <t xml:space="preserve">   Gebäuden in Berlin Ma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Ma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Mai 2009 und 01.01.-31.05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5.2009</t>
  </si>
  <si>
    <t xml:space="preserve">7 Baugenehmigungen für Baumaßnahmen an bestehenden  Wohn- und Nichtwohngebäuden</t>
  </si>
  <si>
    <t xml:space="preserve">   in Berlin Mai 2009 und 01.01.-31.05.2009 nach Bezirken</t>
  </si>
  <si>
    <t xml:space="preserve">Mitte </t>
  </si>
  <si>
    <t xml:space="preserve">8 Baugenehmigungen für die Errichtung neuer Wohngebäude in Berlin Mai 2009</t>
  </si>
  <si>
    <t xml:space="preserve">   und 01.01.-31.05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Mai 2009 und 01.01.-31.05.2009 nach Bezirken</t>
  </si>
  <si>
    <t xml:space="preserve">Baugenehmigungen für die Errichtung neuer Wohngebäude mit 1oder 2 Wohnungen</t>
  </si>
  <si>
    <t xml:space="preserve">10 Baugenehmigungen für die Errichtung neuer Nichtwohngebäude in Berlin 01.01.-31.05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216119"/>
        <c:axId val="92167624"/>
      </c:barChart>
      <c:catAx>
        <c:axId val="21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624"/>
        <c:crossesAt val="0"/>
        <c:auto val="1"/>
        <c:lblAlgn val="ctr"/>
        <c:lblOffset val="100"/>
        <c:noMultiLvlLbl val="0"/>
      </c:catAx>
      <c:valAx>
        <c:axId val="9216762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31" customFormat="true" ht="12" hidden="false" customHeight="true" outlineLevel="0" collapsed="false">
      <c r="A1" s="48" t="s">
        <v>188</v>
      </c>
      <c r="B1" s="48"/>
      <c r="C1" s="48"/>
      <c r="D1" s="48"/>
      <c r="E1" s="48"/>
      <c r="F1" s="48"/>
    </row>
    <row r="2" s="31" customFormat="true" ht="12" hidden="false" customHeight="true" outlineLevel="0" collapsed="false">
      <c r="A2" s="48" t="s">
        <v>189</v>
      </c>
      <c r="B2" s="48"/>
      <c r="C2" s="48"/>
      <c r="D2" s="48"/>
      <c r="E2" s="48"/>
      <c r="F2" s="48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90</v>
      </c>
      <c r="B4" s="155" t="s">
        <v>191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92</v>
      </c>
      <c r="C5" s="156" t="s">
        <v>193</v>
      </c>
      <c r="D5" s="156" t="s">
        <v>117</v>
      </c>
      <c r="E5" s="156"/>
      <c r="F5" s="94" t="s">
        <v>118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5</v>
      </c>
      <c r="E6" s="156" t="s">
        <v>194</v>
      </c>
      <c r="F6" s="94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5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6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7</v>
      </c>
      <c r="B11" s="110" t="n">
        <v>10</v>
      </c>
      <c r="C11" s="106" t="n">
        <v>23.6</v>
      </c>
      <c r="D11" s="107" t="n">
        <v>68</v>
      </c>
      <c r="E11" s="109" t="n">
        <v>65.9</v>
      </c>
      <c r="F11" s="110" t="n">
        <v>299002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8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9</v>
      </c>
      <c r="B13" s="110" t="n">
        <v>29</v>
      </c>
      <c r="C13" s="106" t="n">
        <v>23.5</v>
      </c>
      <c r="D13" s="107" t="n">
        <v>35</v>
      </c>
      <c r="E13" s="106" t="n">
        <v>58.9</v>
      </c>
      <c r="F13" s="110" t="n">
        <v>9501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00</v>
      </c>
      <c r="B14" s="110" t="n">
        <v>1</v>
      </c>
      <c r="C14" s="109" t="n">
        <v>2.8</v>
      </c>
      <c r="D14" s="109" t="s">
        <v>31</v>
      </c>
      <c r="E14" s="109" t="s">
        <v>31</v>
      </c>
      <c r="F14" s="110" t="n">
        <v>477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01</v>
      </c>
      <c r="B15" s="110" t="n">
        <v>18</v>
      </c>
      <c r="C15" s="106" t="n">
        <v>27.4</v>
      </c>
      <c r="D15" s="107" t="n">
        <v>18</v>
      </c>
      <c r="E15" s="106" t="n">
        <v>21.3</v>
      </c>
      <c r="F15" s="110" t="n">
        <v>6235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2</v>
      </c>
      <c r="B16" s="110" t="n">
        <v>17</v>
      </c>
      <c r="C16" s="109" t="n">
        <v>24</v>
      </c>
      <c r="D16" s="107" t="n">
        <v>6</v>
      </c>
      <c r="E16" s="109" t="n">
        <v>15.3</v>
      </c>
      <c r="F16" s="110" t="n">
        <v>4560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3</v>
      </c>
      <c r="B17" s="110" t="n">
        <v>6</v>
      </c>
      <c r="C17" s="106" t="n">
        <v>2.6</v>
      </c>
      <c r="D17" s="107" t="n">
        <v>1</v>
      </c>
      <c r="E17" s="109" t="n">
        <v>3.8</v>
      </c>
      <c r="F17" s="110" t="n">
        <v>910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4</v>
      </c>
      <c r="B18" s="110" t="n">
        <v>7</v>
      </c>
      <c r="C18" s="109" t="n">
        <v>1.9</v>
      </c>
      <c r="D18" s="107" t="n">
        <v>6</v>
      </c>
      <c r="E18" s="109" t="n">
        <v>6.4</v>
      </c>
      <c r="F18" s="110" t="n">
        <v>3688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5</v>
      </c>
      <c r="B19" s="110" t="n">
        <v>28</v>
      </c>
      <c r="C19" s="106" t="n">
        <v>27.7</v>
      </c>
      <c r="D19" s="107" t="n">
        <v>41</v>
      </c>
      <c r="E19" s="106" t="n">
        <v>43.3</v>
      </c>
      <c r="F19" s="110" t="n">
        <v>5709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6</v>
      </c>
      <c r="B20" s="110" t="n">
        <v>37</v>
      </c>
      <c r="C20" s="106" t="n">
        <v>-2.4</v>
      </c>
      <c r="D20" s="107" t="n">
        <v>64</v>
      </c>
      <c r="E20" s="106" t="n">
        <v>54.4</v>
      </c>
      <c r="F20" s="110" t="n">
        <v>6200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7</v>
      </c>
      <c r="B21" s="110" t="n">
        <v>15</v>
      </c>
      <c r="C21" s="106" t="n">
        <v>5.6</v>
      </c>
      <c r="D21" s="107" t="n">
        <v>8</v>
      </c>
      <c r="E21" s="106" t="n">
        <v>12.3</v>
      </c>
      <c r="F21" s="110" t="n">
        <v>3523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8</v>
      </c>
      <c r="B22" s="110" t="n">
        <v>17</v>
      </c>
      <c r="C22" s="106" t="n">
        <v>55.1</v>
      </c>
      <c r="D22" s="107" t="n">
        <v>-25</v>
      </c>
      <c r="E22" s="106" t="n">
        <v>17.3</v>
      </c>
      <c r="F22" s="110" t="n">
        <v>13997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185</v>
      </c>
      <c r="C24" s="80" t="n">
        <v>191.8</v>
      </c>
      <c r="D24" s="79" t="n">
        <v>222</v>
      </c>
      <c r="E24" s="80" t="n">
        <v>298.9</v>
      </c>
      <c r="F24" s="79" t="n">
        <v>353802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9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7</v>
      </c>
      <c r="B27" s="171" t="n">
        <v>51</v>
      </c>
      <c r="C27" s="172" t="n">
        <v>1141.8</v>
      </c>
      <c r="D27" s="171" t="n">
        <v>192</v>
      </c>
      <c r="E27" s="172" t="n">
        <v>311.2</v>
      </c>
      <c r="F27" s="110" t="n">
        <v>55177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8</v>
      </c>
      <c r="B28" s="171" t="n">
        <v>23</v>
      </c>
      <c r="C28" s="106" t="n">
        <v>70.4</v>
      </c>
      <c r="D28" s="171" t="n">
        <v>307</v>
      </c>
      <c r="E28" s="172" t="n">
        <v>361.3</v>
      </c>
      <c r="F28" s="110" t="n">
        <v>4650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9</v>
      </c>
      <c r="B29" s="171" t="n">
        <v>195</v>
      </c>
      <c r="C29" s="106" t="n">
        <v>305.5</v>
      </c>
      <c r="D29" s="171" t="n">
        <v>832</v>
      </c>
      <c r="E29" s="172" t="n">
        <v>775.9</v>
      </c>
      <c r="F29" s="110" t="n">
        <v>12852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00</v>
      </c>
      <c r="B30" s="171" t="n">
        <v>49</v>
      </c>
      <c r="C30" s="172" t="n">
        <v>164.8</v>
      </c>
      <c r="D30" s="171" t="n">
        <v>71</v>
      </c>
      <c r="E30" s="172" t="n">
        <v>63.8</v>
      </c>
      <c r="F30" s="110" t="n">
        <v>5537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01</v>
      </c>
      <c r="B31" s="171" t="n">
        <v>112</v>
      </c>
      <c r="C31" s="172" t="n">
        <v>139.2</v>
      </c>
      <c r="D31" s="171" t="n">
        <v>141</v>
      </c>
      <c r="E31" s="172" t="n">
        <v>165.7</v>
      </c>
      <c r="F31" s="110" t="n">
        <v>2619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2</v>
      </c>
      <c r="B32" s="171" t="n">
        <v>79</v>
      </c>
      <c r="C32" s="172" t="n">
        <v>215.3</v>
      </c>
      <c r="D32" s="171" t="n">
        <v>46</v>
      </c>
      <c r="E32" s="172" t="n">
        <v>91.4</v>
      </c>
      <c r="F32" s="110" t="n">
        <v>3827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3</v>
      </c>
      <c r="B33" s="171" t="n">
        <v>55</v>
      </c>
      <c r="C33" s="172" t="n">
        <v>76.5</v>
      </c>
      <c r="D33" s="171" t="n">
        <v>71</v>
      </c>
      <c r="E33" s="172" t="n">
        <v>99.4</v>
      </c>
      <c r="F33" s="110" t="n">
        <v>1870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4</v>
      </c>
      <c r="B34" s="171" t="n">
        <v>36</v>
      </c>
      <c r="C34" s="172" t="n">
        <v>28.8</v>
      </c>
      <c r="D34" s="171" t="n">
        <v>21</v>
      </c>
      <c r="E34" s="172" t="n">
        <v>31.8</v>
      </c>
      <c r="F34" s="110" t="n">
        <v>900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5</v>
      </c>
      <c r="B35" s="171" t="n">
        <v>116</v>
      </c>
      <c r="C35" s="172" t="n">
        <v>177.1</v>
      </c>
      <c r="D35" s="171" t="n">
        <v>209</v>
      </c>
      <c r="E35" s="172" t="n">
        <v>219.4</v>
      </c>
      <c r="F35" s="110" t="n">
        <v>7394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6</v>
      </c>
      <c r="B36" s="171" t="n">
        <v>188</v>
      </c>
      <c r="C36" s="172" t="n">
        <v>109.8</v>
      </c>
      <c r="D36" s="171" t="n">
        <v>140</v>
      </c>
      <c r="E36" s="172" t="n">
        <v>185.1</v>
      </c>
      <c r="F36" s="110" t="n">
        <v>3043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7</v>
      </c>
      <c r="B37" s="171" t="n">
        <v>93</v>
      </c>
      <c r="C37" s="172" t="n">
        <v>104</v>
      </c>
      <c r="D37" s="171" t="n">
        <v>137</v>
      </c>
      <c r="E37" s="172" t="n">
        <v>120.9</v>
      </c>
      <c r="F37" s="110" t="n">
        <v>2292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8</v>
      </c>
      <c r="B38" s="171" t="n">
        <v>114</v>
      </c>
      <c r="C38" s="172" t="n">
        <v>187.2</v>
      </c>
      <c r="D38" s="171" t="n">
        <v>49</v>
      </c>
      <c r="E38" s="172" t="n">
        <v>122.8</v>
      </c>
      <c r="F38" s="110" t="n">
        <v>3875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79" t="n">
        <v>1111</v>
      </c>
      <c r="C40" s="80" t="n">
        <v>2720.4</v>
      </c>
      <c r="D40" s="79" t="n">
        <v>2216</v>
      </c>
      <c r="E40" s="80" t="n">
        <v>2548.7</v>
      </c>
      <c r="F40" s="173" t="n">
        <v>1040414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Mai 2009 und 01.01.-31.05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5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1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8" t="s">
        <v>210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5" t="s">
        <v>211</v>
      </c>
      <c r="B2" s="85"/>
      <c r="C2" s="85"/>
      <c r="D2" s="85"/>
      <c r="E2" s="85"/>
      <c r="F2" s="8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90</v>
      </c>
      <c r="B4" s="155" t="s">
        <v>183</v>
      </c>
      <c r="C4" s="155"/>
      <c r="D4" s="155"/>
      <c r="E4" s="155"/>
      <c r="F4" s="155"/>
      <c r="G4" s="87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44</v>
      </c>
      <c r="C5" s="156" t="s">
        <v>193</v>
      </c>
      <c r="D5" s="156" t="s">
        <v>117</v>
      </c>
      <c r="E5" s="156"/>
      <c r="F5" s="94" t="s">
        <v>118</v>
      </c>
      <c r="G5" s="87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5</v>
      </c>
      <c r="E6" s="156" t="s">
        <v>194</v>
      </c>
      <c r="F6" s="94"/>
      <c r="G6" s="87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87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6</v>
      </c>
      <c r="C10" s="162"/>
      <c r="D10" s="162"/>
      <c r="E10" s="162"/>
      <c r="F10" s="162"/>
      <c r="G10" s="87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12</v>
      </c>
      <c r="B11" s="110" t="n">
        <v>8</v>
      </c>
      <c r="C11" s="109" t="n">
        <v>12.6</v>
      </c>
      <c r="D11" s="110" t="n">
        <v>20</v>
      </c>
      <c r="E11" s="109" t="n">
        <v>29.7</v>
      </c>
      <c r="F11" s="110" t="n">
        <v>292809</v>
      </c>
      <c r="G11" s="87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8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87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9</v>
      </c>
      <c r="B13" s="110" t="n">
        <v>8</v>
      </c>
      <c r="C13" s="106" t="n">
        <v>-8</v>
      </c>
      <c r="D13" s="109" t="s">
        <v>31</v>
      </c>
      <c r="E13" s="106" t="n">
        <v>11</v>
      </c>
      <c r="F13" s="110" t="n">
        <v>3233</v>
      </c>
      <c r="G13" s="87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00</v>
      </c>
      <c r="B14" s="110" t="n">
        <v>1</v>
      </c>
      <c r="C14" s="106" t="n">
        <v>2.8</v>
      </c>
      <c r="D14" s="109" t="s">
        <v>31</v>
      </c>
      <c r="E14" s="109" t="s">
        <v>31</v>
      </c>
      <c r="F14" s="110" t="n">
        <v>477</v>
      </c>
      <c r="G14" s="87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01</v>
      </c>
      <c r="B15" s="110" t="n">
        <v>4</v>
      </c>
      <c r="C15" s="106" t="n">
        <v>-0.2</v>
      </c>
      <c r="D15" s="107" t="n">
        <v>6</v>
      </c>
      <c r="E15" s="106" t="n">
        <v>3.9</v>
      </c>
      <c r="F15" s="110" t="n">
        <v>1118</v>
      </c>
      <c r="G15" s="87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2</v>
      </c>
      <c r="B16" s="110" t="n">
        <v>9</v>
      </c>
      <c r="C16" s="106" t="n">
        <v>0.8</v>
      </c>
      <c r="D16" s="109" t="s">
        <v>31</v>
      </c>
      <c r="E16" s="109" t="n">
        <v>2.5</v>
      </c>
      <c r="F16" s="110" t="n">
        <v>1478</v>
      </c>
      <c r="G16" s="87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3</v>
      </c>
      <c r="B17" s="110" t="n">
        <v>5</v>
      </c>
      <c r="C17" s="109" t="s">
        <v>31</v>
      </c>
      <c r="D17" s="109" t="s">
        <v>31</v>
      </c>
      <c r="E17" s="106" t="n">
        <v>1.6</v>
      </c>
      <c r="F17" s="110" t="n">
        <v>434</v>
      </c>
      <c r="G17" s="87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4</v>
      </c>
      <c r="B18" s="110" t="n">
        <v>5</v>
      </c>
      <c r="C18" s="106" t="n">
        <v>-5.4</v>
      </c>
      <c r="D18" s="107" t="n">
        <v>5</v>
      </c>
      <c r="E18" s="109" t="n">
        <v>4.8</v>
      </c>
      <c r="F18" s="110" t="n">
        <v>1996</v>
      </c>
      <c r="G18" s="87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5</v>
      </c>
      <c r="B19" s="110" t="n">
        <v>7</v>
      </c>
      <c r="C19" s="106" t="n">
        <v>15.7</v>
      </c>
      <c r="D19" s="107" t="n">
        <v>1</v>
      </c>
      <c r="E19" s="109" t="n">
        <v>3.7</v>
      </c>
      <c r="F19" s="110" t="n">
        <v>964</v>
      </c>
      <c r="G19" s="87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6</v>
      </c>
      <c r="B20" s="110" t="n">
        <v>9</v>
      </c>
      <c r="C20" s="106" t="n">
        <v>-15.1</v>
      </c>
      <c r="D20" s="107" t="n">
        <v>33</v>
      </c>
      <c r="E20" s="106" t="n">
        <v>17.2</v>
      </c>
      <c r="F20" s="110" t="n">
        <v>1923</v>
      </c>
      <c r="G20" s="87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7</v>
      </c>
      <c r="B21" s="110" t="n">
        <v>7</v>
      </c>
      <c r="C21" s="106" t="n">
        <v>1.3</v>
      </c>
      <c r="D21" s="110" t="n">
        <v>2</v>
      </c>
      <c r="E21" s="106" t="n">
        <v>6.4</v>
      </c>
      <c r="F21" s="110" t="n">
        <v>2609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8</v>
      </c>
      <c r="B22" s="110" t="n">
        <v>13</v>
      </c>
      <c r="C22" s="106" t="n">
        <v>0.1</v>
      </c>
      <c r="D22" s="107" t="n">
        <v>-28</v>
      </c>
      <c r="E22" s="106" t="n">
        <v>12.7</v>
      </c>
      <c r="F22" s="110" t="n">
        <v>5542</v>
      </c>
      <c r="G22" s="87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09"/>
      <c r="E23" s="110"/>
      <c r="F23" s="110"/>
      <c r="G23" s="87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76</v>
      </c>
      <c r="C24" s="99" t="n">
        <v>4.6</v>
      </c>
      <c r="D24" s="104" t="n">
        <v>39</v>
      </c>
      <c r="E24" s="99" t="n">
        <v>93.6</v>
      </c>
      <c r="F24" s="79" t="n">
        <v>312583</v>
      </c>
      <c r="G24" s="184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9</v>
      </c>
      <c r="C26" s="170"/>
      <c r="D26" s="170"/>
      <c r="E26" s="170"/>
      <c r="F26" s="170"/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12</v>
      </c>
      <c r="B27" s="171" t="n">
        <v>26</v>
      </c>
      <c r="C27" s="106" t="n">
        <v>27.3</v>
      </c>
      <c r="D27" s="107" t="n">
        <v>4</v>
      </c>
      <c r="E27" s="106" t="n">
        <v>52.7</v>
      </c>
      <c r="F27" s="110" t="n">
        <v>300462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8</v>
      </c>
      <c r="B28" s="171" t="n">
        <v>15</v>
      </c>
      <c r="C28" s="106" t="n">
        <v>-23</v>
      </c>
      <c r="D28" s="107" t="n">
        <v>34</v>
      </c>
      <c r="E28" s="106" t="n">
        <v>30.9</v>
      </c>
      <c r="F28" s="110" t="n">
        <v>5607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9</v>
      </c>
      <c r="B29" s="171" t="n">
        <v>46</v>
      </c>
      <c r="C29" s="106" t="n">
        <v>-115.9</v>
      </c>
      <c r="D29" s="107" t="n">
        <v>165</v>
      </c>
      <c r="E29" s="106" t="n">
        <v>154.4</v>
      </c>
      <c r="F29" s="110" t="n">
        <v>26780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00</v>
      </c>
      <c r="B30" s="171" t="n">
        <v>37</v>
      </c>
      <c r="C30" s="106" t="n">
        <v>39.7</v>
      </c>
      <c r="D30" s="107" t="n">
        <v>11</v>
      </c>
      <c r="E30" s="106" t="n">
        <v>0.7</v>
      </c>
      <c r="F30" s="110" t="n">
        <v>32715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01</v>
      </c>
      <c r="B31" s="171" t="n">
        <v>17</v>
      </c>
      <c r="C31" s="106" t="n">
        <v>5.1</v>
      </c>
      <c r="D31" s="107" t="n">
        <v>-5</v>
      </c>
      <c r="E31" s="106" t="n">
        <v>8.9</v>
      </c>
      <c r="F31" s="110" t="n">
        <v>1823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2</v>
      </c>
      <c r="B32" s="171" t="n">
        <v>41</v>
      </c>
      <c r="C32" s="106" t="n">
        <v>7.1</v>
      </c>
      <c r="D32" s="107" t="n">
        <v>8</v>
      </c>
      <c r="E32" s="106" t="n">
        <v>20.2</v>
      </c>
      <c r="F32" s="110" t="n">
        <v>8284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3</v>
      </c>
      <c r="B33" s="171" t="n">
        <v>28</v>
      </c>
      <c r="C33" s="106" t="n">
        <v>21.2</v>
      </c>
      <c r="D33" s="107" t="n">
        <v>17</v>
      </c>
      <c r="E33" s="106" t="n">
        <v>32.2</v>
      </c>
      <c r="F33" s="110" t="n">
        <v>7022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4</v>
      </c>
      <c r="B34" s="171" t="n">
        <v>16</v>
      </c>
      <c r="C34" s="106" t="n">
        <v>10.5</v>
      </c>
      <c r="D34" s="107" t="n">
        <v>4</v>
      </c>
      <c r="E34" s="106" t="n">
        <v>7.8</v>
      </c>
      <c r="F34" s="110" t="n">
        <v>3698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5</v>
      </c>
      <c r="B35" s="171" t="n">
        <v>37</v>
      </c>
      <c r="C35" s="106" t="n">
        <v>-3.6</v>
      </c>
      <c r="D35" s="107" t="n">
        <v>68</v>
      </c>
      <c r="E35" s="106" t="n">
        <v>79.2</v>
      </c>
      <c r="F35" s="110" t="n">
        <v>15541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6</v>
      </c>
      <c r="B36" s="171" t="n">
        <v>25</v>
      </c>
      <c r="C36" s="106" t="n">
        <v>-11.9</v>
      </c>
      <c r="D36" s="107" t="n">
        <v>-38</v>
      </c>
      <c r="E36" s="106" t="n">
        <v>-22.9</v>
      </c>
      <c r="F36" s="110" t="n">
        <v>5267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7</v>
      </c>
      <c r="B37" s="171" t="n">
        <v>23</v>
      </c>
      <c r="C37" s="106" t="n">
        <v>13.8</v>
      </c>
      <c r="D37" s="107" t="n">
        <v>30</v>
      </c>
      <c r="E37" s="106" t="n">
        <v>18.1</v>
      </c>
      <c r="F37" s="110" t="n">
        <v>8030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8</v>
      </c>
      <c r="B38" s="171" t="n">
        <v>39</v>
      </c>
      <c r="C38" s="106" t="n">
        <v>9.1</v>
      </c>
      <c r="D38" s="107" t="n">
        <v>-20</v>
      </c>
      <c r="E38" s="106" t="n">
        <v>26</v>
      </c>
      <c r="F38" s="110" t="n">
        <v>9256</v>
      </c>
      <c r="G38" s="87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7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185" t="n">
        <v>350</v>
      </c>
      <c r="C40" s="99" t="n">
        <v>-20.6</v>
      </c>
      <c r="D40" s="185" t="n">
        <v>278</v>
      </c>
      <c r="E40" s="99" t="n">
        <v>408</v>
      </c>
      <c r="F40" s="79" t="n">
        <v>424485</v>
      </c>
      <c r="G40" s="184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6"/>
      <c r="C42" s="177"/>
      <c r="D42" s="178"/>
      <c r="E42" s="177"/>
      <c r="F42" s="179"/>
      <c r="G42" s="87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87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Mai 2009 und 01.01.-31.05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5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1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7" customFormat="true" ht="12" hidden="false" customHeight="true" outlineLevel="0" collapsed="false">
      <c r="A1" s="31" t="s">
        <v>213</v>
      </c>
      <c r="B1" s="31"/>
      <c r="C1" s="31"/>
      <c r="D1" s="31"/>
      <c r="E1" s="31"/>
      <c r="F1" s="31"/>
      <c r="G1" s="31"/>
      <c r="H1" s="186"/>
    </row>
    <row r="2" s="189" customFormat="true" ht="12" hidden="false" customHeight="true" outlineLevel="0" collapsed="false">
      <c r="A2" s="31" t="s">
        <v>214</v>
      </c>
      <c r="B2" s="31"/>
      <c r="C2" s="31"/>
      <c r="D2" s="31"/>
      <c r="E2" s="31"/>
      <c r="F2" s="31"/>
      <c r="G2" s="31"/>
      <c r="H2" s="188"/>
    </row>
    <row r="3" s="153" customFormat="true" ht="12" hidden="false" customHeight="true" outlineLevel="0" collapsed="false">
      <c r="A3" s="151"/>
      <c r="B3" s="190"/>
      <c r="C3" s="151"/>
      <c r="D3" s="151"/>
      <c r="E3" s="151"/>
      <c r="F3" s="151"/>
      <c r="G3" s="151"/>
      <c r="H3" s="190"/>
    </row>
    <row r="4" s="153" customFormat="true" ht="12.6" hidden="false" customHeight="true" outlineLevel="0" collapsed="false">
      <c r="A4" s="154" t="s">
        <v>190</v>
      </c>
      <c r="B4" s="89" t="s">
        <v>215</v>
      </c>
      <c r="C4" s="89"/>
      <c r="D4" s="89"/>
      <c r="E4" s="89"/>
      <c r="F4" s="89"/>
      <c r="G4" s="89"/>
      <c r="H4" s="190"/>
    </row>
    <row r="5" s="157" customFormat="true" ht="12.6" hidden="false" customHeight="true" outlineLevel="0" collapsed="false">
      <c r="A5" s="154"/>
      <c r="B5" s="156" t="s">
        <v>187</v>
      </c>
      <c r="C5" s="191" t="s">
        <v>216</v>
      </c>
      <c r="D5" s="156" t="s">
        <v>193</v>
      </c>
      <c r="E5" s="156" t="s">
        <v>117</v>
      </c>
      <c r="F5" s="156"/>
      <c r="G5" s="94" t="s">
        <v>118</v>
      </c>
      <c r="H5" s="192"/>
    </row>
    <row r="6" s="157" customFormat="true" ht="12.6" hidden="false" customHeight="true" outlineLevel="0" collapsed="false">
      <c r="A6" s="154"/>
      <c r="B6" s="156"/>
      <c r="C6" s="191"/>
      <c r="D6" s="156"/>
      <c r="E6" s="156" t="s">
        <v>145</v>
      </c>
      <c r="F6" s="156" t="s">
        <v>194</v>
      </c>
      <c r="G6" s="94"/>
      <c r="H6" s="192"/>
    </row>
    <row r="7" s="157" customFormat="true" ht="12.6" hidden="false" customHeight="true" outlineLevel="0" collapsed="false">
      <c r="A7" s="154"/>
      <c r="B7" s="156"/>
      <c r="C7" s="191"/>
      <c r="D7" s="156"/>
      <c r="E7" s="156"/>
      <c r="F7" s="156"/>
      <c r="G7" s="94"/>
      <c r="H7" s="192"/>
    </row>
    <row r="8" s="157" customFormat="true" ht="12.6" hidden="false" customHeight="true" outlineLevel="0" collapsed="false">
      <c r="A8" s="154"/>
      <c r="B8" s="158" t="s">
        <v>94</v>
      </c>
      <c r="C8" s="158" t="s">
        <v>217</v>
      </c>
      <c r="D8" s="156" t="s">
        <v>95</v>
      </c>
      <c r="E8" s="156" t="s">
        <v>94</v>
      </c>
      <c r="F8" s="156" t="s">
        <v>95</v>
      </c>
      <c r="G8" s="155" t="s">
        <v>195</v>
      </c>
      <c r="H8" s="192"/>
    </row>
    <row r="9" s="157" customFormat="true" ht="12" hidden="false" customHeight="true" outlineLevel="0" collapsed="false">
      <c r="A9" s="163"/>
      <c r="B9" s="165"/>
      <c r="C9" s="165"/>
      <c r="D9" s="165"/>
      <c r="E9" s="193"/>
      <c r="F9" s="194"/>
      <c r="G9" s="165"/>
      <c r="H9" s="192"/>
    </row>
    <row r="10" s="157" customFormat="true" ht="12" hidden="false" customHeight="true" outlineLevel="0" collapsed="false">
      <c r="B10" s="195" t="s">
        <v>196</v>
      </c>
      <c r="C10" s="195"/>
      <c r="D10" s="195"/>
      <c r="E10" s="195"/>
      <c r="F10" s="195"/>
      <c r="G10" s="195"/>
      <c r="H10" s="192"/>
    </row>
    <row r="11" s="157" customFormat="true" ht="12" hidden="false" customHeight="true" outlineLevel="0" collapsed="false">
      <c r="A11" s="163" t="s">
        <v>197</v>
      </c>
      <c r="B11" s="110" t="n">
        <v>1</v>
      </c>
      <c r="C11" s="110" t="n">
        <v>22</v>
      </c>
      <c r="D11" s="109" t="n">
        <v>10.7</v>
      </c>
      <c r="E11" s="110" t="n">
        <v>48</v>
      </c>
      <c r="F11" s="109" t="n">
        <v>36.2</v>
      </c>
      <c r="G11" s="110" t="n">
        <v>4480</v>
      </c>
      <c r="H11" s="192"/>
      <c r="I11" s="0"/>
      <c r="J11" s="0"/>
      <c r="K11" s="196"/>
      <c r="L11" s="0"/>
      <c r="M11" s="196"/>
      <c r="N11" s="0"/>
    </row>
    <row r="12" s="157" customFormat="true" ht="12" hidden="false" customHeight="true" outlineLevel="0" collapsed="false">
      <c r="A12" s="163" t="s">
        <v>198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2"/>
      <c r="I12" s="0"/>
      <c r="J12" s="0"/>
      <c r="K12" s="196"/>
      <c r="L12" s="0"/>
      <c r="M12" s="196"/>
      <c r="N12" s="0"/>
    </row>
    <row r="13" s="157" customFormat="true" ht="12" hidden="false" customHeight="true" outlineLevel="0" collapsed="false">
      <c r="A13" s="163" t="s">
        <v>199</v>
      </c>
      <c r="B13" s="110" t="n">
        <v>19</v>
      </c>
      <c r="C13" s="110" t="n">
        <v>24</v>
      </c>
      <c r="D13" s="109" t="n">
        <v>15.7</v>
      </c>
      <c r="E13" s="110" t="n">
        <v>34</v>
      </c>
      <c r="F13" s="109" t="n">
        <v>46.6</v>
      </c>
      <c r="G13" s="110" t="n">
        <v>5085</v>
      </c>
      <c r="H13" s="192"/>
      <c r="I13" s="0"/>
      <c r="J13" s="0"/>
      <c r="K13" s="196"/>
      <c r="L13" s="0"/>
      <c r="M13" s="196"/>
      <c r="N13" s="0"/>
    </row>
    <row r="14" s="157" customFormat="true" ht="12" hidden="false" customHeight="true" outlineLevel="0" collapsed="false">
      <c r="A14" s="163" t="s">
        <v>200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92"/>
      <c r="I14" s="0"/>
      <c r="J14" s="0"/>
      <c r="K14" s="196"/>
      <c r="L14" s="0"/>
      <c r="M14" s="196"/>
      <c r="N14" s="0"/>
    </row>
    <row r="15" s="157" customFormat="true" ht="12" hidden="false" customHeight="true" outlineLevel="0" collapsed="false">
      <c r="A15" s="163" t="s">
        <v>201</v>
      </c>
      <c r="B15" s="110" t="n">
        <v>11</v>
      </c>
      <c r="C15" s="110" t="n">
        <v>9</v>
      </c>
      <c r="D15" s="109" t="n">
        <v>6.6</v>
      </c>
      <c r="E15" s="110" t="n">
        <v>12</v>
      </c>
      <c r="F15" s="109" t="n">
        <v>17.4</v>
      </c>
      <c r="G15" s="110" t="n">
        <v>2192</v>
      </c>
      <c r="H15" s="192"/>
      <c r="I15" s="0"/>
      <c r="J15" s="0"/>
      <c r="K15" s="196"/>
      <c r="L15" s="0"/>
      <c r="M15" s="196"/>
      <c r="N15" s="0"/>
    </row>
    <row r="16" s="157" customFormat="true" ht="12" hidden="false" customHeight="true" outlineLevel="0" collapsed="false">
      <c r="A16" s="163" t="s">
        <v>202</v>
      </c>
      <c r="B16" s="110" t="n">
        <v>6</v>
      </c>
      <c r="C16" s="110" t="n">
        <v>8</v>
      </c>
      <c r="D16" s="109" t="n">
        <v>9.3</v>
      </c>
      <c r="E16" s="110" t="n">
        <v>6</v>
      </c>
      <c r="F16" s="109" t="n">
        <v>12.8</v>
      </c>
      <c r="G16" s="110" t="n">
        <v>1892</v>
      </c>
      <c r="H16" s="192"/>
      <c r="I16" s="0"/>
      <c r="J16" s="0"/>
      <c r="K16" s="196"/>
      <c r="L16" s="0"/>
      <c r="M16" s="196"/>
      <c r="N16" s="0"/>
    </row>
    <row r="17" s="157" customFormat="true" ht="12" hidden="false" customHeight="true" outlineLevel="0" collapsed="false">
      <c r="A17" s="163" t="s">
        <v>203</v>
      </c>
      <c r="B17" s="110" t="n">
        <v>1</v>
      </c>
      <c r="C17" s="110" t="n">
        <v>2</v>
      </c>
      <c r="D17" s="109" t="n">
        <v>2.6</v>
      </c>
      <c r="E17" s="110" t="n">
        <v>1</v>
      </c>
      <c r="F17" s="109" t="n">
        <v>2.2</v>
      </c>
      <c r="G17" s="110" t="n">
        <v>476</v>
      </c>
      <c r="H17" s="192"/>
      <c r="I17" s="0"/>
      <c r="J17" s="0"/>
      <c r="K17" s="196"/>
      <c r="L17" s="0"/>
      <c r="M17" s="196"/>
      <c r="N17" s="0"/>
    </row>
    <row r="18" s="157" customFormat="true" ht="12" hidden="false" customHeight="true" outlineLevel="0" collapsed="false">
      <c r="A18" s="163" t="s">
        <v>204</v>
      </c>
      <c r="B18" s="110" t="n">
        <v>1</v>
      </c>
      <c r="C18" s="110" t="n">
        <v>1</v>
      </c>
      <c r="D18" s="109" t="n">
        <v>0.8</v>
      </c>
      <c r="E18" s="110" t="n">
        <v>1</v>
      </c>
      <c r="F18" s="109" t="n">
        <v>1.5</v>
      </c>
      <c r="G18" s="110" t="n">
        <v>240</v>
      </c>
      <c r="H18" s="192"/>
      <c r="I18" s="0"/>
      <c r="J18" s="0"/>
      <c r="K18" s="196"/>
      <c r="L18" s="0"/>
      <c r="M18" s="196"/>
      <c r="N18" s="0"/>
    </row>
    <row r="19" s="157" customFormat="true" ht="12" hidden="false" customHeight="true" outlineLevel="0" collapsed="false">
      <c r="A19" s="163" t="s">
        <v>205</v>
      </c>
      <c r="B19" s="110" t="n">
        <v>20</v>
      </c>
      <c r="C19" s="110" t="n">
        <v>20</v>
      </c>
      <c r="D19" s="109" t="n">
        <v>10.1</v>
      </c>
      <c r="E19" s="110" t="n">
        <v>40</v>
      </c>
      <c r="F19" s="109" t="n">
        <v>39.6</v>
      </c>
      <c r="G19" s="110" t="n">
        <v>4445</v>
      </c>
      <c r="H19" s="192"/>
      <c r="I19" s="0"/>
      <c r="J19" s="0"/>
      <c r="K19" s="196"/>
      <c r="L19" s="0"/>
      <c r="M19" s="196"/>
      <c r="N19" s="0"/>
    </row>
    <row r="20" s="157" customFormat="true" ht="12" hidden="false" customHeight="true" outlineLevel="0" collapsed="false">
      <c r="A20" s="163" t="s">
        <v>206</v>
      </c>
      <c r="B20" s="110" t="n">
        <v>26</v>
      </c>
      <c r="C20" s="110" t="n">
        <v>20</v>
      </c>
      <c r="D20" s="109" t="n">
        <v>11.5</v>
      </c>
      <c r="E20" s="110" t="n">
        <v>31</v>
      </c>
      <c r="F20" s="109" t="n">
        <v>37.2</v>
      </c>
      <c r="G20" s="110" t="n">
        <v>4177</v>
      </c>
      <c r="H20" s="192"/>
      <c r="I20" s="0"/>
      <c r="J20" s="0"/>
      <c r="K20" s="196"/>
      <c r="L20" s="0"/>
      <c r="M20" s="196"/>
      <c r="N20" s="0"/>
    </row>
    <row r="21" s="157" customFormat="true" ht="12" hidden="false" customHeight="true" outlineLevel="0" collapsed="false">
      <c r="A21" s="163" t="s">
        <v>207</v>
      </c>
      <c r="B21" s="110" t="n">
        <v>6</v>
      </c>
      <c r="C21" s="110" t="n">
        <v>4</v>
      </c>
      <c r="D21" s="109" t="n">
        <v>2.8</v>
      </c>
      <c r="E21" s="110" t="n">
        <v>6</v>
      </c>
      <c r="F21" s="109" t="n">
        <v>6</v>
      </c>
      <c r="G21" s="110" t="n">
        <v>752</v>
      </c>
      <c r="H21" s="192"/>
      <c r="I21" s="0"/>
      <c r="J21" s="0"/>
      <c r="K21" s="196"/>
      <c r="L21" s="0"/>
      <c r="M21" s="196"/>
      <c r="N21" s="0"/>
    </row>
    <row r="22" s="157" customFormat="true" ht="12" hidden="false" customHeight="true" outlineLevel="0" collapsed="false">
      <c r="A22" s="163" t="s">
        <v>208</v>
      </c>
      <c r="B22" s="110" t="n">
        <v>3</v>
      </c>
      <c r="C22" s="110" t="n">
        <v>3</v>
      </c>
      <c r="D22" s="109" t="n">
        <v>1.8</v>
      </c>
      <c r="E22" s="110" t="n">
        <v>3</v>
      </c>
      <c r="F22" s="109" t="n">
        <v>4.5</v>
      </c>
      <c r="G22" s="110" t="n">
        <v>584</v>
      </c>
      <c r="H22" s="192"/>
      <c r="I22" s="0"/>
      <c r="J22" s="0"/>
      <c r="K22" s="196"/>
      <c r="L22" s="0"/>
      <c r="M22" s="196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92"/>
    </row>
    <row r="24" s="168" customFormat="true" ht="12" hidden="false" customHeight="true" outlineLevel="0" collapsed="false">
      <c r="A24" s="166" t="s">
        <v>25</v>
      </c>
      <c r="B24" s="79" t="n">
        <v>94</v>
      </c>
      <c r="C24" s="79" t="n">
        <v>112</v>
      </c>
      <c r="D24" s="80" t="n">
        <v>71.8</v>
      </c>
      <c r="E24" s="79" t="n">
        <v>182</v>
      </c>
      <c r="F24" s="80" t="n">
        <v>204</v>
      </c>
      <c r="G24" s="79" t="n">
        <v>24323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81"/>
      <c r="B26" s="201" t="s">
        <v>209</v>
      </c>
      <c r="C26" s="201"/>
      <c r="D26" s="201"/>
      <c r="E26" s="201"/>
      <c r="F26" s="201"/>
      <c r="G26" s="201"/>
    </row>
    <row r="27" customFormat="false" ht="12" hidden="false" customHeight="true" outlineLevel="0" collapsed="false">
      <c r="A27" s="163" t="s">
        <v>197</v>
      </c>
      <c r="B27" s="171" t="n">
        <v>5</v>
      </c>
      <c r="C27" s="171" t="n">
        <v>92</v>
      </c>
      <c r="D27" s="109" t="n">
        <v>104.7</v>
      </c>
      <c r="E27" s="171" t="n">
        <v>162</v>
      </c>
      <c r="F27" s="109" t="n">
        <v>232.3</v>
      </c>
      <c r="G27" s="110" t="n">
        <v>30253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3" t="s">
        <v>198</v>
      </c>
      <c r="B28" s="171" t="n">
        <v>5</v>
      </c>
      <c r="C28" s="171" t="n">
        <v>172</v>
      </c>
      <c r="D28" s="109" t="n">
        <v>51.9</v>
      </c>
      <c r="E28" s="171" t="n">
        <v>273</v>
      </c>
      <c r="F28" s="109" t="n">
        <v>330.4</v>
      </c>
      <c r="G28" s="110" t="n">
        <v>34774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3" t="s">
        <v>199</v>
      </c>
      <c r="B29" s="171" t="n">
        <v>131</v>
      </c>
      <c r="C29" s="171" t="n">
        <v>340</v>
      </c>
      <c r="D29" s="109" t="n">
        <v>195.1</v>
      </c>
      <c r="E29" s="171" t="n">
        <v>636</v>
      </c>
      <c r="F29" s="109" t="n">
        <v>607.9</v>
      </c>
      <c r="G29" s="110" t="n">
        <v>82941</v>
      </c>
      <c r="H29" s="202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3" t="s">
        <v>200</v>
      </c>
      <c r="B30" s="171" t="n">
        <v>6</v>
      </c>
      <c r="C30" s="171" t="n">
        <v>36</v>
      </c>
      <c r="D30" s="109" t="n">
        <v>15.3</v>
      </c>
      <c r="E30" s="171" t="n">
        <v>59</v>
      </c>
      <c r="F30" s="109" t="n">
        <v>62.3</v>
      </c>
      <c r="G30" s="110" t="n">
        <v>8350</v>
      </c>
      <c r="H30" s="203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3" t="s">
        <v>201</v>
      </c>
      <c r="B31" s="171" t="n">
        <v>88</v>
      </c>
      <c r="C31" s="171" t="n">
        <v>76</v>
      </c>
      <c r="D31" s="109" t="n">
        <v>31.8</v>
      </c>
      <c r="E31" s="171" t="n">
        <v>144</v>
      </c>
      <c r="F31" s="109" t="n">
        <v>155</v>
      </c>
      <c r="G31" s="110" t="n">
        <v>16276</v>
      </c>
      <c r="H31" s="202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3" t="s">
        <v>202</v>
      </c>
      <c r="B32" s="171" t="n">
        <v>33</v>
      </c>
      <c r="C32" s="171" t="n">
        <v>39</v>
      </c>
      <c r="D32" s="109" t="n">
        <v>29.7</v>
      </c>
      <c r="E32" s="171" t="n">
        <v>36</v>
      </c>
      <c r="F32" s="109" t="n">
        <v>69.6</v>
      </c>
      <c r="G32" s="110" t="n">
        <v>9300</v>
      </c>
      <c r="H32" s="202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3" t="s">
        <v>203</v>
      </c>
      <c r="B33" s="171" t="n">
        <v>20</v>
      </c>
      <c r="C33" s="171" t="n">
        <v>37</v>
      </c>
      <c r="D33" s="109" t="n">
        <v>12.5</v>
      </c>
      <c r="E33" s="171" t="n">
        <v>54</v>
      </c>
      <c r="F33" s="109" t="n">
        <v>67.2</v>
      </c>
      <c r="G33" s="110" t="n">
        <v>8008</v>
      </c>
      <c r="H33" s="202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3" t="s">
        <v>204</v>
      </c>
      <c r="B34" s="171" t="n">
        <v>16</v>
      </c>
      <c r="C34" s="171" t="n">
        <v>12</v>
      </c>
      <c r="D34" s="109" t="n">
        <v>6.2</v>
      </c>
      <c r="E34" s="171" t="n">
        <v>17</v>
      </c>
      <c r="F34" s="109" t="n">
        <v>24</v>
      </c>
      <c r="G34" s="110" t="n">
        <v>2889</v>
      </c>
      <c r="H34" s="202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3" t="s">
        <v>205</v>
      </c>
      <c r="B35" s="171" t="n">
        <v>70</v>
      </c>
      <c r="C35" s="171" t="n">
        <v>65</v>
      </c>
      <c r="D35" s="109" t="n">
        <v>18</v>
      </c>
      <c r="E35" s="171" t="n">
        <v>138</v>
      </c>
      <c r="F35" s="109" t="n">
        <v>138</v>
      </c>
      <c r="G35" s="110" t="n">
        <v>14416</v>
      </c>
      <c r="H35" s="202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3" t="s">
        <v>206</v>
      </c>
      <c r="B36" s="171" t="n">
        <v>155</v>
      </c>
      <c r="C36" s="171" t="n">
        <v>101</v>
      </c>
      <c r="D36" s="109" t="n">
        <v>42.7</v>
      </c>
      <c r="E36" s="171" t="n">
        <v>178</v>
      </c>
      <c r="F36" s="109" t="n">
        <v>208</v>
      </c>
      <c r="G36" s="110" t="n">
        <v>21854</v>
      </c>
      <c r="H36" s="202"/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3" t="s">
        <v>207</v>
      </c>
      <c r="B37" s="171" t="n">
        <v>60</v>
      </c>
      <c r="C37" s="171" t="n">
        <v>52</v>
      </c>
      <c r="D37" s="109" t="n">
        <v>33.9</v>
      </c>
      <c r="E37" s="171" t="n">
        <v>107</v>
      </c>
      <c r="F37" s="109" t="n">
        <v>102.9</v>
      </c>
      <c r="G37" s="110" t="n">
        <v>11159</v>
      </c>
      <c r="H37" s="202"/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3" t="s">
        <v>208</v>
      </c>
      <c r="B38" s="171" t="n">
        <v>64</v>
      </c>
      <c r="C38" s="171" t="n">
        <v>48</v>
      </c>
      <c r="D38" s="109" t="n">
        <v>30.4</v>
      </c>
      <c r="E38" s="171" t="n">
        <v>69</v>
      </c>
      <c r="F38" s="109" t="n">
        <v>96.8</v>
      </c>
      <c r="G38" s="110" t="n">
        <v>10514</v>
      </c>
      <c r="H38" s="202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3"/>
      <c r="B39" s="171"/>
      <c r="C39" s="171"/>
      <c r="D39" s="109"/>
      <c r="E39" s="171"/>
      <c r="F39" s="171"/>
      <c r="G39" s="110"/>
      <c r="H39" s="202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6" t="s">
        <v>25</v>
      </c>
      <c r="B40" s="185" t="n">
        <v>653</v>
      </c>
      <c r="C40" s="79" t="n">
        <v>1070</v>
      </c>
      <c r="D40" s="80" t="n">
        <v>572.2</v>
      </c>
      <c r="E40" s="79" t="n">
        <v>1873</v>
      </c>
      <c r="F40" s="80" t="n">
        <v>2094.4</v>
      </c>
      <c r="G40" s="79" t="n">
        <v>250734</v>
      </c>
      <c r="H40" s="204"/>
      <c r="I40" s="8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5"/>
      <c r="B41" s="206"/>
      <c r="C41" s="206"/>
      <c r="D41" s="206"/>
      <c r="E41" s="206"/>
      <c r="F41" s="206"/>
      <c r="G41" s="206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ai 2009"/>
    <hyperlink ref="A2" location="Inhaltsverzeichnis!A28" display="   und 01.01.-31.05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1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7" customFormat="true" ht="12" hidden="false" customHeight="true" outlineLevel="0" collapsed="false">
      <c r="A1" s="31" t="s">
        <v>218</v>
      </c>
      <c r="B1" s="31"/>
      <c r="C1" s="31"/>
      <c r="D1" s="31"/>
      <c r="E1" s="31"/>
      <c r="F1" s="31"/>
      <c r="G1" s="31"/>
      <c r="H1" s="186"/>
    </row>
    <row r="2" s="189" customFormat="true" ht="12" hidden="false" customHeight="true" outlineLevel="0" collapsed="false">
      <c r="A2" s="31" t="s">
        <v>219</v>
      </c>
      <c r="B2" s="31"/>
      <c r="C2" s="31"/>
      <c r="D2" s="31"/>
      <c r="E2" s="31"/>
      <c r="F2" s="31"/>
      <c r="G2" s="31"/>
      <c r="H2" s="188"/>
    </row>
    <row r="3" s="153" customFormat="true" ht="12" hidden="false" customHeight="true" outlineLevel="0" collapsed="false">
      <c r="A3" s="151"/>
      <c r="B3" s="190"/>
      <c r="C3" s="151"/>
      <c r="D3" s="151"/>
      <c r="E3" s="151"/>
      <c r="F3" s="151"/>
      <c r="G3" s="151"/>
      <c r="H3" s="190"/>
    </row>
    <row r="4" s="153" customFormat="true" ht="12.6" hidden="false" customHeight="true" outlineLevel="0" collapsed="false">
      <c r="A4" s="154" t="s">
        <v>190</v>
      </c>
      <c r="B4" s="89" t="s">
        <v>220</v>
      </c>
      <c r="C4" s="89"/>
      <c r="D4" s="89"/>
      <c r="E4" s="89"/>
      <c r="F4" s="89"/>
      <c r="G4" s="89"/>
      <c r="H4" s="190"/>
    </row>
    <row r="5" s="157" customFormat="true" ht="12.6" hidden="false" customHeight="true" outlineLevel="0" collapsed="false">
      <c r="A5" s="154"/>
      <c r="B5" s="156" t="s">
        <v>187</v>
      </c>
      <c r="C5" s="191" t="s">
        <v>216</v>
      </c>
      <c r="D5" s="156" t="s">
        <v>193</v>
      </c>
      <c r="E5" s="156" t="s">
        <v>117</v>
      </c>
      <c r="F5" s="156"/>
      <c r="G5" s="94" t="s">
        <v>118</v>
      </c>
      <c r="H5" s="192"/>
    </row>
    <row r="6" s="157" customFormat="true" ht="12.6" hidden="false" customHeight="true" outlineLevel="0" collapsed="false">
      <c r="A6" s="154"/>
      <c r="B6" s="156"/>
      <c r="C6" s="191"/>
      <c r="D6" s="156"/>
      <c r="E6" s="156" t="s">
        <v>145</v>
      </c>
      <c r="F6" s="156" t="s">
        <v>194</v>
      </c>
      <c r="G6" s="94"/>
      <c r="H6" s="192"/>
    </row>
    <row r="7" s="157" customFormat="true" ht="12.6" hidden="false" customHeight="true" outlineLevel="0" collapsed="false">
      <c r="A7" s="154"/>
      <c r="B7" s="156"/>
      <c r="C7" s="191"/>
      <c r="D7" s="156"/>
      <c r="E7" s="156"/>
      <c r="F7" s="156"/>
      <c r="G7" s="94"/>
      <c r="H7" s="192"/>
    </row>
    <row r="8" s="157" customFormat="true" ht="12.6" hidden="false" customHeight="true" outlineLevel="0" collapsed="false">
      <c r="A8" s="154"/>
      <c r="B8" s="158" t="s">
        <v>94</v>
      </c>
      <c r="C8" s="158" t="s">
        <v>217</v>
      </c>
      <c r="D8" s="156" t="s">
        <v>95</v>
      </c>
      <c r="E8" s="156" t="s">
        <v>94</v>
      </c>
      <c r="F8" s="156" t="s">
        <v>95</v>
      </c>
      <c r="G8" s="155" t="s">
        <v>195</v>
      </c>
      <c r="H8" s="192"/>
    </row>
    <row r="9" s="157" customFormat="true" ht="12" hidden="false" customHeight="true" outlineLevel="0" collapsed="false">
      <c r="A9" s="163"/>
      <c r="B9" s="165"/>
      <c r="C9" s="165"/>
      <c r="D9" s="165"/>
      <c r="E9" s="193"/>
      <c r="F9" s="194"/>
      <c r="G9" s="165"/>
      <c r="H9" s="192"/>
    </row>
    <row r="10" s="157" customFormat="true" ht="12" hidden="false" customHeight="true" outlineLevel="0" collapsed="false">
      <c r="A10" s="161"/>
      <c r="B10" s="195" t="s">
        <v>196</v>
      </c>
      <c r="C10" s="195"/>
      <c r="D10" s="195"/>
      <c r="E10" s="195"/>
      <c r="F10" s="195"/>
      <c r="G10" s="195"/>
      <c r="H10" s="192"/>
    </row>
    <row r="11" s="157" customFormat="true" ht="12" hidden="false" customHeight="true" outlineLevel="0" collapsed="false">
      <c r="A11" s="163" t="s">
        <v>197</v>
      </c>
      <c r="B11" s="110" t="s">
        <v>31</v>
      </c>
      <c r="C11" s="110" t="s">
        <v>31</v>
      </c>
      <c r="D11" s="110" t="s">
        <v>31</v>
      </c>
      <c r="E11" s="110" t="s">
        <v>31</v>
      </c>
      <c r="F11" s="110" t="s">
        <v>31</v>
      </c>
      <c r="G11" s="110" t="s">
        <v>31</v>
      </c>
      <c r="H11" s="192"/>
      <c r="I11" s="0"/>
      <c r="J11" s="0"/>
      <c r="K11" s="196"/>
      <c r="L11" s="0"/>
      <c r="M11" s="196"/>
      <c r="N11" s="0"/>
    </row>
    <row r="12" s="157" customFormat="true" ht="12" hidden="false" customHeight="true" outlineLevel="0" collapsed="false">
      <c r="A12" s="163" t="s">
        <v>198</v>
      </c>
      <c r="B12" s="110" t="s">
        <v>31</v>
      </c>
      <c r="C12" s="110" t="s">
        <v>31</v>
      </c>
      <c r="D12" s="110" t="s">
        <v>31</v>
      </c>
      <c r="E12" s="110" t="s">
        <v>31</v>
      </c>
      <c r="F12" s="110" t="s">
        <v>31</v>
      </c>
      <c r="G12" s="110" t="s">
        <v>31</v>
      </c>
      <c r="H12" s="192"/>
      <c r="I12" s="0"/>
      <c r="J12" s="112"/>
      <c r="K12" s="196"/>
      <c r="L12" s="0"/>
      <c r="M12" s="196"/>
      <c r="N12" s="0"/>
    </row>
    <row r="13" s="157" customFormat="true" ht="12" hidden="false" customHeight="true" outlineLevel="0" collapsed="false">
      <c r="A13" s="163" t="s">
        <v>199</v>
      </c>
      <c r="B13" s="110" t="n">
        <v>17</v>
      </c>
      <c r="C13" s="110" t="n">
        <v>11</v>
      </c>
      <c r="D13" s="109" t="n">
        <v>7.4</v>
      </c>
      <c r="E13" s="110" t="n">
        <v>18</v>
      </c>
      <c r="F13" s="109" t="n">
        <v>23.2</v>
      </c>
      <c r="G13" s="110" t="n">
        <v>2400</v>
      </c>
      <c r="H13" s="192"/>
      <c r="I13" s="0"/>
      <c r="J13" s="0"/>
      <c r="K13" s="196"/>
      <c r="L13" s="0"/>
      <c r="M13" s="196"/>
      <c r="N13" s="0"/>
    </row>
    <row r="14" s="157" customFormat="true" ht="12" hidden="false" customHeight="true" outlineLevel="0" collapsed="false">
      <c r="A14" s="163" t="s">
        <v>200</v>
      </c>
      <c r="B14" s="110" t="s">
        <v>31</v>
      </c>
      <c r="C14" s="110" t="s">
        <v>31</v>
      </c>
      <c r="D14" s="110" t="s">
        <v>31</v>
      </c>
      <c r="E14" s="110" t="s">
        <v>31</v>
      </c>
      <c r="F14" s="110" t="s">
        <v>31</v>
      </c>
      <c r="G14" s="110" t="s">
        <v>31</v>
      </c>
      <c r="H14" s="192"/>
      <c r="I14" s="0"/>
      <c r="J14" s="0"/>
      <c r="K14" s="196"/>
      <c r="L14" s="0"/>
      <c r="M14" s="196"/>
      <c r="N14" s="0"/>
    </row>
    <row r="15" s="157" customFormat="true" ht="12" hidden="false" customHeight="true" outlineLevel="0" collapsed="false">
      <c r="A15" s="163" t="s">
        <v>201</v>
      </c>
      <c r="B15" s="110" t="n">
        <v>11</v>
      </c>
      <c r="C15" s="110" t="n">
        <v>9</v>
      </c>
      <c r="D15" s="109" t="n">
        <v>6.6</v>
      </c>
      <c r="E15" s="110" t="n">
        <v>12</v>
      </c>
      <c r="F15" s="109" t="n">
        <v>17.4</v>
      </c>
      <c r="G15" s="110" t="n">
        <v>2192</v>
      </c>
      <c r="H15" s="192"/>
      <c r="I15" s="0"/>
      <c r="J15" s="0"/>
      <c r="K15" s="196"/>
      <c r="L15" s="0"/>
      <c r="M15" s="196"/>
      <c r="N15" s="0"/>
    </row>
    <row r="16" s="157" customFormat="true" ht="12" hidden="false" customHeight="true" outlineLevel="0" collapsed="false">
      <c r="A16" s="163" t="s">
        <v>202</v>
      </c>
      <c r="B16" s="110" t="n">
        <v>6</v>
      </c>
      <c r="C16" s="110" t="n">
        <v>8</v>
      </c>
      <c r="D16" s="109" t="n">
        <v>9.3</v>
      </c>
      <c r="E16" s="110" t="n">
        <v>6</v>
      </c>
      <c r="F16" s="109" t="n">
        <v>12.8</v>
      </c>
      <c r="G16" s="110" t="n">
        <v>1892</v>
      </c>
      <c r="H16" s="192"/>
      <c r="I16" s="0"/>
      <c r="J16" s="0"/>
      <c r="K16" s="196"/>
      <c r="L16" s="0"/>
      <c r="M16" s="196"/>
      <c r="N16" s="0"/>
    </row>
    <row r="17" s="157" customFormat="true" ht="12" hidden="false" customHeight="true" outlineLevel="0" collapsed="false">
      <c r="A17" s="163" t="s">
        <v>203</v>
      </c>
      <c r="B17" s="110" t="n">
        <v>1</v>
      </c>
      <c r="C17" s="110" t="n">
        <v>2</v>
      </c>
      <c r="D17" s="109" t="n">
        <v>2.6</v>
      </c>
      <c r="E17" s="110" t="n">
        <v>1</v>
      </c>
      <c r="F17" s="109" t="n">
        <v>2.2</v>
      </c>
      <c r="G17" s="110" t="n">
        <v>476</v>
      </c>
      <c r="H17" s="192"/>
      <c r="I17" s="0"/>
      <c r="J17" s="0"/>
      <c r="K17" s="196"/>
      <c r="L17" s="0"/>
      <c r="M17" s="196"/>
      <c r="N17" s="0"/>
    </row>
    <row r="18" s="157" customFormat="true" ht="12" hidden="false" customHeight="true" outlineLevel="0" collapsed="false">
      <c r="A18" s="163" t="s">
        <v>204</v>
      </c>
      <c r="B18" s="110" t="n">
        <v>1</v>
      </c>
      <c r="C18" s="110" t="n">
        <v>1</v>
      </c>
      <c r="D18" s="109" t="n">
        <v>0.8</v>
      </c>
      <c r="E18" s="110" t="n">
        <v>1</v>
      </c>
      <c r="F18" s="109" t="n">
        <v>1.5</v>
      </c>
      <c r="G18" s="110" t="n">
        <v>240</v>
      </c>
      <c r="H18" s="192"/>
      <c r="I18" s="0"/>
      <c r="J18" s="0"/>
      <c r="K18" s="196"/>
      <c r="L18" s="0"/>
      <c r="M18" s="196"/>
      <c r="N18" s="0"/>
    </row>
    <row r="19" s="157" customFormat="true" ht="12" hidden="false" customHeight="true" outlineLevel="0" collapsed="false">
      <c r="A19" s="163" t="s">
        <v>205</v>
      </c>
      <c r="B19" s="110" t="n">
        <v>16</v>
      </c>
      <c r="C19" s="110" t="n">
        <v>10</v>
      </c>
      <c r="D19" s="109" t="n">
        <v>2.5</v>
      </c>
      <c r="E19" s="110" t="n">
        <v>16</v>
      </c>
      <c r="F19" s="109" t="n">
        <v>20.3</v>
      </c>
      <c r="G19" s="110" t="n">
        <v>2269</v>
      </c>
      <c r="H19" s="192"/>
      <c r="I19" s="0"/>
      <c r="J19" s="0"/>
      <c r="K19" s="196"/>
      <c r="L19" s="0"/>
      <c r="M19" s="196"/>
      <c r="N19" s="0"/>
    </row>
    <row r="20" s="157" customFormat="true" ht="12" hidden="false" customHeight="true" outlineLevel="0" collapsed="false">
      <c r="A20" s="163" t="s">
        <v>206</v>
      </c>
      <c r="B20" s="110" t="n">
        <v>26</v>
      </c>
      <c r="C20" s="110" t="n">
        <v>20</v>
      </c>
      <c r="D20" s="109" t="n">
        <v>11.5</v>
      </c>
      <c r="E20" s="110" t="n">
        <v>31</v>
      </c>
      <c r="F20" s="109" t="n">
        <v>37.2</v>
      </c>
      <c r="G20" s="110" t="n">
        <v>4177</v>
      </c>
      <c r="H20" s="192"/>
      <c r="I20" s="0"/>
      <c r="J20" s="0"/>
      <c r="K20" s="196"/>
      <c r="L20" s="0"/>
      <c r="M20" s="196"/>
      <c r="N20" s="0"/>
    </row>
    <row r="21" s="157" customFormat="true" ht="12" hidden="false" customHeight="true" outlineLevel="0" collapsed="false">
      <c r="A21" s="163" t="s">
        <v>207</v>
      </c>
      <c r="B21" s="110" t="n">
        <v>6</v>
      </c>
      <c r="C21" s="110" t="n">
        <v>4</v>
      </c>
      <c r="D21" s="109" t="n">
        <v>2.8</v>
      </c>
      <c r="E21" s="110" t="n">
        <v>6</v>
      </c>
      <c r="F21" s="109" t="n">
        <v>6</v>
      </c>
      <c r="G21" s="110" t="n">
        <v>752</v>
      </c>
      <c r="H21" s="192"/>
      <c r="I21" s="0"/>
      <c r="J21" s="0"/>
      <c r="K21" s="196"/>
      <c r="L21" s="0"/>
      <c r="M21" s="196"/>
      <c r="N21" s="0"/>
    </row>
    <row r="22" s="157" customFormat="true" ht="12" hidden="false" customHeight="true" outlineLevel="0" collapsed="false">
      <c r="A22" s="163" t="s">
        <v>208</v>
      </c>
      <c r="B22" s="110" t="n">
        <v>3</v>
      </c>
      <c r="C22" s="110" t="n">
        <v>3</v>
      </c>
      <c r="D22" s="109" t="n">
        <v>1.8</v>
      </c>
      <c r="E22" s="110" t="n">
        <v>3</v>
      </c>
      <c r="F22" s="109" t="n">
        <v>4.5</v>
      </c>
      <c r="G22" s="110" t="n">
        <v>584</v>
      </c>
      <c r="H22" s="192"/>
      <c r="I22" s="0"/>
      <c r="J22" s="0"/>
      <c r="K22" s="196"/>
      <c r="L22" s="0"/>
      <c r="M22" s="196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10"/>
      <c r="I23" s="0"/>
      <c r="J23" s="0"/>
      <c r="K23" s="196"/>
      <c r="L23" s="0"/>
      <c r="M23" s="196"/>
      <c r="N23" s="0"/>
    </row>
    <row r="24" s="168" customFormat="true" ht="12" hidden="false" customHeight="true" outlineLevel="0" collapsed="false">
      <c r="A24" s="166" t="s">
        <v>25</v>
      </c>
      <c r="B24" s="79" t="n">
        <v>87</v>
      </c>
      <c r="C24" s="79" t="n">
        <v>66</v>
      </c>
      <c r="D24" s="80" t="n">
        <v>45.2</v>
      </c>
      <c r="E24" s="79" t="n">
        <v>94</v>
      </c>
      <c r="F24" s="80" t="n">
        <v>125.2</v>
      </c>
      <c r="G24" s="79" t="n">
        <v>14982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9"/>
      <c r="B26" s="201" t="s">
        <v>209</v>
      </c>
      <c r="C26" s="201"/>
      <c r="D26" s="201"/>
      <c r="E26" s="201"/>
      <c r="F26" s="201"/>
      <c r="G26" s="201"/>
    </row>
    <row r="27" customFormat="false" ht="12" hidden="false" customHeight="true" outlineLevel="0" collapsed="false">
      <c r="A27" s="163" t="s">
        <v>197</v>
      </c>
      <c r="B27" s="171" t="n">
        <v>1</v>
      </c>
      <c r="C27" s="171" t="n">
        <v>4</v>
      </c>
      <c r="D27" s="109" t="n">
        <v>1.5</v>
      </c>
      <c r="E27" s="171" t="n">
        <v>2</v>
      </c>
      <c r="F27" s="109" t="n">
        <v>3.4</v>
      </c>
      <c r="G27" s="110" t="n">
        <v>1297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3" t="s">
        <v>198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3" t="s">
        <v>199</v>
      </c>
      <c r="B29" s="171" t="n">
        <v>112</v>
      </c>
      <c r="C29" s="171" t="n">
        <v>73</v>
      </c>
      <c r="D29" s="109" t="n">
        <v>31.5</v>
      </c>
      <c r="E29" s="171" t="n">
        <v>118</v>
      </c>
      <c r="F29" s="109" t="n">
        <v>152.8</v>
      </c>
      <c r="G29" s="110" t="n">
        <v>17516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3" t="s">
        <v>200</v>
      </c>
      <c r="B30" s="171" t="n">
        <v>3</v>
      </c>
      <c r="C30" s="171" t="n">
        <v>7</v>
      </c>
      <c r="D30" s="109" t="n">
        <v>4</v>
      </c>
      <c r="E30" s="171" t="n">
        <v>3</v>
      </c>
      <c r="F30" s="109" t="n">
        <v>9.1</v>
      </c>
      <c r="G30" s="110" t="n">
        <v>1765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3" t="s">
        <v>201</v>
      </c>
      <c r="B31" s="171" t="n">
        <v>87</v>
      </c>
      <c r="C31" s="171" t="n">
        <v>61</v>
      </c>
      <c r="D31" s="109" t="n">
        <v>31.8</v>
      </c>
      <c r="E31" s="171" t="n">
        <v>91</v>
      </c>
      <c r="F31" s="109" t="n">
        <v>118.7</v>
      </c>
      <c r="G31" s="110" t="n">
        <v>13476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3" t="s">
        <v>202</v>
      </c>
      <c r="B32" s="171" t="n">
        <v>32</v>
      </c>
      <c r="C32" s="171" t="n">
        <v>36</v>
      </c>
      <c r="D32" s="109" t="n">
        <v>29.1</v>
      </c>
      <c r="E32" s="171" t="n">
        <v>33</v>
      </c>
      <c r="F32" s="109" t="n">
        <v>65.1</v>
      </c>
      <c r="G32" s="110" t="n">
        <v>8650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3" t="s">
        <v>203</v>
      </c>
      <c r="B33" s="171" t="n">
        <v>19</v>
      </c>
      <c r="C33" s="171" t="n">
        <v>16</v>
      </c>
      <c r="D33" s="109" t="n">
        <v>12.5</v>
      </c>
      <c r="E33" s="171" t="n">
        <v>19</v>
      </c>
      <c r="F33" s="109" t="n">
        <v>27</v>
      </c>
      <c r="G33" s="110" t="n">
        <v>4008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3" t="s">
        <v>204</v>
      </c>
      <c r="B34" s="171" t="n">
        <v>16</v>
      </c>
      <c r="C34" s="171" t="n">
        <v>12</v>
      </c>
      <c r="D34" s="109" t="n">
        <v>6.2</v>
      </c>
      <c r="E34" s="171" t="n">
        <v>17</v>
      </c>
      <c r="F34" s="109" t="n">
        <v>24</v>
      </c>
      <c r="G34" s="110" t="n">
        <v>2889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3" t="s">
        <v>205</v>
      </c>
      <c r="B35" s="171" t="n">
        <v>64</v>
      </c>
      <c r="C35" s="171" t="n">
        <v>39</v>
      </c>
      <c r="D35" s="109" t="n">
        <v>9.3</v>
      </c>
      <c r="E35" s="171" t="n">
        <v>65</v>
      </c>
      <c r="F35" s="109" t="n">
        <v>84.6</v>
      </c>
      <c r="G35" s="110" t="n">
        <v>9090</v>
      </c>
      <c r="I35" s="0"/>
      <c r="J35" s="0"/>
      <c r="K35" s="0"/>
      <c r="L35" s="196"/>
      <c r="M35" s="0"/>
      <c r="N35" s="196"/>
      <c r="O35" s="0"/>
      <c r="P35" s="0"/>
      <c r="Q35" s="0"/>
    </row>
    <row r="36" customFormat="false" ht="12" hidden="false" customHeight="true" outlineLevel="0" collapsed="false">
      <c r="A36" s="163" t="s">
        <v>206</v>
      </c>
      <c r="B36" s="171" t="n">
        <v>154</v>
      </c>
      <c r="C36" s="171" t="n">
        <v>99</v>
      </c>
      <c r="D36" s="109" t="n">
        <v>42.1</v>
      </c>
      <c r="E36" s="171" t="n">
        <v>174</v>
      </c>
      <c r="F36" s="109" t="n">
        <v>204.9</v>
      </c>
      <c r="G36" s="110" t="n">
        <v>21592</v>
      </c>
      <c r="I36" s="0"/>
      <c r="J36" s="0"/>
      <c r="K36" s="0"/>
      <c r="L36" s="196"/>
      <c r="M36" s="0"/>
      <c r="N36" s="196"/>
      <c r="O36" s="0"/>
      <c r="P36" s="0"/>
      <c r="Q36" s="0"/>
    </row>
    <row r="37" customFormat="false" ht="12" hidden="false" customHeight="true" outlineLevel="0" collapsed="false">
      <c r="A37" s="163" t="s">
        <v>207</v>
      </c>
      <c r="B37" s="171" t="n">
        <v>59</v>
      </c>
      <c r="C37" s="171" t="n">
        <v>33</v>
      </c>
      <c r="D37" s="109" t="n">
        <v>9.9</v>
      </c>
      <c r="E37" s="171" t="n">
        <v>61</v>
      </c>
      <c r="F37" s="109" t="n">
        <v>73.9</v>
      </c>
      <c r="G37" s="110" t="n">
        <v>7159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3" t="s">
        <v>208</v>
      </c>
      <c r="B38" s="171" t="n">
        <v>63</v>
      </c>
      <c r="C38" s="171" t="n">
        <v>46</v>
      </c>
      <c r="D38" s="109" t="n">
        <v>30.4</v>
      </c>
      <c r="E38" s="171" t="n">
        <v>65</v>
      </c>
      <c r="F38" s="109" t="n">
        <v>92.5</v>
      </c>
      <c r="G38" s="110" t="n">
        <v>10014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6" t="s">
        <v>25</v>
      </c>
      <c r="B40" s="185" t="n">
        <v>610</v>
      </c>
      <c r="C40" s="185" t="n">
        <v>427</v>
      </c>
      <c r="D40" s="185" t="n">
        <v>208.3</v>
      </c>
      <c r="E40" s="185" t="n">
        <v>648</v>
      </c>
      <c r="F40" s="207" t="n">
        <v>856</v>
      </c>
      <c r="G40" s="79" t="n">
        <v>97456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5"/>
      <c r="B41" s="209"/>
      <c r="C41" s="209"/>
      <c r="D41" s="209"/>
      <c r="E41" s="209"/>
      <c r="F41" s="209"/>
      <c r="G41" s="110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6" hidden="false" customHeight="false" outlineLevel="0" collapsed="false">
      <c r="A57" s="181"/>
    </row>
    <row r="58" customFormat="false" ht="12.6" hidden="false" customHeight="false" outlineLevel="0" collapsed="false">
      <c r="A58" s="181"/>
    </row>
    <row r="59" customFormat="false" ht="12.6" hidden="false" customHeight="false" outlineLevel="0" collapsed="false">
      <c r="A59" s="181"/>
    </row>
    <row r="60" customFormat="false" ht="12.6" hidden="false" customHeight="false" outlineLevel="0" collapsed="false">
      <c r="A60" s="181"/>
    </row>
    <row r="61" customFormat="false" ht="12.6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Mai 2009 und 01.01.-31.05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1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7" customFormat="true" ht="12" hidden="false" customHeight="true" outlineLevel="0" collapsed="false">
      <c r="A1" s="31" t="s">
        <v>221</v>
      </c>
      <c r="B1" s="31"/>
      <c r="C1" s="31"/>
      <c r="D1" s="31"/>
      <c r="E1" s="31"/>
      <c r="F1" s="31"/>
      <c r="G1" s="31"/>
      <c r="O1" s="33"/>
      <c r="P1" s="33"/>
      <c r="Q1" s="33"/>
      <c r="R1" s="33"/>
      <c r="S1" s="33"/>
    </row>
    <row r="2" s="189" customFormat="true" ht="12" hidden="false" customHeight="true" outlineLevel="0" collapsed="false">
      <c r="A2" s="31" t="s">
        <v>222</v>
      </c>
      <c r="B2" s="31"/>
      <c r="C2" s="31"/>
      <c r="D2" s="31"/>
      <c r="E2" s="31"/>
      <c r="F2" s="31"/>
      <c r="G2" s="31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90"/>
      <c r="C3" s="151"/>
      <c r="D3" s="151"/>
      <c r="E3" s="151"/>
      <c r="F3" s="151"/>
      <c r="G3" s="151"/>
      <c r="H3" s="190"/>
    </row>
    <row r="4" s="153" customFormat="true" ht="12.6" hidden="false" customHeight="true" outlineLevel="0" collapsed="false">
      <c r="A4" s="154" t="s">
        <v>190</v>
      </c>
      <c r="B4" s="89" t="s">
        <v>223</v>
      </c>
      <c r="C4" s="89"/>
      <c r="D4" s="89"/>
      <c r="E4" s="89"/>
      <c r="F4" s="89"/>
      <c r="G4" s="89"/>
      <c r="H4" s="190"/>
    </row>
    <row r="5" s="157" customFormat="true" ht="12.6" hidden="false" customHeight="true" outlineLevel="0" collapsed="false">
      <c r="A5" s="154"/>
      <c r="B5" s="156" t="s">
        <v>187</v>
      </c>
      <c r="C5" s="191" t="s">
        <v>216</v>
      </c>
      <c r="D5" s="156" t="s">
        <v>193</v>
      </c>
      <c r="E5" s="156" t="s">
        <v>117</v>
      </c>
      <c r="F5" s="156"/>
      <c r="G5" s="94" t="s">
        <v>118</v>
      </c>
      <c r="H5" s="192"/>
    </row>
    <row r="6" s="157" customFormat="true" ht="12.6" hidden="false" customHeight="true" outlineLevel="0" collapsed="false">
      <c r="A6" s="154"/>
      <c r="B6" s="156"/>
      <c r="C6" s="191"/>
      <c r="D6" s="156"/>
      <c r="E6" s="156" t="s">
        <v>145</v>
      </c>
      <c r="F6" s="156" t="s">
        <v>194</v>
      </c>
      <c r="G6" s="94"/>
      <c r="H6" s="192"/>
    </row>
    <row r="7" s="157" customFormat="true" ht="12.6" hidden="false" customHeight="true" outlineLevel="0" collapsed="false">
      <c r="A7" s="154"/>
      <c r="B7" s="156"/>
      <c r="C7" s="191"/>
      <c r="D7" s="156"/>
      <c r="E7" s="156"/>
      <c r="F7" s="156"/>
      <c r="G7" s="94"/>
      <c r="H7" s="192"/>
    </row>
    <row r="8" s="157" customFormat="true" ht="12.6" hidden="false" customHeight="true" outlineLevel="0" collapsed="false">
      <c r="A8" s="154"/>
      <c r="B8" s="158" t="s">
        <v>94</v>
      </c>
      <c r="C8" s="158" t="s">
        <v>123</v>
      </c>
      <c r="D8" s="156" t="s">
        <v>95</v>
      </c>
      <c r="E8" s="156" t="s">
        <v>94</v>
      </c>
      <c r="F8" s="156" t="s">
        <v>95</v>
      </c>
      <c r="G8" s="155" t="s">
        <v>96</v>
      </c>
      <c r="H8" s="192"/>
    </row>
    <row r="9" s="157" customFormat="true" ht="12" hidden="false" customHeight="true" outlineLevel="0" collapsed="false">
      <c r="A9" s="210"/>
      <c r="B9" s="211"/>
      <c r="C9" s="211"/>
      <c r="D9" s="211"/>
      <c r="E9" s="211"/>
      <c r="F9" s="211"/>
      <c r="G9" s="211"/>
      <c r="H9" s="192"/>
    </row>
    <row r="10" s="157" customFormat="true" ht="12" hidden="false" customHeight="true" outlineLevel="0" collapsed="false">
      <c r="A10" s="163"/>
      <c r="B10" s="201" t="s">
        <v>209</v>
      </c>
      <c r="C10" s="201"/>
      <c r="D10" s="201"/>
      <c r="E10" s="201"/>
      <c r="F10" s="201"/>
      <c r="G10" s="201"/>
      <c r="H10" s="192"/>
    </row>
    <row r="11" s="157" customFormat="true" ht="12" hidden="false" customHeight="true" outlineLevel="0" collapsed="false">
      <c r="A11" s="163" t="s">
        <v>212</v>
      </c>
      <c r="B11" s="171" t="n">
        <v>20</v>
      </c>
      <c r="C11" s="171" t="n">
        <v>525</v>
      </c>
      <c r="D11" s="109" t="n">
        <v>1009.8</v>
      </c>
      <c r="E11" s="171" t="n">
        <v>26</v>
      </c>
      <c r="F11" s="171" t="n">
        <v>26.3</v>
      </c>
      <c r="G11" s="110" t="n">
        <v>221058</v>
      </c>
      <c r="H11" s="192"/>
      <c r="I11" s="0"/>
      <c r="J11" s="0"/>
      <c r="K11" s="212"/>
      <c r="L11" s="0"/>
      <c r="M11" s="196"/>
      <c r="N11" s="0"/>
    </row>
    <row r="12" s="157" customFormat="true" ht="12" hidden="false" customHeight="true" outlineLevel="0" collapsed="false">
      <c r="A12" s="163" t="s">
        <v>198</v>
      </c>
      <c r="B12" s="110" t="n">
        <v>3</v>
      </c>
      <c r="C12" s="110" t="n">
        <v>24</v>
      </c>
      <c r="D12" s="109" t="n">
        <v>41.5</v>
      </c>
      <c r="E12" s="110" t="s">
        <v>31</v>
      </c>
      <c r="F12" s="110" t="s">
        <v>31</v>
      </c>
      <c r="G12" s="110" t="n">
        <v>6128</v>
      </c>
      <c r="H12" s="192"/>
      <c r="I12" s="0"/>
      <c r="J12" s="0"/>
      <c r="K12" s="196"/>
      <c r="L12" s="0"/>
      <c r="M12" s="196"/>
      <c r="N12" s="0"/>
    </row>
    <row r="13" s="157" customFormat="true" ht="12" hidden="false" customHeight="true" outlineLevel="0" collapsed="false">
      <c r="A13" s="163" t="s">
        <v>199</v>
      </c>
      <c r="B13" s="171" t="n">
        <v>18</v>
      </c>
      <c r="C13" s="171" t="n">
        <v>149</v>
      </c>
      <c r="D13" s="109" t="n">
        <v>226.2</v>
      </c>
      <c r="E13" s="110" t="n">
        <v>31</v>
      </c>
      <c r="F13" s="171" t="n">
        <v>13.7</v>
      </c>
      <c r="G13" s="110" t="n">
        <v>18800</v>
      </c>
      <c r="H13" s="213"/>
      <c r="I13" s="0"/>
      <c r="J13" s="0"/>
      <c r="K13" s="196"/>
      <c r="L13" s="0"/>
      <c r="M13" s="196"/>
      <c r="N13" s="0"/>
    </row>
    <row r="14" s="157" customFormat="true" ht="12" hidden="false" customHeight="true" outlineLevel="0" collapsed="false">
      <c r="A14" s="163" t="s">
        <v>200</v>
      </c>
      <c r="B14" s="171" t="n">
        <v>6</v>
      </c>
      <c r="C14" s="171" t="n">
        <v>74</v>
      </c>
      <c r="D14" s="109" t="n">
        <v>109.9</v>
      </c>
      <c r="E14" s="171" t="n">
        <v>1</v>
      </c>
      <c r="F14" s="171" t="n">
        <v>0.8</v>
      </c>
      <c r="G14" s="110" t="n">
        <v>14312</v>
      </c>
      <c r="H14" s="192"/>
      <c r="I14" s="0"/>
      <c r="J14" s="0"/>
      <c r="K14" s="109"/>
      <c r="L14" s="0"/>
      <c r="M14" s="196"/>
      <c r="N14" s="0"/>
    </row>
    <row r="15" s="157" customFormat="true" ht="12" hidden="false" customHeight="true" outlineLevel="0" collapsed="false">
      <c r="A15" s="163" t="s">
        <v>201</v>
      </c>
      <c r="B15" s="110" t="n">
        <v>7</v>
      </c>
      <c r="C15" s="110" t="n">
        <v>50</v>
      </c>
      <c r="D15" s="109" t="n">
        <v>102.3</v>
      </c>
      <c r="E15" s="110" t="n">
        <v>2</v>
      </c>
      <c r="F15" s="214" t="n">
        <v>1.8</v>
      </c>
      <c r="G15" s="110" t="n">
        <v>8092</v>
      </c>
      <c r="H15" s="192"/>
      <c r="I15" s="0"/>
      <c r="J15" s="215"/>
      <c r="K15" s="196"/>
      <c r="L15" s="0"/>
      <c r="M15" s="196"/>
      <c r="N15" s="0"/>
    </row>
    <row r="16" s="157" customFormat="true" ht="12" hidden="false" customHeight="true" outlineLevel="0" collapsed="false">
      <c r="A16" s="163" t="s">
        <v>202</v>
      </c>
      <c r="B16" s="110" t="n">
        <v>5</v>
      </c>
      <c r="C16" s="110" t="n">
        <v>75</v>
      </c>
      <c r="D16" s="109" t="n">
        <v>178.5</v>
      </c>
      <c r="E16" s="110" t="n">
        <v>2</v>
      </c>
      <c r="F16" s="171" t="n">
        <v>1.5</v>
      </c>
      <c r="G16" s="110" t="n">
        <v>20690</v>
      </c>
      <c r="H16" s="192"/>
      <c r="I16" s="0"/>
      <c r="J16" s="0"/>
      <c r="K16" s="196"/>
      <c r="L16" s="0"/>
      <c r="M16" s="196"/>
      <c r="N16" s="0"/>
    </row>
    <row r="17" s="157" customFormat="true" ht="12" hidden="false" customHeight="true" outlineLevel="0" collapsed="false">
      <c r="A17" s="163" t="s">
        <v>203</v>
      </c>
      <c r="B17" s="171" t="n">
        <v>7</v>
      </c>
      <c r="C17" s="171" t="n">
        <v>24</v>
      </c>
      <c r="D17" s="109" t="n">
        <v>42.9</v>
      </c>
      <c r="E17" s="110" t="s">
        <v>31</v>
      </c>
      <c r="F17" s="110" t="s">
        <v>31</v>
      </c>
      <c r="G17" s="110" t="n">
        <v>3679</v>
      </c>
      <c r="H17" s="192"/>
      <c r="I17" s="0"/>
      <c r="J17" s="0"/>
      <c r="K17" s="109"/>
      <c r="L17" s="109"/>
      <c r="M17" s="196"/>
      <c r="N17" s="0"/>
    </row>
    <row r="18" s="157" customFormat="true" ht="12" hidden="false" customHeight="true" outlineLevel="0" collapsed="false">
      <c r="A18" s="163" t="s">
        <v>204</v>
      </c>
      <c r="B18" s="110" t="n">
        <v>4</v>
      </c>
      <c r="C18" s="110" t="n">
        <v>11</v>
      </c>
      <c r="D18" s="109" t="n">
        <v>12.1</v>
      </c>
      <c r="E18" s="110" t="s">
        <v>31</v>
      </c>
      <c r="F18" s="110" t="s">
        <v>31</v>
      </c>
      <c r="G18" s="110" t="n">
        <v>2415</v>
      </c>
      <c r="H18" s="192"/>
      <c r="I18" s="0"/>
      <c r="J18" s="215"/>
      <c r="K18" s="109"/>
      <c r="L18" s="109"/>
      <c r="M18" s="215"/>
      <c r="N18" s="0"/>
    </row>
    <row r="19" s="157" customFormat="true" ht="12" hidden="false" customHeight="true" outlineLevel="0" collapsed="false">
      <c r="A19" s="163" t="s">
        <v>205</v>
      </c>
      <c r="B19" s="171" t="n">
        <v>9</v>
      </c>
      <c r="C19" s="171" t="n">
        <v>115</v>
      </c>
      <c r="D19" s="109" t="n">
        <v>162.7</v>
      </c>
      <c r="E19" s="171" t="n">
        <v>3</v>
      </c>
      <c r="F19" s="214" t="n">
        <v>2.3</v>
      </c>
      <c r="G19" s="110" t="n">
        <v>43986</v>
      </c>
      <c r="H19" s="192"/>
      <c r="I19" s="0"/>
      <c r="J19" s="0"/>
      <c r="K19" s="109"/>
      <c r="L19" s="109"/>
      <c r="M19" s="196"/>
      <c r="N19" s="0"/>
    </row>
    <row r="20" s="157" customFormat="true" ht="12" hidden="false" customHeight="true" outlineLevel="0" collapsed="false">
      <c r="A20" s="163" t="s">
        <v>206</v>
      </c>
      <c r="B20" s="171" t="n">
        <v>8</v>
      </c>
      <c r="C20" s="171" t="n">
        <v>65</v>
      </c>
      <c r="D20" s="109" t="n">
        <v>79</v>
      </c>
      <c r="E20" s="110" t="s">
        <v>31</v>
      </c>
      <c r="F20" s="110" t="s">
        <v>31</v>
      </c>
      <c r="G20" s="110" t="n">
        <v>3314</v>
      </c>
      <c r="H20" s="110"/>
      <c r="I20" s="0"/>
      <c r="J20" s="0"/>
      <c r="K20" s="196"/>
      <c r="L20" s="0"/>
      <c r="M20" s="196"/>
      <c r="N20" s="0"/>
    </row>
    <row r="21" s="157" customFormat="true" ht="12" hidden="false" customHeight="true" outlineLevel="0" collapsed="false">
      <c r="A21" s="163" t="s">
        <v>207</v>
      </c>
      <c r="B21" s="171" t="n">
        <v>10</v>
      </c>
      <c r="C21" s="171" t="n">
        <v>35</v>
      </c>
      <c r="D21" s="109" t="n">
        <v>56.3</v>
      </c>
      <c r="E21" s="110" t="s">
        <v>31</v>
      </c>
      <c r="F21" s="110" t="s">
        <v>31</v>
      </c>
      <c r="G21" s="110" t="n">
        <v>3735</v>
      </c>
      <c r="H21" s="127"/>
      <c r="I21" s="0"/>
      <c r="J21" s="0"/>
      <c r="K21" s="196"/>
      <c r="L21" s="0"/>
      <c r="M21" s="196"/>
      <c r="N21" s="0"/>
    </row>
    <row r="22" s="157" customFormat="true" ht="12" hidden="false" customHeight="true" outlineLevel="0" collapsed="false">
      <c r="A22" s="163" t="s">
        <v>208</v>
      </c>
      <c r="B22" s="171" t="n">
        <v>11</v>
      </c>
      <c r="C22" s="171" t="n">
        <v>97</v>
      </c>
      <c r="D22" s="109" t="n">
        <v>147.6</v>
      </c>
      <c r="E22" s="110" t="s">
        <v>31</v>
      </c>
      <c r="F22" s="110" t="s">
        <v>31</v>
      </c>
      <c r="G22" s="110" t="n">
        <v>18986</v>
      </c>
      <c r="H22" s="192"/>
      <c r="I22" s="0"/>
      <c r="J22" s="0"/>
      <c r="K22" s="196"/>
      <c r="L22" s="0"/>
      <c r="M22" s="196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80"/>
      <c r="G23" s="80"/>
      <c r="H23" s="192"/>
      <c r="I23" s="0"/>
      <c r="J23" s="0"/>
      <c r="K23" s="196"/>
      <c r="L23" s="79"/>
      <c r="M23" s="196"/>
      <c r="N23" s="0"/>
    </row>
    <row r="24" s="168" customFormat="true" ht="12" hidden="false" customHeight="true" outlineLevel="0" collapsed="false">
      <c r="A24" s="166" t="s">
        <v>25</v>
      </c>
      <c r="B24" s="185" t="n">
        <v>108</v>
      </c>
      <c r="C24" s="79" t="n">
        <v>1244</v>
      </c>
      <c r="D24" s="80" t="n">
        <v>2168.8</v>
      </c>
      <c r="E24" s="185" t="n">
        <v>65</v>
      </c>
      <c r="F24" s="80" t="n">
        <v>46.3</v>
      </c>
      <c r="G24" s="79" t="n">
        <v>365195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9"/>
    </row>
    <row r="27" customFormat="false" ht="12" hidden="false" customHeight="true" outlineLevel="0" collapsed="false">
      <c r="A27" s="205"/>
      <c r="B27" s="209"/>
      <c r="C27" s="209"/>
      <c r="D27" s="209"/>
      <c r="E27" s="209"/>
      <c r="F27" s="209"/>
      <c r="G27" s="209"/>
    </row>
    <row r="28" customFormat="false" ht="12" hidden="false" customHeight="true" outlineLevel="0" collapsed="false">
      <c r="A28" s="181"/>
    </row>
    <row r="29" customFormat="false" ht="12" hidden="false" customHeight="true" outlineLevel="0" collapsed="false">
      <c r="A29" s="181"/>
    </row>
    <row r="30" customFormat="false" ht="12" hidden="false" customHeight="true" outlineLevel="0" collapsed="false">
      <c r="A30" s="181"/>
    </row>
    <row r="31" customFormat="false" ht="12" hidden="false" customHeight="true" outlineLevel="0" collapsed="false">
      <c r="A31" s="181"/>
    </row>
    <row r="32" customFormat="false" ht="12" hidden="false" customHeight="true" outlineLevel="0" collapsed="false">
      <c r="A32" s="181"/>
    </row>
    <row r="33" customFormat="false" ht="12" hidden="false" customHeight="true" outlineLevel="0" collapsed="false">
      <c r="A33" s="181"/>
    </row>
    <row r="34" customFormat="false" ht="12" hidden="false" customHeight="true" outlineLevel="0" collapsed="false">
      <c r="A34" s="181"/>
    </row>
    <row r="35" customFormat="false" ht="12" hidden="false" customHeight="true" outlineLevel="0" collapsed="false">
      <c r="A35" s="181"/>
    </row>
    <row r="36" customFormat="false" ht="12" hidden="false" customHeight="true" outlineLevel="0" collapsed="false">
      <c r="A36" s="181"/>
    </row>
    <row r="37" customFormat="false" ht="12" hidden="false" customHeight="true" outlineLevel="0" collapsed="false">
      <c r="A37" s="181"/>
    </row>
    <row r="38" customFormat="false" ht="12" hidden="false" customHeight="true" outlineLevel="0" collapsed="false">
      <c r="A38" s="181"/>
    </row>
    <row r="39" customFormat="false" ht="12" hidden="false" customHeight="true" outlineLevel="0" collapsed="false">
      <c r="A39" s="181"/>
    </row>
    <row r="40" customFormat="false" ht="12" hidden="false" customHeight="true" outlineLevel="0" collapsed="false">
      <c r="A40" s="181"/>
    </row>
    <row r="41" customFormat="false" ht="12" hidden="false" customHeight="true" outlineLevel="0" collapsed="false">
      <c r="A41" s="181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5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7" width="11.43"/>
    <col collapsed="false" customWidth="true" hidden="false" outlineLevel="0" max="8" min="8" style="87" width="17.88"/>
    <col collapsed="false" customWidth="true" hidden="true" outlineLevel="0" max="9" min="9" style="87" width="15.99"/>
    <col collapsed="false" customWidth="true" hidden="false" outlineLevel="0" max="10" min="10" style="87" width="0.43"/>
    <col collapsed="false" customWidth="false" hidden="false" outlineLevel="0" max="257" min="11" style="87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8" t="s">
        <v>65</v>
      </c>
      <c r="E8" s="39"/>
    </row>
    <row r="9" s="30" customFormat="true" ht="12" hidden="false" customHeight="true" outlineLevel="0" collapsed="false">
      <c r="B9" s="38" t="s">
        <v>66</v>
      </c>
      <c r="D9" s="32" t="n">
        <v>6</v>
      </c>
    </row>
    <row r="10" s="34" customFormat="true" ht="12" hidden="false" customHeight="true" outlineLevel="0" collapsed="false">
      <c r="B10" s="36"/>
      <c r="D10" s="40"/>
    </row>
    <row r="11" s="34" customFormat="true" ht="12" hidden="false" customHeight="true" outlineLevel="0" collapsed="false">
      <c r="A11" s="37" t="n">
        <v>2</v>
      </c>
      <c r="B11" s="38" t="s">
        <v>67</v>
      </c>
      <c r="C11" s="41"/>
      <c r="D11" s="32" t="n">
        <v>7</v>
      </c>
      <c r="E11" s="33"/>
    </row>
    <row r="12" s="34" customFormat="true" ht="12" hidden="false" customHeight="true" outlineLevel="0" collapsed="false">
      <c r="B12" s="36"/>
      <c r="D12" s="40"/>
    </row>
    <row r="13" s="34" customFormat="true" ht="12" hidden="false" customHeight="true" outlineLevel="0" collapsed="false">
      <c r="A13" s="37" t="n">
        <v>3</v>
      </c>
      <c r="B13" s="38" t="s">
        <v>65</v>
      </c>
      <c r="C13" s="41"/>
      <c r="D13" s="40"/>
    </row>
    <row r="14" s="34" customFormat="true" ht="12" hidden="false" customHeight="true" outlineLevel="0" collapsed="false">
      <c r="A14" s="41"/>
      <c r="B14" s="38" t="s">
        <v>68</v>
      </c>
      <c r="C14" s="41"/>
      <c r="D14" s="32" t="n">
        <v>8</v>
      </c>
    </row>
    <row r="15" s="34" customFormat="true" ht="12" hidden="false" customHeight="true" outlineLevel="0" collapsed="false">
      <c r="B15" s="36"/>
      <c r="D15" s="40"/>
    </row>
    <row r="16" s="34" customFormat="true" ht="12" hidden="false" customHeight="true" outlineLevel="0" collapsed="false">
      <c r="A16" s="42" t="n">
        <v>4</v>
      </c>
      <c r="B16" s="38" t="s">
        <v>69</v>
      </c>
    </row>
    <row r="17" s="34" customFormat="true" ht="12" hidden="false" customHeight="true" outlineLevel="0" collapsed="false">
      <c r="B17" s="38" t="s">
        <v>70</v>
      </c>
      <c r="D17" s="43" t="n">
        <v>9</v>
      </c>
    </row>
    <row r="18" s="34" customFormat="true" ht="12" hidden="false" customHeight="true" outlineLevel="0" collapsed="false">
      <c r="B18" s="36"/>
      <c r="D18" s="40"/>
    </row>
    <row r="19" s="34" customFormat="true" ht="12" hidden="false" customHeight="true" outlineLevel="0" collapsed="false">
      <c r="A19" s="42" t="n">
        <v>5</v>
      </c>
      <c r="B19" s="38" t="s">
        <v>71</v>
      </c>
      <c r="C19" s="0"/>
      <c r="D19" s="0"/>
    </row>
    <row r="20" s="34" customFormat="true" ht="12" hidden="false" customHeight="true" outlineLevel="0" collapsed="false">
      <c r="A20" s="0"/>
      <c r="B20" s="38" t="s">
        <v>72</v>
      </c>
      <c r="C20" s="0"/>
      <c r="D20" s="44" t="n">
        <v>10</v>
      </c>
    </row>
    <row r="21" s="34" customFormat="true" ht="12" hidden="false" customHeight="true" outlineLevel="0" collapsed="false">
      <c r="B21" s="36"/>
      <c r="D21" s="40"/>
    </row>
    <row r="22" s="34" customFormat="true" ht="12" hidden="false" customHeight="true" outlineLevel="0" collapsed="false">
      <c r="A22" s="37" t="n">
        <v>6</v>
      </c>
      <c r="B22" s="38" t="s">
        <v>65</v>
      </c>
      <c r="C22" s="41"/>
      <c r="D22" s="40"/>
    </row>
    <row r="23" s="34" customFormat="true" ht="12" hidden="false" customHeight="true" outlineLevel="0" collapsed="false">
      <c r="A23" s="41"/>
      <c r="B23" s="36" t="s">
        <v>73</v>
      </c>
      <c r="C23" s="41"/>
      <c r="D23" s="32" t="n">
        <v>11</v>
      </c>
    </row>
    <row r="24" s="34" customFormat="true" ht="12" hidden="false" customHeight="true" outlineLevel="0" collapsed="false">
      <c r="B24" s="36"/>
      <c r="D24" s="40"/>
    </row>
    <row r="25" s="34" customFormat="true" ht="12" hidden="false" customHeight="true" outlineLevel="0" collapsed="false">
      <c r="A25" s="37" t="n">
        <v>7</v>
      </c>
      <c r="B25" s="38" t="s">
        <v>69</v>
      </c>
      <c r="C25" s="45"/>
      <c r="D25" s="40"/>
    </row>
    <row r="26" s="34" customFormat="true" ht="12" hidden="false" customHeight="true" outlineLevel="0" collapsed="false">
      <c r="A26" s="46"/>
      <c r="B26" s="38" t="s">
        <v>74</v>
      </c>
      <c r="C26" s="45"/>
      <c r="D26" s="32" t="n">
        <v>12</v>
      </c>
    </row>
    <row r="27" s="34" customFormat="true" ht="12" hidden="false" customHeight="true" outlineLevel="0" collapsed="false">
      <c r="B27" s="36"/>
      <c r="D27" s="40"/>
    </row>
    <row r="28" s="34" customFormat="true" ht="12" hidden="false" customHeight="true" outlineLevel="0" collapsed="false">
      <c r="A28" s="37" t="n">
        <v>8</v>
      </c>
      <c r="B28" s="38" t="s">
        <v>75</v>
      </c>
      <c r="C28" s="41"/>
      <c r="D28" s="40"/>
    </row>
    <row r="29" s="34" customFormat="true" ht="12" hidden="false" customHeight="true" outlineLevel="0" collapsed="false">
      <c r="A29" s="41"/>
      <c r="B29" s="38" t="s">
        <v>76</v>
      </c>
      <c r="C29" s="41"/>
      <c r="D29" s="32" t="n">
        <v>13</v>
      </c>
    </row>
    <row r="30" s="34" customFormat="true" ht="12" hidden="false" customHeight="true" outlineLevel="0" collapsed="false">
      <c r="B30" s="36"/>
      <c r="D30" s="40"/>
    </row>
    <row r="31" s="34" customFormat="true" ht="12" hidden="false" customHeight="true" outlineLevel="0" collapsed="false">
      <c r="A31" s="37" t="n">
        <v>9</v>
      </c>
      <c r="B31" s="38" t="s">
        <v>77</v>
      </c>
      <c r="C31" s="41"/>
      <c r="D31" s="40"/>
    </row>
    <row r="32" s="34" customFormat="true" ht="13.2" hidden="false" customHeight="false" outlineLevel="0" collapsed="false">
      <c r="A32" s="41"/>
      <c r="B32" s="38" t="s">
        <v>74</v>
      </c>
      <c r="C32" s="41"/>
      <c r="D32" s="32" t="n">
        <v>14</v>
      </c>
    </row>
    <row r="33" s="34" customFormat="true" ht="13.2" hidden="false" customHeight="false" outlineLevel="0" collapsed="false">
      <c r="B33" s="36"/>
      <c r="D33" s="40"/>
    </row>
    <row r="34" s="34" customFormat="true" ht="13.2" hidden="false" customHeight="false" outlineLevel="0" collapsed="false">
      <c r="A34" s="37" t="n">
        <v>10</v>
      </c>
      <c r="B34" s="38" t="s">
        <v>78</v>
      </c>
      <c r="C34" s="41"/>
      <c r="D34" s="40"/>
    </row>
    <row r="35" s="34" customFormat="true" ht="13.2" hidden="false" customHeight="false" outlineLevel="0" collapsed="false">
      <c r="A35" s="41"/>
      <c r="B35" s="47" t="s">
        <v>79</v>
      </c>
      <c r="C35" s="41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ai 2009 und 01.01.-31.05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09 und 01.01.-31.05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09"/>
    <hyperlink ref="B29" location="'Baugen.  Tab. 8'!A1" display="und 01.01.-31.05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09 und 01.01.-31.05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5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34"/>
      <c r="L1" s="34"/>
      <c r="M1" s="34"/>
      <c r="N1" s="34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34"/>
      <c r="L2" s="34"/>
      <c r="M2" s="34"/>
      <c r="N2" s="34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7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8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9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100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1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2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3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4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5</v>
      </c>
      <c r="L31" s="71"/>
    </row>
    <row r="32" customFormat="false" ht="12" hidden="false" customHeight="true" outlineLevel="0" collapsed="false">
      <c r="A32" s="72" t="s">
        <v>106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7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8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9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10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8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9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1</v>
      </c>
    </row>
    <row r="40" customFormat="false" ht="12" hidden="false" customHeight="true" outlineLevel="0" collapsed="false">
      <c r="A40" s="72" t="s">
        <v>100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1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2</v>
      </c>
    </row>
    <row r="42" customFormat="false" ht="12" hidden="false" customHeight="true" outlineLevel="0" collapsed="false">
      <c r="A42" s="72" t="s">
        <v>102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  <c r="K42" s="73"/>
    </row>
    <row r="43" customFormat="false" ht="12" hidden="false" customHeight="true" outlineLevel="0" collapsed="false">
      <c r="A43" s="72" t="s">
        <v>103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4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09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3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4</v>
      </c>
      <c r="C4" s="63"/>
      <c r="D4" s="63"/>
      <c r="E4" s="63"/>
      <c r="F4" s="63"/>
      <c r="G4" s="63"/>
      <c r="H4" s="63"/>
      <c r="I4" s="63"/>
      <c r="J4" s="77" t="s">
        <v>115</v>
      </c>
    </row>
    <row r="5" s="54" customFormat="true" ht="12.75" hidden="false" customHeight="true" outlineLevel="0" collapsed="false">
      <c r="A5" s="55"/>
      <c r="B5" s="57" t="s">
        <v>84</v>
      </c>
      <c r="C5" s="63" t="s">
        <v>116</v>
      </c>
      <c r="D5" s="63"/>
      <c r="E5" s="63"/>
      <c r="F5" s="63" t="s">
        <v>117</v>
      </c>
      <c r="G5" s="63"/>
      <c r="H5" s="63"/>
      <c r="I5" s="78" t="s">
        <v>118</v>
      </c>
      <c r="J5" s="77"/>
    </row>
    <row r="6" s="54" customFormat="true" ht="12.75" hidden="false" customHeight="true" outlineLevel="0" collapsed="false">
      <c r="A6" s="55"/>
      <c r="B6" s="57"/>
      <c r="C6" s="59" t="s">
        <v>119</v>
      </c>
      <c r="D6" s="59" t="s">
        <v>120</v>
      </c>
      <c r="E6" s="59" t="s">
        <v>121</v>
      </c>
      <c r="F6" s="59" t="s">
        <v>84</v>
      </c>
      <c r="G6" s="59" t="s">
        <v>122</v>
      </c>
      <c r="H6" s="59" t="s">
        <v>88</v>
      </c>
      <c r="I6" s="78"/>
      <c r="J6" s="77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8"/>
      <c r="J7" s="77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8"/>
      <c r="J8" s="77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8"/>
      <c r="J9" s="77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3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4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5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6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7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8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29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1</v>
      </c>
    </row>
    <row r="30" customFormat="false" ht="12" hidden="false" customHeight="true" outlineLevel="0" collapsed="false">
      <c r="A30" s="72" t="s">
        <v>130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1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2</v>
      </c>
      <c r="J31" s="70" t="n">
        <v>32</v>
      </c>
    </row>
    <row r="32" customFormat="false" ht="12" hidden="false" customHeight="true" outlineLevel="0" collapsed="false">
      <c r="A32" s="72" t="s">
        <v>133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4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1</v>
      </c>
    </row>
    <row r="34" customFormat="false" ht="12" hidden="false" customHeight="true" outlineLevel="0" collapsed="false">
      <c r="A34" s="72" t="s">
        <v>135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6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79"/>
      <c r="C36" s="79"/>
      <c r="D36" s="80"/>
      <c r="E36" s="79"/>
      <c r="F36" s="80"/>
      <c r="G36" s="79"/>
      <c r="H36" s="70"/>
      <c r="I36" s="70"/>
      <c r="J36" s="70"/>
    </row>
    <row r="37" customFormat="false" ht="12" hidden="false" customHeight="true" outlineLevel="0" collapsed="false">
      <c r="A37" s="72" t="s">
        <v>137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5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6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8</v>
      </c>
      <c r="J39" s="70" t="n">
        <v>2</v>
      </c>
    </row>
    <row r="40" customFormat="false" ht="12" hidden="false" customHeight="true" outlineLevel="0" collapsed="false">
      <c r="A40" s="72" t="s">
        <v>127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8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39</v>
      </c>
      <c r="J41" s="70" t="n">
        <v>1</v>
      </c>
    </row>
    <row r="42" customFormat="false" ht="12" hidden="false" customHeight="true" outlineLevel="0" collapsed="false">
      <c r="A42" s="72" t="s">
        <v>129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30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31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33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4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5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36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4" customFormat="true" ht="12" hidden="false" customHeight="false" outlineLevel="0" collapsed="false">
      <c r="A1" s="48" t="s">
        <v>140</v>
      </c>
      <c r="B1" s="82"/>
      <c r="C1" s="82"/>
      <c r="D1" s="82"/>
      <c r="E1" s="82"/>
      <c r="F1" s="82"/>
      <c r="G1" s="82"/>
      <c r="H1" s="83"/>
    </row>
    <row r="2" s="86" customFormat="true" ht="12" hidden="false" customHeight="true" outlineLevel="0" collapsed="false">
      <c r="A2" s="48" t="s">
        <v>141</v>
      </c>
      <c r="B2" s="48"/>
      <c r="C2" s="48"/>
      <c r="D2" s="48"/>
      <c r="E2" s="48"/>
      <c r="F2" s="48"/>
      <c r="G2" s="48"/>
      <c r="H2" s="85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8" t="s">
        <v>142</v>
      </c>
      <c r="B4" s="89" t="s">
        <v>143</v>
      </c>
      <c r="C4" s="89"/>
      <c r="D4" s="89"/>
      <c r="E4" s="89"/>
      <c r="F4" s="89"/>
      <c r="G4" s="89"/>
      <c r="H4" s="90"/>
    </row>
    <row r="5" customFormat="false" ht="12.6" hidden="false" customHeight="true" outlineLevel="0" collapsed="false">
      <c r="A5" s="88"/>
      <c r="B5" s="91" t="s">
        <v>144</v>
      </c>
      <c r="C5" s="92" t="s">
        <v>87</v>
      </c>
      <c r="D5" s="93" t="s">
        <v>117</v>
      </c>
      <c r="E5" s="93"/>
      <c r="F5" s="93"/>
      <c r="G5" s="94" t="s">
        <v>118</v>
      </c>
      <c r="H5" s="90"/>
    </row>
    <row r="6" customFormat="false" ht="12.6" hidden="false" customHeight="true" outlineLevel="0" collapsed="false">
      <c r="A6" s="88"/>
      <c r="B6" s="91"/>
      <c r="C6" s="92"/>
      <c r="D6" s="95" t="s">
        <v>145</v>
      </c>
      <c r="E6" s="92" t="s">
        <v>88</v>
      </c>
      <c r="F6" s="92" t="s">
        <v>90</v>
      </c>
      <c r="G6" s="94"/>
      <c r="H6" s="90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90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90"/>
    </row>
    <row r="9" customFormat="false" ht="12" hidden="false" customHeight="true" outlineLevel="0" collapsed="false">
      <c r="A9" s="97"/>
      <c r="B9" s="98"/>
      <c r="C9" s="99"/>
      <c r="D9" s="100"/>
      <c r="E9" s="98"/>
      <c r="F9" s="98"/>
      <c r="G9" s="101"/>
    </row>
    <row r="10" customFormat="false" ht="12" hidden="false" customHeight="true" outlineLevel="0" collapsed="false">
      <c r="A10" s="102" t="s">
        <v>146</v>
      </c>
      <c r="B10" s="103" t="n">
        <v>185</v>
      </c>
      <c r="C10" s="99" t="n">
        <v>191.8</v>
      </c>
      <c r="D10" s="104" t="n">
        <v>222</v>
      </c>
      <c r="E10" s="99" t="n">
        <v>298.9</v>
      </c>
      <c r="F10" s="79" t="n">
        <v>1085</v>
      </c>
      <c r="G10" s="79" t="n">
        <v>353802</v>
      </c>
    </row>
    <row r="11" customFormat="false" ht="12" hidden="false" customHeight="true" outlineLevel="0" collapsed="false">
      <c r="A11" s="105" t="s">
        <v>147</v>
      </c>
      <c r="B11" s="103" t="n">
        <v>156</v>
      </c>
      <c r="C11" s="99" t="n">
        <v>23.9</v>
      </c>
      <c r="D11" s="104" t="n">
        <v>216</v>
      </c>
      <c r="E11" s="99" t="n">
        <v>292.6</v>
      </c>
      <c r="F11" s="79" t="n">
        <v>1063</v>
      </c>
      <c r="G11" s="79" t="n">
        <v>43078</v>
      </c>
    </row>
    <row r="12" customFormat="false" ht="12" hidden="false" customHeight="true" outlineLevel="0" collapsed="false">
      <c r="A12" s="11" t="s">
        <v>148</v>
      </c>
      <c r="B12" s="100"/>
      <c r="C12" s="106"/>
      <c r="D12" s="107"/>
      <c r="E12" s="106"/>
      <c r="F12" s="79"/>
      <c r="G12" s="107"/>
    </row>
    <row r="13" customFormat="false" ht="12" hidden="false" customHeight="true" outlineLevel="0" collapsed="false">
      <c r="A13" s="11" t="s">
        <v>149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</row>
    <row r="14" customFormat="false" ht="12" hidden="false" customHeight="true" outlineLevel="0" collapsed="false">
      <c r="A14" s="108" t="s">
        <v>150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I14" s="106"/>
    </row>
    <row r="15" customFormat="false" ht="12" hidden="false" customHeight="true" outlineLevel="0" collapsed="false">
      <c r="A15" s="108" t="s">
        <v>151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I15" s="106"/>
    </row>
    <row r="16" customFormat="false" ht="12" hidden="false" customHeight="true" outlineLevel="0" collapsed="false">
      <c r="A16" s="108" t="s">
        <v>152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  <c r="I16" s="109"/>
      <c r="J16" s="109"/>
    </row>
    <row r="17" s="11" customFormat="true" ht="12" hidden="false" customHeight="true" outlineLevel="0" collapsed="false">
      <c r="A17" s="11" t="s">
        <v>153</v>
      </c>
      <c r="B17" s="100"/>
      <c r="C17" s="106"/>
      <c r="D17" s="107"/>
      <c r="E17" s="106"/>
      <c r="F17" s="79"/>
      <c r="G17" s="107"/>
    </row>
    <row r="18" customFormat="false" ht="12" hidden="false" customHeight="true" outlineLevel="0" collapsed="false">
      <c r="A18" s="11" t="s">
        <v>154</v>
      </c>
      <c r="B18" s="100" t="n">
        <v>10</v>
      </c>
      <c r="C18" s="106" t="n">
        <v>-17.9</v>
      </c>
      <c r="D18" s="107" t="n">
        <v>37</v>
      </c>
      <c r="E18" s="106" t="n">
        <v>59.7</v>
      </c>
      <c r="F18" s="110" t="n">
        <v>128</v>
      </c>
      <c r="G18" s="110" t="n">
        <v>6880</v>
      </c>
      <c r="H18" s="109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10"/>
      <c r="G19" s="110"/>
    </row>
    <row r="20" customFormat="false" ht="12" hidden="false" customHeight="true" outlineLevel="0" collapsed="false">
      <c r="A20" s="108" t="s">
        <v>155</v>
      </c>
      <c r="B20" s="100"/>
      <c r="C20" s="106"/>
      <c r="D20" s="107"/>
      <c r="E20" s="106"/>
      <c r="F20" s="110"/>
      <c r="G20" s="110"/>
    </row>
    <row r="21" customFormat="false" ht="12" hidden="false" customHeight="true" outlineLevel="0" collapsed="false">
      <c r="A21" s="108" t="s">
        <v>156</v>
      </c>
      <c r="B21" s="100" t="n">
        <v>1</v>
      </c>
      <c r="C21" s="106" t="n">
        <v>-2.5</v>
      </c>
      <c r="D21" s="107" t="n">
        <v>-3</v>
      </c>
      <c r="E21" s="109" t="n">
        <v>5.2</v>
      </c>
      <c r="F21" s="107" t="n">
        <v>11</v>
      </c>
      <c r="G21" s="110" t="n">
        <v>2250</v>
      </c>
      <c r="H21" s="109"/>
    </row>
    <row r="22" customFormat="false" ht="12" hidden="false" customHeight="true" outlineLevel="0" collapsed="false">
      <c r="A22" s="108" t="s">
        <v>157</v>
      </c>
      <c r="B22" s="100" t="n">
        <v>17</v>
      </c>
      <c r="C22" s="106" t="n">
        <v>-22.6</v>
      </c>
      <c r="D22" s="107" t="n">
        <v>135</v>
      </c>
      <c r="E22" s="106" t="n">
        <v>113.3</v>
      </c>
      <c r="F22" s="110" t="n">
        <v>379</v>
      </c>
      <c r="G22" s="110" t="n">
        <v>14153</v>
      </c>
      <c r="H22" s="109"/>
    </row>
    <row r="23" customFormat="false" ht="12" hidden="false" customHeight="true" outlineLevel="0" collapsed="false">
      <c r="A23" s="108" t="s">
        <v>158</v>
      </c>
      <c r="B23" s="100"/>
      <c r="C23" s="106"/>
      <c r="D23" s="107"/>
      <c r="E23" s="106"/>
      <c r="F23" s="110"/>
      <c r="G23" s="110"/>
    </row>
    <row r="24" customFormat="false" ht="12" hidden="false" customHeight="true" outlineLevel="0" collapsed="false">
      <c r="A24" s="108" t="s">
        <v>159</v>
      </c>
      <c r="B24" s="100" t="n">
        <v>10</v>
      </c>
      <c r="C24" s="106" t="n">
        <v>16.8</v>
      </c>
      <c r="D24" s="107" t="n">
        <v>77</v>
      </c>
      <c r="E24" s="106" t="n">
        <v>61.4</v>
      </c>
      <c r="F24" s="110" t="n">
        <v>238</v>
      </c>
      <c r="G24" s="110" t="n">
        <v>8194</v>
      </c>
      <c r="H24" s="109"/>
      <c r="I24" s="100"/>
    </row>
    <row r="25" customFormat="false" ht="12" hidden="false" customHeight="true" outlineLevel="0" collapsed="false">
      <c r="A25" s="108" t="s">
        <v>160</v>
      </c>
      <c r="B25" s="100" t="n">
        <v>3</v>
      </c>
      <c r="C25" s="106" t="n">
        <v>-35.9</v>
      </c>
      <c r="D25" s="107" t="n">
        <v>56</v>
      </c>
      <c r="E25" s="109" t="n">
        <v>47.4</v>
      </c>
      <c r="F25" s="107" t="n">
        <v>132</v>
      </c>
      <c r="G25" s="110" t="n">
        <v>5545</v>
      </c>
      <c r="H25" s="109"/>
    </row>
    <row r="26" customFormat="false" ht="12" hidden="false" customHeight="true" outlineLevel="0" collapsed="false">
      <c r="A26" s="108" t="s">
        <v>161</v>
      </c>
      <c r="B26" s="100" t="n">
        <v>4</v>
      </c>
      <c r="C26" s="106" t="n">
        <v>-3.5</v>
      </c>
      <c r="D26" s="107" t="n">
        <v>2</v>
      </c>
      <c r="E26" s="106" t="n">
        <v>4.5</v>
      </c>
      <c r="F26" s="110" t="n">
        <v>9</v>
      </c>
      <c r="G26" s="110" t="n">
        <v>414</v>
      </c>
      <c r="H26" s="109"/>
    </row>
    <row r="27" customFormat="false" ht="12" hidden="false" customHeight="true" outlineLevel="0" collapsed="false">
      <c r="A27" s="108" t="s">
        <v>162</v>
      </c>
      <c r="B27" s="100" t="n">
        <v>134</v>
      </c>
      <c r="C27" s="106" t="n">
        <v>42.8</v>
      </c>
      <c r="D27" s="107" t="n">
        <v>107</v>
      </c>
      <c r="E27" s="106" t="n">
        <v>155.6</v>
      </c>
      <c r="F27" s="110" t="n">
        <v>670</v>
      </c>
      <c r="G27" s="110" t="n">
        <v>20906</v>
      </c>
      <c r="H27" s="109"/>
    </row>
    <row r="28" customFormat="false" ht="12" hidden="false" customHeight="true" outlineLevel="0" collapsed="false">
      <c r="A28" s="108" t="s">
        <v>163</v>
      </c>
      <c r="B28" s="100" t="n">
        <v>4</v>
      </c>
      <c r="C28" s="106" t="n">
        <v>6.2</v>
      </c>
      <c r="D28" s="107" t="n">
        <v>-23</v>
      </c>
      <c r="E28" s="109" t="n">
        <v>18.5</v>
      </c>
      <c r="F28" s="110" t="n">
        <v>3</v>
      </c>
      <c r="G28" s="110" t="n">
        <v>5769</v>
      </c>
      <c r="H28" s="109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79"/>
      <c r="G29" s="110"/>
    </row>
    <row r="30" customFormat="false" ht="12" hidden="false" customHeight="true" outlineLevel="0" collapsed="false">
      <c r="A30" s="105" t="s">
        <v>164</v>
      </c>
      <c r="B30" s="103" t="n">
        <v>29</v>
      </c>
      <c r="C30" s="99" t="n">
        <v>167.9</v>
      </c>
      <c r="D30" s="104" t="n">
        <v>6</v>
      </c>
      <c r="E30" s="99" t="n">
        <v>6.3</v>
      </c>
      <c r="F30" s="79" t="n">
        <v>22</v>
      </c>
      <c r="G30" s="79" t="n">
        <v>310724</v>
      </c>
      <c r="H30" s="109"/>
    </row>
    <row r="31" customFormat="false" ht="12" hidden="false" customHeight="true" outlineLevel="0" collapsed="false">
      <c r="A31" s="11" t="s">
        <v>148</v>
      </c>
      <c r="B31" s="100"/>
      <c r="C31" s="106"/>
      <c r="D31" s="107"/>
      <c r="E31" s="106"/>
      <c r="F31" s="79"/>
      <c r="G31" s="110"/>
    </row>
    <row r="32" customFormat="false" ht="12" hidden="false" customHeight="true" outlineLevel="0" collapsed="false">
      <c r="A32" s="108" t="s">
        <v>165</v>
      </c>
      <c r="B32" s="100" t="n">
        <v>3</v>
      </c>
      <c r="C32" s="106" t="n">
        <v>51.9</v>
      </c>
      <c r="D32" s="109" t="s">
        <v>31</v>
      </c>
      <c r="E32" s="109" t="s">
        <v>31</v>
      </c>
      <c r="F32" s="109" t="s">
        <v>31</v>
      </c>
      <c r="G32" s="110" t="n">
        <v>9651</v>
      </c>
      <c r="H32" s="109"/>
      <c r="I32" s="109"/>
    </row>
    <row r="33" customFormat="false" ht="12" hidden="false" customHeight="true" outlineLevel="0" collapsed="false">
      <c r="A33" s="108" t="s">
        <v>166</v>
      </c>
      <c r="B33" s="100" t="n">
        <v>9</v>
      </c>
      <c r="C33" s="109" t="n">
        <v>49.8</v>
      </c>
      <c r="D33" s="107" t="n">
        <v>6</v>
      </c>
      <c r="E33" s="106" t="n">
        <v>6.3</v>
      </c>
      <c r="F33" s="107" t="n">
        <v>22</v>
      </c>
      <c r="G33" s="110" t="n">
        <v>40038</v>
      </c>
      <c r="H33" s="109"/>
    </row>
    <row r="34" customFormat="false" ht="12" hidden="false" customHeight="true" outlineLevel="0" collapsed="false">
      <c r="A34" s="108" t="s">
        <v>167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10" t="s">
        <v>31</v>
      </c>
      <c r="H34" s="109"/>
      <c r="I34" s="109"/>
      <c r="J34" s="109"/>
    </row>
    <row r="35" customFormat="false" ht="12" hidden="false" customHeight="true" outlineLevel="0" collapsed="false">
      <c r="A35" s="108" t="s">
        <v>168</v>
      </c>
      <c r="B35" s="100" t="n">
        <v>11</v>
      </c>
      <c r="C35" s="106" t="n">
        <v>50.4</v>
      </c>
      <c r="D35" s="109" t="s">
        <v>31</v>
      </c>
      <c r="E35" s="109" t="s">
        <v>31</v>
      </c>
      <c r="F35" s="109" t="s">
        <v>31</v>
      </c>
      <c r="G35" s="110" t="n">
        <v>6203</v>
      </c>
      <c r="H35" s="109"/>
      <c r="I35" s="109"/>
    </row>
    <row r="36" customFormat="false" ht="12" hidden="false" customHeight="true" outlineLevel="0" collapsed="false">
      <c r="A36" s="108" t="s">
        <v>169</v>
      </c>
      <c r="B36" s="100"/>
      <c r="C36" s="106"/>
      <c r="D36" s="107"/>
      <c r="E36" s="106"/>
      <c r="F36" s="107"/>
      <c r="G36" s="110"/>
    </row>
    <row r="37" customFormat="false" ht="12" hidden="false" customHeight="true" outlineLevel="0" collapsed="false">
      <c r="A37" s="108" t="s">
        <v>170</v>
      </c>
      <c r="B37" s="100" t="n">
        <v>2</v>
      </c>
      <c r="C37" s="106" t="n">
        <v>9.1</v>
      </c>
      <c r="D37" s="109" t="s">
        <v>31</v>
      </c>
      <c r="E37" s="109" t="s">
        <v>31</v>
      </c>
      <c r="F37" s="109" t="s">
        <v>31</v>
      </c>
      <c r="G37" s="110" t="n">
        <v>1830</v>
      </c>
      <c r="H37" s="109"/>
      <c r="I37" s="109"/>
    </row>
    <row r="38" customFormat="false" ht="12" hidden="false" customHeight="true" outlineLevel="0" collapsed="false">
      <c r="A38" s="108" t="s">
        <v>171</v>
      </c>
      <c r="B38" s="100" t="n">
        <v>6</v>
      </c>
      <c r="C38" s="106" t="n">
        <v>33.1</v>
      </c>
      <c r="D38" s="109" t="s">
        <v>31</v>
      </c>
      <c r="E38" s="109" t="s">
        <v>31</v>
      </c>
      <c r="F38" s="109" t="s">
        <v>31</v>
      </c>
      <c r="G38" s="110" t="n">
        <v>3438</v>
      </c>
      <c r="H38" s="109"/>
      <c r="I38" s="109"/>
    </row>
    <row r="39" customFormat="false" ht="12" hidden="false" customHeight="true" outlineLevel="0" collapsed="false">
      <c r="A39" s="108" t="s">
        <v>172</v>
      </c>
      <c r="B39" s="100" t="n">
        <v>1</v>
      </c>
      <c r="C39" s="106" t="n">
        <v>7.3</v>
      </c>
      <c r="D39" s="109" t="s">
        <v>31</v>
      </c>
      <c r="E39" s="109" t="s">
        <v>31</v>
      </c>
      <c r="F39" s="109" t="s">
        <v>31</v>
      </c>
      <c r="G39" s="110" t="n">
        <v>857</v>
      </c>
      <c r="H39" s="109"/>
      <c r="I39" s="109"/>
    </row>
    <row r="40" customFormat="false" ht="12" hidden="false" customHeight="true" outlineLevel="0" collapsed="false">
      <c r="A40" s="108" t="s">
        <v>173</v>
      </c>
      <c r="B40" s="100" t="n">
        <v>6</v>
      </c>
      <c r="C40" s="109" t="n">
        <v>15.9</v>
      </c>
      <c r="D40" s="109" t="s">
        <v>31</v>
      </c>
      <c r="E40" s="109" t="s">
        <v>31</v>
      </c>
      <c r="F40" s="109" t="s">
        <v>31</v>
      </c>
      <c r="G40" s="110" t="n">
        <v>254832</v>
      </c>
      <c r="H40" s="109"/>
      <c r="I40" s="109"/>
    </row>
    <row r="41" customFormat="false" ht="12" hidden="false" customHeight="true" outlineLevel="0" collapsed="false">
      <c r="A41" s="108" t="s">
        <v>153</v>
      </c>
      <c r="B41" s="100"/>
      <c r="C41" s="106"/>
      <c r="D41" s="107"/>
      <c r="E41" s="106"/>
      <c r="F41" s="107"/>
      <c r="G41" s="110"/>
    </row>
    <row r="42" customFormat="false" ht="12" hidden="false" customHeight="true" outlineLevel="0" collapsed="false">
      <c r="A42" s="108" t="s">
        <v>174</v>
      </c>
      <c r="B42" s="100" t="n">
        <v>10</v>
      </c>
      <c r="C42" s="106" t="n">
        <v>68.3</v>
      </c>
      <c r="D42" s="109" t="s">
        <v>31</v>
      </c>
      <c r="E42" s="109" t="s">
        <v>31</v>
      </c>
      <c r="F42" s="109" t="s">
        <v>31</v>
      </c>
      <c r="G42" s="110" t="n">
        <v>264513</v>
      </c>
      <c r="H42" s="109"/>
      <c r="I42" s="109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</row>
    <row r="44" customFormat="false" ht="12" hidden="false" customHeight="true" outlineLevel="0" collapsed="false">
      <c r="A44" s="108" t="s">
        <v>155</v>
      </c>
      <c r="B44" s="100"/>
      <c r="C44" s="106"/>
      <c r="D44" s="107"/>
      <c r="E44" s="106"/>
      <c r="F44" s="107"/>
      <c r="G44" s="110"/>
    </row>
    <row r="45" customFormat="false" ht="12" hidden="false" customHeight="true" outlineLevel="0" collapsed="false">
      <c r="A45" s="108" t="s">
        <v>156</v>
      </c>
      <c r="B45" s="100" t="n">
        <v>5</v>
      </c>
      <c r="C45" s="106" t="n">
        <v>30</v>
      </c>
      <c r="D45" s="109" t="s">
        <v>31</v>
      </c>
      <c r="E45" s="109" t="s">
        <v>31</v>
      </c>
      <c r="F45" s="109" t="s">
        <v>31</v>
      </c>
      <c r="G45" s="110" t="n">
        <v>288170</v>
      </c>
      <c r="H45" s="109"/>
      <c r="I45" s="109"/>
    </row>
    <row r="46" customFormat="false" ht="12" hidden="false" customHeight="true" outlineLevel="0" collapsed="false">
      <c r="A46" s="108" t="s">
        <v>157</v>
      </c>
      <c r="B46" s="100" t="n">
        <v>15</v>
      </c>
      <c r="C46" s="106" t="n">
        <v>118.8</v>
      </c>
      <c r="D46" s="107" t="n">
        <v>5</v>
      </c>
      <c r="E46" s="106" t="n">
        <v>5</v>
      </c>
      <c r="F46" s="107" t="n">
        <v>18</v>
      </c>
      <c r="G46" s="110" t="n">
        <v>18177</v>
      </c>
      <c r="H46" s="109"/>
    </row>
    <row r="47" customFormat="false" ht="12" hidden="false" customHeight="true" outlineLevel="0" collapsed="false">
      <c r="A47" s="108" t="s">
        <v>158</v>
      </c>
      <c r="B47" s="100"/>
      <c r="C47" s="106"/>
      <c r="D47" s="107"/>
      <c r="E47" s="106"/>
      <c r="F47" s="107"/>
      <c r="G47" s="110"/>
    </row>
    <row r="48" customFormat="false" ht="12" hidden="false" customHeight="true" outlineLevel="0" collapsed="false">
      <c r="A48" s="108" t="s">
        <v>175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10" t="s">
        <v>31</v>
      </c>
      <c r="H48" s="109"/>
      <c r="I48" s="109"/>
      <c r="J48" s="109"/>
    </row>
    <row r="49" customFormat="false" ht="12" hidden="false" customHeight="true" outlineLevel="0" collapsed="false">
      <c r="A49" s="108" t="s">
        <v>176</v>
      </c>
      <c r="B49" s="100" t="n">
        <v>2</v>
      </c>
      <c r="C49" s="106" t="n">
        <v>13.3</v>
      </c>
      <c r="D49" s="109" t="s">
        <v>31</v>
      </c>
      <c r="E49" s="109" t="s">
        <v>31</v>
      </c>
      <c r="F49" s="109" t="s">
        <v>31</v>
      </c>
      <c r="G49" s="110" t="n">
        <v>3072</v>
      </c>
      <c r="H49" s="109"/>
      <c r="I49" s="109"/>
    </row>
    <row r="50" customFormat="false" ht="12" hidden="false" customHeight="true" outlineLevel="0" collapsed="false">
      <c r="A50" s="108" t="s">
        <v>177</v>
      </c>
      <c r="B50" s="100" t="n">
        <v>13</v>
      </c>
      <c r="C50" s="106" t="n">
        <v>105.5</v>
      </c>
      <c r="D50" s="107" t="n">
        <v>5</v>
      </c>
      <c r="E50" s="106" t="n">
        <v>5</v>
      </c>
      <c r="F50" s="107" t="n">
        <v>18</v>
      </c>
      <c r="G50" s="110" t="n">
        <v>15105</v>
      </c>
      <c r="H50" s="109"/>
    </row>
    <row r="51" customFormat="false" ht="12" hidden="false" customHeight="true" outlineLevel="0" collapsed="false">
      <c r="A51" s="108" t="s">
        <v>178</v>
      </c>
      <c r="B51" s="100"/>
      <c r="C51" s="106"/>
      <c r="D51" s="107"/>
      <c r="E51" s="106"/>
      <c r="F51" s="107"/>
      <c r="G51" s="110"/>
    </row>
    <row r="52" customFormat="false" ht="12" hidden="false" customHeight="true" outlineLevel="0" collapsed="false">
      <c r="A52" s="108" t="s">
        <v>179</v>
      </c>
      <c r="B52" s="100"/>
      <c r="C52" s="106"/>
      <c r="D52" s="107"/>
      <c r="E52" s="106"/>
      <c r="F52" s="107"/>
      <c r="G52" s="110"/>
    </row>
    <row r="53" customFormat="false" ht="12" hidden="false" customHeight="true" outlineLevel="0" collapsed="false">
      <c r="A53" s="108" t="s">
        <v>180</v>
      </c>
      <c r="B53" s="100" t="n">
        <v>1</v>
      </c>
      <c r="C53" s="109" t="n">
        <v>12.4</v>
      </c>
      <c r="D53" s="109" t="s">
        <v>31</v>
      </c>
      <c r="E53" s="109" t="s">
        <v>31</v>
      </c>
      <c r="F53" s="109" t="s">
        <v>31</v>
      </c>
      <c r="G53" s="110" t="n">
        <v>810</v>
      </c>
      <c r="H53" s="109"/>
      <c r="I53" s="109"/>
    </row>
    <row r="54" customFormat="false" ht="12" hidden="false" customHeight="true" outlineLevel="0" collapsed="false">
      <c r="A54" s="108" t="s">
        <v>162</v>
      </c>
      <c r="B54" s="100" t="n">
        <v>2</v>
      </c>
      <c r="C54" s="109" t="n">
        <v>3.9</v>
      </c>
      <c r="D54" s="107" t="n">
        <v>1</v>
      </c>
      <c r="E54" s="106" t="n">
        <v>1.3</v>
      </c>
      <c r="F54" s="107" t="n">
        <v>4</v>
      </c>
      <c r="G54" s="110" t="n">
        <v>403</v>
      </c>
      <c r="H54" s="109"/>
    </row>
    <row r="55" customFormat="false" ht="12" hidden="false" customHeight="true" outlineLevel="0" collapsed="false">
      <c r="A55" s="108" t="s">
        <v>163</v>
      </c>
      <c r="B55" s="100" t="n">
        <v>7</v>
      </c>
      <c r="C55" s="109" t="n">
        <v>15.2</v>
      </c>
      <c r="D55" s="109" t="s">
        <v>31</v>
      </c>
      <c r="E55" s="109" t="s">
        <v>31</v>
      </c>
      <c r="F55" s="109" t="s">
        <v>31</v>
      </c>
      <c r="G55" s="110" t="n">
        <v>3974</v>
      </c>
      <c r="H55" s="109"/>
      <c r="I55" s="109"/>
    </row>
    <row r="56" customFormat="false" ht="12" hidden="false" customHeight="true" outlineLevel="0" collapsed="false">
      <c r="A56" s="108"/>
      <c r="B56" s="111"/>
      <c r="C56" s="112"/>
      <c r="D56" s="111"/>
      <c r="E56" s="112"/>
      <c r="F56" s="111"/>
      <c r="G56" s="113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A58" s="116"/>
      <c r="B58" s="117"/>
      <c r="C58" s="117"/>
      <c r="D58" s="117"/>
      <c r="E58" s="117"/>
      <c r="F58" s="117"/>
      <c r="G58" s="117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5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90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31" customFormat="true" ht="12" hidden="false" customHeight="true" outlineLevel="0" collapsed="false">
      <c r="A1" s="48" t="s">
        <v>181</v>
      </c>
      <c r="B1" s="48"/>
      <c r="C1" s="48"/>
      <c r="D1" s="48"/>
      <c r="E1" s="48"/>
      <c r="F1" s="48"/>
      <c r="G1" s="48"/>
    </row>
    <row r="2" s="121" customFormat="true" ht="12" hidden="false" customHeight="true" outlineLevel="0" collapsed="false">
      <c r="A2" s="48" t="s">
        <v>182</v>
      </c>
      <c r="B2" s="48"/>
      <c r="C2" s="48"/>
      <c r="D2" s="48"/>
      <c r="E2" s="48"/>
      <c r="F2" s="48"/>
      <c r="G2" s="48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8" t="s">
        <v>142</v>
      </c>
      <c r="B4" s="89" t="s">
        <v>183</v>
      </c>
      <c r="C4" s="89"/>
      <c r="D4" s="89"/>
      <c r="E4" s="89"/>
      <c r="F4" s="89"/>
      <c r="G4" s="89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8"/>
      <c r="B5" s="91" t="s">
        <v>144</v>
      </c>
      <c r="C5" s="92" t="s">
        <v>184</v>
      </c>
      <c r="D5" s="93" t="s">
        <v>117</v>
      </c>
      <c r="E5" s="93"/>
      <c r="F5" s="93"/>
      <c r="G5" s="94" t="s">
        <v>118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8"/>
      <c r="B6" s="91"/>
      <c r="C6" s="92"/>
      <c r="D6" s="95" t="s">
        <v>145</v>
      </c>
      <c r="E6" s="92" t="s">
        <v>88</v>
      </c>
      <c r="F6" s="92" t="s">
        <v>90</v>
      </c>
      <c r="G6" s="94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7"/>
      <c r="B9" s="124"/>
      <c r="C9" s="125"/>
      <c r="D9" s="124"/>
      <c r="E9" s="126"/>
      <c r="F9" s="113"/>
      <c r="G9" s="113"/>
    </row>
    <row r="10" customFormat="false" ht="12" hidden="false" customHeight="true" outlineLevel="0" collapsed="false">
      <c r="A10" s="102" t="s">
        <v>146</v>
      </c>
      <c r="B10" s="103" t="n">
        <v>76</v>
      </c>
      <c r="C10" s="99" t="n">
        <v>4.6</v>
      </c>
      <c r="D10" s="104" t="n">
        <v>39</v>
      </c>
      <c r="E10" s="99" t="n">
        <v>93.6</v>
      </c>
      <c r="F10" s="104" t="n">
        <v>232</v>
      </c>
      <c r="G10" s="79" t="n">
        <v>312583</v>
      </c>
      <c r="H10" s="87"/>
      <c r="I10" s="0"/>
    </row>
    <row r="11" customFormat="false" ht="12" hidden="false" customHeight="true" outlineLevel="0" collapsed="false">
      <c r="A11" s="105" t="s">
        <v>147</v>
      </c>
      <c r="B11" s="103" t="n">
        <v>62</v>
      </c>
      <c r="C11" s="99" t="n">
        <v>-47.9</v>
      </c>
      <c r="D11" s="104" t="n">
        <v>34</v>
      </c>
      <c r="E11" s="99" t="n">
        <v>88.6</v>
      </c>
      <c r="F11" s="104" t="n">
        <v>214</v>
      </c>
      <c r="G11" s="79" t="n">
        <v>18755</v>
      </c>
      <c r="H11" s="87"/>
      <c r="I11" s="0"/>
    </row>
    <row r="12" customFormat="false" ht="12" hidden="false" customHeight="true" outlineLevel="0" collapsed="false">
      <c r="A12" s="11" t="s">
        <v>148</v>
      </c>
      <c r="B12" s="100"/>
      <c r="C12" s="106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9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10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50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87"/>
      <c r="I14" s="106"/>
    </row>
    <row r="15" customFormat="false" ht="12" hidden="false" customHeight="true" outlineLevel="0" collapsed="false">
      <c r="A15" s="108" t="s">
        <v>151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87"/>
      <c r="I15" s="106"/>
    </row>
    <row r="16" customFormat="false" ht="12" hidden="false" customHeight="true" outlineLevel="0" collapsed="false">
      <c r="A16" s="108" t="s">
        <v>152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7"/>
      <c r="I16" s="109"/>
    </row>
    <row r="17" customFormat="false" ht="12" hidden="false" customHeight="true" outlineLevel="0" collapsed="false">
      <c r="A17" s="11" t="s">
        <v>153</v>
      </c>
      <c r="B17" s="100"/>
      <c r="C17" s="106"/>
      <c r="D17" s="107"/>
      <c r="E17" s="106"/>
      <c r="F17" s="107"/>
      <c r="G17" s="110"/>
      <c r="H17" s="87"/>
      <c r="I17" s="112"/>
      <c r="J17" s="112"/>
    </row>
    <row r="18" customFormat="false" ht="12" hidden="false" customHeight="true" outlineLevel="0" collapsed="false">
      <c r="A18" s="11" t="s">
        <v>154</v>
      </c>
      <c r="B18" s="100" t="n">
        <v>8</v>
      </c>
      <c r="C18" s="106" t="n">
        <v>-26.2</v>
      </c>
      <c r="D18" s="107" t="n">
        <v>21</v>
      </c>
      <c r="E18" s="106" t="n">
        <v>36.3</v>
      </c>
      <c r="F18" s="107" t="n">
        <v>75</v>
      </c>
      <c r="G18" s="110" t="n">
        <v>4195</v>
      </c>
      <c r="H18" s="87"/>
      <c r="I18" s="0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07"/>
      <c r="G19" s="110"/>
      <c r="H19" s="87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8" t="s">
        <v>155</v>
      </c>
      <c r="B20" s="100"/>
      <c r="C20" s="106"/>
      <c r="D20" s="107"/>
      <c r="E20" s="106"/>
      <c r="F20" s="107"/>
      <c r="G20" s="110"/>
      <c r="H20" s="87"/>
      <c r="I20" s="0"/>
    </row>
    <row r="21" customFormat="false" ht="12" hidden="false" customHeight="true" outlineLevel="0" collapsed="false">
      <c r="A21" s="108" t="s">
        <v>156</v>
      </c>
      <c r="B21" s="100" t="n">
        <v>1</v>
      </c>
      <c r="C21" s="106" t="n">
        <v>-2.5</v>
      </c>
      <c r="D21" s="107" t="n">
        <v>-3</v>
      </c>
      <c r="E21" s="109" t="n">
        <v>5.2</v>
      </c>
      <c r="F21" s="107" t="n">
        <v>11</v>
      </c>
      <c r="G21" s="110" t="n">
        <v>2250</v>
      </c>
      <c r="H21" s="127"/>
      <c r="I21" s="128"/>
    </row>
    <row r="22" customFormat="false" ht="12" hidden="false" customHeight="true" outlineLevel="0" collapsed="false">
      <c r="A22" s="108" t="s">
        <v>157</v>
      </c>
      <c r="B22" s="100" t="n">
        <v>10</v>
      </c>
      <c r="C22" s="106" t="n">
        <v>-41.6</v>
      </c>
      <c r="D22" s="107" t="n">
        <v>54</v>
      </c>
      <c r="E22" s="106" t="n">
        <v>47.7</v>
      </c>
      <c r="F22" s="107" t="n">
        <v>122</v>
      </c>
      <c r="G22" s="110" t="n">
        <v>6250</v>
      </c>
      <c r="H22" s="87"/>
      <c r="I22" s="0"/>
      <c r="J22" s="112"/>
    </row>
    <row r="23" customFormat="false" ht="12" hidden="false" customHeight="true" outlineLevel="0" collapsed="false">
      <c r="A23" s="108" t="s">
        <v>158</v>
      </c>
      <c r="B23" s="100"/>
      <c r="C23" s="106"/>
      <c r="D23" s="107"/>
      <c r="E23" s="106"/>
      <c r="F23" s="107"/>
      <c r="G23" s="110"/>
      <c r="H23" s="87"/>
      <c r="I23" s="0"/>
    </row>
    <row r="24" customFormat="false" ht="12" hidden="false" customHeight="true" outlineLevel="0" collapsed="false">
      <c r="A24" s="108" t="s">
        <v>159</v>
      </c>
      <c r="B24" s="100" t="n">
        <v>5</v>
      </c>
      <c r="C24" s="106" t="n">
        <v>-1.5</v>
      </c>
      <c r="D24" s="107" t="n">
        <v>5</v>
      </c>
      <c r="E24" s="106" t="n">
        <v>6</v>
      </c>
      <c r="F24" s="107" t="n">
        <v>13</v>
      </c>
      <c r="G24" s="110" t="n">
        <v>1538</v>
      </c>
      <c r="H24" s="87"/>
      <c r="I24" s="0"/>
    </row>
    <row r="25" customFormat="false" ht="12" hidden="false" customHeight="true" outlineLevel="0" collapsed="false">
      <c r="A25" s="108" t="s">
        <v>160</v>
      </c>
      <c r="B25" s="100" t="n">
        <v>2</v>
      </c>
      <c r="C25" s="106" t="n">
        <v>-36.5</v>
      </c>
      <c r="D25" s="107" t="n">
        <v>48</v>
      </c>
      <c r="E25" s="109" t="n">
        <v>38.5</v>
      </c>
      <c r="F25" s="107" t="n">
        <v>105</v>
      </c>
      <c r="G25" s="110" t="n">
        <v>4400</v>
      </c>
      <c r="H25" s="87"/>
      <c r="I25" s="0"/>
    </row>
    <row r="26" customFormat="false" ht="12" hidden="false" customHeight="true" outlineLevel="0" collapsed="false">
      <c r="A26" s="108" t="s">
        <v>161</v>
      </c>
      <c r="B26" s="100" t="n">
        <v>3</v>
      </c>
      <c r="C26" s="106" t="n">
        <v>-3.6</v>
      </c>
      <c r="D26" s="107" t="n">
        <v>1</v>
      </c>
      <c r="E26" s="109" t="n">
        <v>3.3</v>
      </c>
      <c r="F26" s="107" t="n">
        <v>4</v>
      </c>
      <c r="G26" s="110" t="n">
        <v>312</v>
      </c>
      <c r="H26" s="87"/>
      <c r="I26" s="109"/>
    </row>
    <row r="27" customFormat="false" ht="12" hidden="false" customHeight="true" outlineLevel="0" collapsed="false">
      <c r="A27" s="108" t="s">
        <v>162</v>
      </c>
      <c r="B27" s="100" t="n">
        <v>48</v>
      </c>
      <c r="C27" s="106" t="n">
        <v>-2.3</v>
      </c>
      <c r="D27" s="107" t="n">
        <v>14</v>
      </c>
      <c r="E27" s="106" t="n">
        <v>31.6</v>
      </c>
      <c r="F27" s="107" t="n">
        <v>104</v>
      </c>
      <c r="G27" s="110" t="n">
        <v>6026</v>
      </c>
      <c r="H27" s="87"/>
      <c r="I27" s="0"/>
    </row>
    <row r="28" customFormat="false" ht="12" hidden="false" customHeight="true" outlineLevel="0" collapsed="false">
      <c r="A28" s="108" t="s">
        <v>163</v>
      </c>
      <c r="B28" s="100" t="n">
        <v>3</v>
      </c>
      <c r="C28" s="106" t="n">
        <v>-1.5</v>
      </c>
      <c r="D28" s="107" t="n">
        <v>-31</v>
      </c>
      <c r="E28" s="109" t="n">
        <v>4.1</v>
      </c>
      <c r="F28" s="107" t="n">
        <v>-23</v>
      </c>
      <c r="G28" s="110" t="n">
        <v>4229</v>
      </c>
      <c r="H28" s="87"/>
      <c r="I28" s="0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107"/>
      <c r="G29" s="110"/>
      <c r="H29" s="87"/>
      <c r="I29" s="0"/>
    </row>
    <row r="30" customFormat="false" ht="12" hidden="false" customHeight="true" outlineLevel="0" collapsed="false">
      <c r="A30" s="105" t="s">
        <v>164</v>
      </c>
      <c r="B30" s="103" t="n">
        <v>14</v>
      </c>
      <c r="C30" s="99" t="n">
        <v>52.5</v>
      </c>
      <c r="D30" s="104" t="n">
        <v>5</v>
      </c>
      <c r="E30" s="99" t="n">
        <v>5</v>
      </c>
      <c r="F30" s="104" t="n">
        <v>18</v>
      </c>
      <c r="G30" s="79" t="n">
        <v>293828</v>
      </c>
      <c r="H30" s="87"/>
      <c r="I30" s="0"/>
    </row>
    <row r="31" customFormat="false" ht="12" hidden="false" customHeight="true" outlineLevel="0" collapsed="false">
      <c r="A31" s="11" t="s">
        <v>148</v>
      </c>
      <c r="B31" s="100"/>
      <c r="C31" s="106"/>
      <c r="D31" s="107"/>
      <c r="E31" s="106"/>
      <c r="F31" s="107"/>
      <c r="G31" s="110"/>
      <c r="H31" s="87"/>
      <c r="I31" s="0"/>
    </row>
    <row r="32" customFormat="false" ht="12" hidden="false" customHeight="true" outlineLevel="0" collapsed="false">
      <c r="A32" s="108" t="s">
        <v>165</v>
      </c>
      <c r="B32" s="100" t="n">
        <v>2</v>
      </c>
      <c r="C32" s="106" t="n">
        <v>-1.3</v>
      </c>
      <c r="D32" s="109" t="s">
        <v>31</v>
      </c>
      <c r="E32" s="109" t="s">
        <v>31</v>
      </c>
      <c r="F32" s="109" t="s">
        <v>31</v>
      </c>
      <c r="G32" s="110" t="n">
        <v>1780</v>
      </c>
      <c r="H32" s="87"/>
      <c r="I32" s="0"/>
    </row>
    <row r="33" customFormat="false" ht="12" hidden="false" customHeight="true" outlineLevel="0" collapsed="false">
      <c r="A33" s="108" t="s">
        <v>166</v>
      </c>
      <c r="B33" s="100" t="n">
        <v>5</v>
      </c>
      <c r="C33" s="109" t="n">
        <v>38.3</v>
      </c>
      <c r="D33" s="107" t="n">
        <v>5</v>
      </c>
      <c r="E33" s="106" t="n">
        <v>5</v>
      </c>
      <c r="F33" s="107" t="n">
        <v>18</v>
      </c>
      <c r="G33" s="110" t="n">
        <v>37462</v>
      </c>
      <c r="H33" s="87"/>
      <c r="I33" s="0"/>
    </row>
    <row r="34" customFormat="false" ht="12" hidden="false" customHeight="true" outlineLevel="0" collapsed="false">
      <c r="A34" s="108" t="s">
        <v>167</v>
      </c>
      <c r="B34" s="100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87"/>
      <c r="I34" s="0"/>
    </row>
    <row r="35" customFormat="false" ht="12" hidden="false" customHeight="true" outlineLevel="0" collapsed="false">
      <c r="A35" s="108" t="s">
        <v>168</v>
      </c>
      <c r="B35" s="100" t="n">
        <v>2</v>
      </c>
      <c r="C35" s="106" t="n">
        <v>1.6</v>
      </c>
      <c r="D35" s="109" t="s">
        <v>31</v>
      </c>
      <c r="E35" s="109" t="s">
        <v>31</v>
      </c>
      <c r="F35" s="109" t="s">
        <v>31</v>
      </c>
      <c r="G35" s="110" t="n">
        <v>54</v>
      </c>
      <c r="H35" s="87"/>
      <c r="I35" s="126"/>
      <c r="J35" s="124"/>
      <c r="K35" s="126"/>
    </row>
    <row r="36" customFormat="false" ht="12" hidden="false" customHeight="true" outlineLevel="0" collapsed="false">
      <c r="A36" s="108" t="s">
        <v>169</v>
      </c>
      <c r="B36" s="100"/>
      <c r="C36" s="106"/>
      <c r="D36" s="107"/>
      <c r="E36" s="106"/>
      <c r="F36" s="107"/>
      <c r="G36" s="110"/>
      <c r="H36" s="87"/>
      <c r="I36" s="124"/>
      <c r="J36" s="126"/>
      <c r="K36" s="113"/>
    </row>
    <row r="37" customFormat="false" ht="12" hidden="false" customHeight="true" outlineLevel="0" collapsed="false">
      <c r="A37" s="108" t="s">
        <v>170</v>
      </c>
      <c r="B37" s="100" t="s">
        <v>31</v>
      </c>
      <c r="C37" s="109" t="s">
        <v>31</v>
      </c>
      <c r="D37" s="109" t="s">
        <v>31</v>
      </c>
      <c r="E37" s="109" t="s">
        <v>31</v>
      </c>
      <c r="F37" s="109" t="s">
        <v>31</v>
      </c>
      <c r="G37" s="109" t="s">
        <v>31</v>
      </c>
      <c r="H37" s="87"/>
      <c r="I37" s="126"/>
      <c r="J37" s="124"/>
      <c r="K37" s="126"/>
    </row>
    <row r="38" customFormat="false" ht="12" hidden="false" customHeight="true" outlineLevel="0" collapsed="false">
      <c r="A38" s="108" t="s">
        <v>171</v>
      </c>
      <c r="B38" s="100" t="n">
        <v>1</v>
      </c>
      <c r="C38" s="106" t="n">
        <v>1.4</v>
      </c>
      <c r="D38" s="109" t="s">
        <v>31</v>
      </c>
      <c r="E38" s="109" t="s">
        <v>31</v>
      </c>
      <c r="F38" s="109" t="s">
        <v>31</v>
      </c>
      <c r="G38" s="110" t="n">
        <v>46</v>
      </c>
      <c r="H38" s="87"/>
      <c r="I38" s="124"/>
      <c r="J38" s="126"/>
      <c r="K38" s="113"/>
    </row>
    <row r="39" customFormat="false" ht="12" hidden="false" customHeight="true" outlineLevel="0" collapsed="false">
      <c r="A39" s="108" t="s">
        <v>172</v>
      </c>
      <c r="B39" s="100" t="s">
        <v>31</v>
      </c>
      <c r="C39" s="100" t="s">
        <v>31</v>
      </c>
      <c r="D39" s="109" t="s">
        <v>31</v>
      </c>
      <c r="E39" s="109" t="s">
        <v>31</v>
      </c>
      <c r="F39" s="109" t="s">
        <v>31</v>
      </c>
      <c r="G39" s="109" t="s">
        <v>31</v>
      </c>
      <c r="H39" s="87"/>
      <c r="I39" s="126"/>
      <c r="J39" s="124"/>
      <c r="K39" s="126"/>
    </row>
    <row r="40" customFormat="false" ht="12" hidden="false" customHeight="true" outlineLevel="0" collapsed="false">
      <c r="A40" s="108" t="s">
        <v>173</v>
      </c>
      <c r="B40" s="100" t="n">
        <v>5</v>
      </c>
      <c r="C40" s="106" t="n">
        <v>14</v>
      </c>
      <c r="D40" s="109" t="s">
        <v>31</v>
      </c>
      <c r="E40" s="109" t="s">
        <v>31</v>
      </c>
      <c r="F40" s="109" t="s">
        <v>31</v>
      </c>
      <c r="G40" s="110" t="n">
        <v>254532</v>
      </c>
      <c r="H40" s="87"/>
      <c r="I40" s="126"/>
      <c r="J40" s="124"/>
      <c r="K40" s="126"/>
    </row>
    <row r="41" customFormat="false" ht="12" hidden="false" customHeight="true" outlineLevel="0" collapsed="false">
      <c r="A41" s="108" t="s">
        <v>153</v>
      </c>
      <c r="B41" s="100"/>
      <c r="C41" s="106"/>
      <c r="D41" s="107"/>
      <c r="E41" s="106"/>
      <c r="F41" s="107"/>
      <c r="G41" s="110"/>
      <c r="H41" s="87"/>
      <c r="I41" s="126"/>
      <c r="J41" s="124"/>
      <c r="K41" s="126"/>
    </row>
    <row r="42" customFormat="false" ht="12" hidden="false" customHeight="true" outlineLevel="0" collapsed="false">
      <c r="A42" s="108" t="s">
        <v>174</v>
      </c>
      <c r="B42" s="100" t="n">
        <v>7</v>
      </c>
      <c r="C42" s="106" t="n">
        <v>12.7</v>
      </c>
      <c r="D42" s="109" t="s">
        <v>31</v>
      </c>
      <c r="E42" s="109" t="s">
        <v>31</v>
      </c>
      <c r="F42" s="109" t="s">
        <v>31</v>
      </c>
      <c r="G42" s="110" t="n">
        <v>256312</v>
      </c>
      <c r="H42" s="87"/>
      <c r="I42" s="126"/>
      <c r="J42" s="124"/>
      <c r="K42" s="126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  <c r="H43" s="87"/>
      <c r="I43" s="126"/>
      <c r="J43" s="124"/>
      <c r="K43" s="126"/>
    </row>
    <row r="44" customFormat="false" ht="12" hidden="false" customHeight="true" outlineLevel="0" collapsed="false">
      <c r="A44" s="108" t="s">
        <v>155</v>
      </c>
      <c r="B44" s="100"/>
      <c r="C44" s="106"/>
      <c r="D44" s="107"/>
      <c r="E44" s="106"/>
      <c r="F44" s="107"/>
      <c r="G44" s="110"/>
      <c r="H44" s="87"/>
      <c r="I44" s="0"/>
    </row>
    <row r="45" customFormat="false" ht="12" hidden="false" customHeight="true" outlineLevel="0" collapsed="false">
      <c r="A45" s="108" t="s">
        <v>156</v>
      </c>
      <c r="B45" s="100" t="n">
        <v>3</v>
      </c>
      <c r="C45" s="106" t="n">
        <v>28.9</v>
      </c>
      <c r="D45" s="109" t="s">
        <v>31</v>
      </c>
      <c r="E45" s="109" t="s">
        <v>31</v>
      </c>
      <c r="F45" s="109" t="s">
        <v>31</v>
      </c>
      <c r="G45" s="110" t="n">
        <v>286387</v>
      </c>
      <c r="H45" s="87"/>
      <c r="I45" s="0"/>
    </row>
    <row r="46" customFormat="false" ht="12" hidden="false" customHeight="true" outlineLevel="0" collapsed="false">
      <c r="A46" s="108" t="s">
        <v>157</v>
      </c>
      <c r="B46" s="100" t="n">
        <v>6</v>
      </c>
      <c r="C46" s="106" t="n">
        <v>17.5</v>
      </c>
      <c r="D46" s="107" t="n">
        <v>5</v>
      </c>
      <c r="E46" s="106" t="n">
        <v>5</v>
      </c>
      <c r="F46" s="107" t="n">
        <v>18</v>
      </c>
      <c r="G46" s="110" t="n">
        <v>4624</v>
      </c>
      <c r="H46" s="87"/>
      <c r="I46" s="0"/>
    </row>
    <row r="47" customFormat="false" ht="12" hidden="false" customHeight="true" outlineLevel="0" collapsed="false">
      <c r="A47" s="108" t="s">
        <v>158</v>
      </c>
      <c r="B47" s="100"/>
      <c r="C47" s="106"/>
      <c r="D47" s="107"/>
      <c r="E47" s="106"/>
      <c r="F47" s="107"/>
      <c r="G47" s="110"/>
      <c r="H47" s="87"/>
      <c r="I47" s="0"/>
    </row>
    <row r="48" customFormat="false" ht="12" hidden="false" customHeight="true" outlineLevel="0" collapsed="false">
      <c r="A48" s="108" t="s">
        <v>175</v>
      </c>
      <c r="B48" s="100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7"/>
      <c r="I48" s="0"/>
    </row>
    <row r="49" customFormat="false" ht="12" hidden="false" customHeight="true" outlineLevel="0" collapsed="false">
      <c r="A49" s="108" t="s">
        <v>176</v>
      </c>
      <c r="B49" s="100" t="s">
        <v>31</v>
      </c>
      <c r="C49" s="109" t="s">
        <v>31</v>
      </c>
      <c r="D49" s="109" t="s">
        <v>31</v>
      </c>
      <c r="E49" s="109" t="s">
        <v>31</v>
      </c>
      <c r="F49" s="109" t="s">
        <v>31</v>
      </c>
      <c r="G49" s="109" t="s">
        <v>31</v>
      </c>
      <c r="H49" s="87"/>
      <c r="I49" s="0"/>
    </row>
    <row r="50" customFormat="false" ht="12" hidden="false" customHeight="true" outlineLevel="0" collapsed="false">
      <c r="A50" s="108" t="s">
        <v>177</v>
      </c>
      <c r="B50" s="100" t="n">
        <v>6</v>
      </c>
      <c r="C50" s="106" t="n">
        <v>17.5</v>
      </c>
      <c r="D50" s="107" t="n">
        <v>5</v>
      </c>
      <c r="E50" s="106" t="n">
        <v>5</v>
      </c>
      <c r="F50" s="107" t="n">
        <v>18</v>
      </c>
      <c r="G50" s="110" t="n">
        <v>4624</v>
      </c>
      <c r="H50" s="87"/>
      <c r="I50" s="0"/>
    </row>
    <row r="51" customFormat="false" ht="12" hidden="false" customHeight="true" outlineLevel="0" collapsed="false">
      <c r="A51" s="108" t="s">
        <v>178</v>
      </c>
      <c r="B51" s="100"/>
      <c r="C51" s="106"/>
      <c r="D51" s="107"/>
      <c r="E51" s="106"/>
      <c r="F51" s="107"/>
      <c r="G51" s="110"/>
      <c r="H51" s="87"/>
      <c r="I51" s="0"/>
    </row>
    <row r="52" customFormat="false" ht="12" hidden="false" customHeight="true" outlineLevel="0" collapsed="false">
      <c r="A52" s="108" t="s">
        <v>179</v>
      </c>
      <c r="B52" s="100"/>
      <c r="C52" s="106"/>
      <c r="D52" s="107"/>
      <c r="E52" s="106"/>
      <c r="F52" s="107"/>
      <c r="G52" s="110"/>
      <c r="H52" s="87"/>
      <c r="I52" s="0"/>
    </row>
    <row r="53" customFormat="false" ht="12" hidden="false" customHeight="true" outlineLevel="0" collapsed="false">
      <c r="A53" s="108" t="s">
        <v>180</v>
      </c>
      <c r="B53" s="100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7"/>
      <c r="I53" s="0"/>
    </row>
    <row r="54" customFormat="false" ht="12" hidden="false" customHeight="true" outlineLevel="0" collapsed="false">
      <c r="A54" s="108" t="s">
        <v>162</v>
      </c>
      <c r="B54" s="100" t="s">
        <v>31</v>
      </c>
      <c r="C54" s="109" t="s">
        <v>31</v>
      </c>
      <c r="D54" s="109" t="s">
        <v>31</v>
      </c>
      <c r="E54" s="109" t="s">
        <v>31</v>
      </c>
      <c r="F54" s="109" t="s">
        <v>31</v>
      </c>
      <c r="G54" s="109" t="s">
        <v>31</v>
      </c>
      <c r="H54" s="87"/>
      <c r="I54" s="0"/>
    </row>
    <row r="55" customFormat="false" ht="12" hidden="false" customHeight="true" outlineLevel="0" collapsed="false">
      <c r="A55" s="108" t="s">
        <v>163</v>
      </c>
      <c r="B55" s="100" t="n">
        <v>5</v>
      </c>
      <c r="C55" s="106" t="n">
        <v>6.1</v>
      </c>
      <c r="D55" s="109" t="s">
        <v>31</v>
      </c>
      <c r="E55" s="109" t="s">
        <v>31</v>
      </c>
      <c r="F55" s="109" t="s">
        <v>31</v>
      </c>
      <c r="G55" s="110" t="n">
        <v>2817</v>
      </c>
      <c r="H55" s="87"/>
      <c r="I55" s="100"/>
    </row>
    <row r="56" customFormat="false" ht="12" hidden="false" customHeight="true" outlineLevel="0" collapsed="false">
      <c r="B56" s="129"/>
      <c r="C56" s="130"/>
      <c r="D56" s="124"/>
      <c r="E56" s="126"/>
      <c r="F56" s="113"/>
      <c r="G56" s="129"/>
      <c r="I56" s="100"/>
    </row>
    <row r="57" customFormat="false" ht="12" hidden="false" customHeight="true" outlineLevel="0" collapsed="false">
      <c r="B57" s="115"/>
      <c r="C57" s="131"/>
      <c r="D57" s="115"/>
      <c r="E57" s="115"/>
      <c r="F57" s="115"/>
      <c r="G57" s="115"/>
      <c r="I57" s="100"/>
    </row>
    <row r="58" customFormat="false" ht="12" hidden="false" customHeight="true" outlineLevel="0" collapsed="false">
      <c r="I58" s="100"/>
    </row>
    <row r="59" customFormat="false" ht="12" hidden="false" customHeight="true" outlineLevel="0" collapsed="false">
      <c r="B59" s="132"/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>
      <c r="I100" s="10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3" width="8.33"/>
    <col collapsed="false" customWidth="true" hidden="false" outlineLevel="0" max="4" min="4" style="81" width="8.33"/>
    <col collapsed="false" customWidth="true" hidden="false" outlineLevel="0" max="5" min="5" style="133" width="8.33"/>
    <col collapsed="false" customWidth="true" hidden="false" outlineLevel="0" max="6" min="6" style="81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5" customFormat="true" ht="12" hidden="false" customHeight="true" outlineLevel="0" collapsed="false">
      <c r="A1" s="31" t="s">
        <v>185</v>
      </c>
      <c r="B1" s="31"/>
      <c r="C1" s="31"/>
      <c r="D1" s="31"/>
      <c r="E1" s="31"/>
      <c r="F1" s="31"/>
      <c r="G1" s="31"/>
      <c r="H1" s="31"/>
      <c r="I1" s="134"/>
    </row>
    <row r="2" s="135" customFormat="true" ht="12" hidden="false" customHeight="true" outlineLevel="0" collapsed="false">
      <c r="A2" s="31" t="s">
        <v>182</v>
      </c>
      <c r="B2" s="31"/>
      <c r="C2" s="31"/>
      <c r="D2" s="31"/>
      <c r="E2" s="31"/>
      <c r="F2" s="31"/>
      <c r="G2" s="31"/>
      <c r="H2" s="31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8" t="s">
        <v>142</v>
      </c>
      <c r="B4" s="89" t="s">
        <v>186</v>
      </c>
      <c r="C4" s="89"/>
      <c r="D4" s="89"/>
      <c r="E4" s="89"/>
      <c r="F4" s="89"/>
      <c r="G4" s="89"/>
      <c r="H4" s="89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8"/>
      <c r="B5" s="139" t="s">
        <v>187</v>
      </c>
      <c r="C5" s="140" t="s">
        <v>122</v>
      </c>
      <c r="D5" s="92" t="s">
        <v>184</v>
      </c>
      <c r="E5" s="93" t="s">
        <v>117</v>
      </c>
      <c r="F5" s="93"/>
      <c r="G5" s="93"/>
      <c r="H5" s="141" t="s">
        <v>118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8"/>
      <c r="B6" s="139"/>
      <c r="C6" s="140"/>
      <c r="D6" s="92"/>
      <c r="E6" s="139" t="s">
        <v>145</v>
      </c>
      <c r="F6" s="92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8"/>
      <c r="B7" s="139"/>
      <c r="C7" s="140"/>
      <c r="D7" s="92"/>
      <c r="E7" s="139"/>
      <c r="F7" s="92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8"/>
      <c r="B8" s="142" t="s">
        <v>94</v>
      </c>
      <c r="C8" s="142" t="s">
        <v>123</v>
      </c>
      <c r="D8" s="93" t="s">
        <v>95</v>
      </c>
      <c r="E8" s="142" t="s">
        <v>94</v>
      </c>
      <c r="F8" s="93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7"/>
      <c r="B9" s="110"/>
      <c r="C9" s="110"/>
      <c r="D9" s="124"/>
      <c r="E9" s="110"/>
      <c r="F9" s="126"/>
      <c r="G9" s="144"/>
      <c r="H9" s="144"/>
    </row>
    <row r="10" customFormat="false" ht="12" hidden="false" customHeight="true" outlineLevel="0" collapsed="false">
      <c r="A10" s="102" t="s">
        <v>146</v>
      </c>
      <c r="B10" s="79" t="n">
        <v>109</v>
      </c>
      <c r="C10" s="79" t="n">
        <v>178</v>
      </c>
      <c r="D10" s="80" t="n">
        <v>187.1</v>
      </c>
      <c r="E10" s="79" t="n">
        <v>183</v>
      </c>
      <c r="F10" s="80" t="n">
        <v>205.3</v>
      </c>
      <c r="G10" s="79" t="n">
        <v>853</v>
      </c>
      <c r="H10" s="79" t="n">
        <v>41219</v>
      </c>
      <c r="I10" s="0"/>
      <c r="J10" s="0"/>
    </row>
    <row r="11" customFormat="false" ht="12" hidden="false" customHeight="true" outlineLevel="0" collapsed="false">
      <c r="A11" s="105" t="s">
        <v>147</v>
      </c>
      <c r="B11" s="79" t="n">
        <v>94</v>
      </c>
      <c r="C11" s="79" t="n">
        <v>112</v>
      </c>
      <c r="D11" s="80" t="n">
        <v>71.8</v>
      </c>
      <c r="E11" s="79" t="n">
        <v>182</v>
      </c>
      <c r="F11" s="80" t="n">
        <v>204</v>
      </c>
      <c r="G11" s="79" t="n">
        <v>849</v>
      </c>
      <c r="H11" s="79" t="n">
        <v>24323</v>
      </c>
      <c r="I11" s="0"/>
      <c r="J11" s="0"/>
    </row>
    <row r="12" customFormat="false" ht="12" hidden="false" customHeight="true" outlineLevel="0" collapsed="false">
      <c r="A12" s="11" t="s">
        <v>148</v>
      </c>
      <c r="B12" s="110"/>
      <c r="C12" s="110"/>
      <c r="D12" s="109"/>
      <c r="E12" s="110"/>
      <c r="F12" s="109"/>
      <c r="G12" s="110"/>
      <c r="H12" s="110"/>
      <c r="I12" s="0"/>
      <c r="J12" s="0"/>
    </row>
    <row r="13" customFormat="false" ht="12" hidden="false" customHeight="true" outlineLevel="0" collapsed="false">
      <c r="A13" s="11" t="s">
        <v>149</v>
      </c>
      <c r="B13" s="110" t="n">
        <v>80</v>
      </c>
      <c r="C13" s="110" t="n">
        <v>60</v>
      </c>
      <c r="D13" s="109" t="n">
        <v>42.8</v>
      </c>
      <c r="E13" s="110" t="n">
        <v>80</v>
      </c>
      <c r="F13" s="109" t="n">
        <v>111.1</v>
      </c>
      <c r="G13" s="110" t="n">
        <v>507</v>
      </c>
      <c r="H13" s="110" t="n">
        <v>13670</v>
      </c>
      <c r="I13" s="0"/>
      <c r="J13" s="0"/>
    </row>
    <row r="14" customFormat="false" ht="12" hidden="false" customHeight="true" outlineLevel="0" collapsed="false">
      <c r="A14" s="108" t="s">
        <v>150</v>
      </c>
      <c r="B14" s="110" t="n">
        <v>7</v>
      </c>
      <c r="C14" s="110" t="n">
        <v>6</v>
      </c>
      <c r="D14" s="109" t="n">
        <v>2.4</v>
      </c>
      <c r="E14" s="110" t="n">
        <v>14</v>
      </c>
      <c r="F14" s="109" t="n">
        <v>14.1</v>
      </c>
      <c r="G14" s="110" t="n">
        <v>64</v>
      </c>
      <c r="H14" s="110" t="n">
        <v>1312</v>
      </c>
      <c r="I14" s="0"/>
      <c r="J14" s="0"/>
    </row>
    <row r="15" customFormat="false" ht="12" hidden="false" customHeight="true" outlineLevel="0" collapsed="false">
      <c r="A15" s="108" t="s">
        <v>151</v>
      </c>
      <c r="B15" s="110" t="n">
        <v>7</v>
      </c>
      <c r="C15" s="110" t="n">
        <v>46</v>
      </c>
      <c r="D15" s="109" t="n">
        <v>26.6</v>
      </c>
      <c r="E15" s="110" t="n">
        <v>88</v>
      </c>
      <c r="F15" s="109" t="n">
        <v>78.8</v>
      </c>
      <c r="G15" s="110" t="n">
        <v>278</v>
      </c>
      <c r="H15" s="110" t="n">
        <v>9341</v>
      </c>
      <c r="I15" s="0"/>
      <c r="J15" s="0"/>
    </row>
    <row r="16" customFormat="false" ht="12" hidden="false" customHeight="true" outlineLevel="0" collapsed="false">
      <c r="A16" s="108" t="s">
        <v>152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53</v>
      </c>
      <c r="B17" s="110"/>
      <c r="C17" s="110"/>
      <c r="D17" s="109"/>
      <c r="E17" s="110"/>
      <c r="F17" s="109"/>
      <c r="G17" s="110"/>
      <c r="H17" s="110"/>
      <c r="I17" s="0"/>
      <c r="J17" s="112"/>
      <c r="K17" s="112"/>
    </row>
    <row r="18" customFormat="false" ht="12" hidden="false" customHeight="true" outlineLevel="0" collapsed="false">
      <c r="A18" s="11" t="s">
        <v>154</v>
      </c>
      <c r="B18" s="110" t="n">
        <v>2</v>
      </c>
      <c r="C18" s="110" t="n">
        <v>13</v>
      </c>
      <c r="D18" s="109" t="n">
        <v>8.3</v>
      </c>
      <c r="E18" s="110" t="n">
        <v>16</v>
      </c>
      <c r="F18" s="109" t="n">
        <v>23.4</v>
      </c>
      <c r="G18" s="110" t="n">
        <v>53</v>
      </c>
      <c r="H18" s="110" t="n">
        <v>2685</v>
      </c>
      <c r="I18" s="0"/>
      <c r="J18" s="0"/>
    </row>
    <row r="19" customFormat="false" ht="12" hidden="false" customHeight="true" outlineLevel="0" collapsed="false">
      <c r="A19" s="108"/>
      <c r="B19" s="110"/>
      <c r="C19" s="110"/>
      <c r="D19" s="109"/>
      <c r="E19" s="110"/>
      <c r="F19" s="109"/>
      <c r="G19" s="110"/>
      <c r="H19" s="110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08" t="s">
        <v>155</v>
      </c>
      <c r="B20" s="110"/>
      <c r="C20" s="110"/>
      <c r="D20" s="109"/>
      <c r="E20" s="110"/>
      <c r="F20" s="109"/>
      <c r="G20" s="110"/>
      <c r="H20" s="110"/>
      <c r="I20" s="0"/>
      <c r="J20" s="0"/>
    </row>
    <row r="21" customFormat="false" ht="12" hidden="false" customHeight="true" outlineLevel="0" collapsed="false">
      <c r="A21" s="108" t="s">
        <v>156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4"/>
      <c r="J21" s="113"/>
    </row>
    <row r="22" customFormat="false" ht="12" hidden="false" customHeight="true" outlineLevel="0" collapsed="false">
      <c r="A22" s="108" t="s">
        <v>157</v>
      </c>
      <c r="B22" s="110" t="n">
        <v>7</v>
      </c>
      <c r="C22" s="110" t="n">
        <v>39</v>
      </c>
      <c r="D22" s="109" t="n">
        <v>18.9</v>
      </c>
      <c r="E22" s="110" t="n">
        <v>81</v>
      </c>
      <c r="F22" s="109" t="n">
        <v>65.6</v>
      </c>
      <c r="G22" s="110" t="n">
        <v>257</v>
      </c>
      <c r="H22" s="110" t="n">
        <v>7903</v>
      </c>
      <c r="I22" s="0"/>
      <c r="J22" s="0"/>
      <c r="K22" s="112"/>
    </row>
    <row r="23" customFormat="false" ht="12" hidden="false" customHeight="true" outlineLevel="0" collapsed="false">
      <c r="A23" s="108" t="s">
        <v>158</v>
      </c>
      <c r="B23" s="110"/>
      <c r="C23" s="110"/>
      <c r="D23" s="109"/>
      <c r="E23" s="110"/>
      <c r="F23" s="109"/>
      <c r="G23" s="110"/>
      <c r="H23" s="110"/>
      <c r="I23" s="0"/>
      <c r="J23" s="0"/>
    </row>
    <row r="24" customFormat="false" ht="12" hidden="false" customHeight="true" outlineLevel="0" collapsed="false">
      <c r="A24" s="108" t="s">
        <v>159</v>
      </c>
      <c r="B24" s="110" t="n">
        <v>5</v>
      </c>
      <c r="C24" s="110" t="n">
        <v>33</v>
      </c>
      <c r="D24" s="109" t="n">
        <v>18.3</v>
      </c>
      <c r="E24" s="110" t="n">
        <v>72</v>
      </c>
      <c r="F24" s="109" t="n">
        <v>55.4</v>
      </c>
      <c r="G24" s="110" t="n">
        <v>225</v>
      </c>
      <c r="H24" s="110" t="n">
        <v>6656</v>
      </c>
      <c r="I24" s="0"/>
      <c r="J24" s="0"/>
    </row>
    <row r="25" customFormat="false" ht="12" hidden="false" customHeight="true" outlineLevel="0" collapsed="false">
      <c r="A25" s="108" t="s">
        <v>160</v>
      </c>
      <c r="B25" s="110" t="n">
        <v>1</v>
      </c>
      <c r="C25" s="110" t="n">
        <v>5</v>
      </c>
      <c r="D25" s="109" t="n">
        <v>0.6</v>
      </c>
      <c r="E25" s="110" t="n">
        <v>8</v>
      </c>
      <c r="F25" s="109" t="n">
        <v>9</v>
      </c>
      <c r="G25" s="110" t="n">
        <v>27</v>
      </c>
      <c r="H25" s="110" t="n">
        <v>1145</v>
      </c>
      <c r="I25" s="0"/>
      <c r="J25" s="0"/>
    </row>
    <row r="26" customFormat="false" ht="12" hidden="false" customHeight="true" outlineLevel="0" collapsed="false">
      <c r="A26" s="108" t="s">
        <v>161</v>
      </c>
      <c r="B26" s="110" t="n">
        <v>1</v>
      </c>
      <c r="C26" s="110" t="n">
        <v>1</v>
      </c>
      <c r="D26" s="109" t="n">
        <v>0.1</v>
      </c>
      <c r="E26" s="110" t="n">
        <v>1</v>
      </c>
      <c r="F26" s="109" t="n">
        <v>1.2</v>
      </c>
      <c r="G26" s="110" t="n">
        <v>5</v>
      </c>
      <c r="H26" s="110" t="n">
        <v>102</v>
      </c>
      <c r="I26" s="0"/>
      <c r="J26" s="0"/>
    </row>
    <row r="27" customFormat="false" ht="12" hidden="false" customHeight="true" outlineLevel="0" collapsed="false">
      <c r="A27" s="108" t="s">
        <v>162</v>
      </c>
      <c r="B27" s="110" t="n">
        <v>86</v>
      </c>
      <c r="C27" s="110" t="n">
        <v>65</v>
      </c>
      <c r="D27" s="109" t="n">
        <v>45.1</v>
      </c>
      <c r="E27" s="110" t="n">
        <v>93</v>
      </c>
      <c r="F27" s="109" t="n">
        <v>124</v>
      </c>
      <c r="G27" s="110" t="n">
        <v>566</v>
      </c>
      <c r="H27" s="110" t="n">
        <v>14880</v>
      </c>
      <c r="I27" s="0"/>
      <c r="J27" s="0"/>
    </row>
    <row r="28" customFormat="false" ht="12" hidden="false" customHeight="true" outlineLevel="0" collapsed="false">
      <c r="A28" s="108" t="s">
        <v>163</v>
      </c>
      <c r="B28" s="110" t="n">
        <v>1</v>
      </c>
      <c r="C28" s="110" t="n">
        <v>8</v>
      </c>
      <c r="D28" s="109" t="n">
        <v>7.7</v>
      </c>
      <c r="E28" s="110" t="n">
        <v>8</v>
      </c>
      <c r="F28" s="109" t="n">
        <v>14.4</v>
      </c>
      <c r="G28" s="110" t="n">
        <v>26</v>
      </c>
      <c r="H28" s="110" t="n">
        <v>1540</v>
      </c>
      <c r="I28" s="0"/>
      <c r="J28" s="0"/>
    </row>
    <row r="29" customFormat="false" ht="12" hidden="false" customHeight="true" outlineLevel="0" collapsed="false">
      <c r="A29" s="108"/>
      <c r="B29" s="110"/>
      <c r="C29" s="110"/>
      <c r="D29" s="109"/>
      <c r="E29" s="110"/>
      <c r="F29" s="109"/>
      <c r="G29" s="110"/>
      <c r="H29" s="110"/>
      <c r="I29" s="0"/>
      <c r="J29" s="0"/>
    </row>
    <row r="30" customFormat="false" ht="12" hidden="false" customHeight="true" outlineLevel="0" collapsed="false">
      <c r="A30" s="105" t="s">
        <v>164</v>
      </c>
      <c r="B30" s="79" t="n">
        <v>15</v>
      </c>
      <c r="C30" s="79" t="n">
        <v>66</v>
      </c>
      <c r="D30" s="80" t="n">
        <v>115.4</v>
      </c>
      <c r="E30" s="79" t="n">
        <v>1</v>
      </c>
      <c r="F30" s="80" t="n">
        <v>1.3</v>
      </c>
      <c r="G30" s="79" t="n">
        <v>4</v>
      </c>
      <c r="H30" s="79" t="n">
        <v>16896</v>
      </c>
      <c r="I30" s="0"/>
      <c r="J30" s="0"/>
    </row>
    <row r="31" customFormat="false" ht="12" hidden="false" customHeight="true" outlineLevel="0" collapsed="false">
      <c r="A31" s="11" t="s">
        <v>148</v>
      </c>
      <c r="B31" s="110"/>
      <c r="C31" s="110"/>
      <c r="D31" s="109"/>
      <c r="E31" s="110"/>
      <c r="F31" s="109"/>
      <c r="G31" s="110"/>
      <c r="H31" s="110"/>
      <c r="I31" s="0"/>
      <c r="J31" s="0"/>
    </row>
    <row r="32" customFormat="false" ht="12" hidden="false" customHeight="true" outlineLevel="0" collapsed="false">
      <c r="A32" s="108" t="s">
        <v>165</v>
      </c>
      <c r="B32" s="110" t="n">
        <v>1</v>
      </c>
      <c r="C32" s="110" t="n">
        <v>30</v>
      </c>
      <c r="D32" s="109" t="n">
        <v>53.2</v>
      </c>
      <c r="E32" s="109" t="s">
        <v>31</v>
      </c>
      <c r="F32" s="109" t="s">
        <v>31</v>
      </c>
      <c r="G32" s="109" t="s">
        <v>31</v>
      </c>
      <c r="H32" s="110" t="n">
        <v>7871</v>
      </c>
      <c r="I32" s="0"/>
      <c r="J32" s="0"/>
    </row>
    <row r="33" customFormat="false" ht="12" hidden="false" customHeight="true" outlineLevel="0" collapsed="false">
      <c r="A33" s="108" t="s">
        <v>166</v>
      </c>
      <c r="B33" s="110" t="n">
        <v>4</v>
      </c>
      <c r="C33" s="110" t="n">
        <v>6</v>
      </c>
      <c r="D33" s="109" t="n">
        <v>11.5</v>
      </c>
      <c r="E33" s="110" t="n">
        <v>1</v>
      </c>
      <c r="F33" s="109" t="n">
        <v>1.3</v>
      </c>
      <c r="G33" s="110" t="n">
        <v>4</v>
      </c>
      <c r="H33" s="110" t="n">
        <v>2576</v>
      </c>
      <c r="I33" s="110"/>
      <c r="J33" s="0"/>
    </row>
    <row r="34" customFormat="false" ht="12" hidden="false" customHeight="true" outlineLevel="0" collapsed="false">
      <c r="A34" s="108" t="s">
        <v>167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68</v>
      </c>
      <c r="B35" s="110" t="n">
        <v>9</v>
      </c>
      <c r="C35" s="110" t="n">
        <v>29</v>
      </c>
      <c r="D35" s="109" t="n">
        <v>48.8</v>
      </c>
      <c r="E35" s="109" t="s">
        <v>31</v>
      </c>
      <c r="F35" s="109" t="s">
        <v>31</v>
      </c>
      <c r="G35" s="109" t="s">
        <v>31</v>
      </c>
      <c r="H35" s="110" t="n">
        <v>6149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9</v>
      </c>
      <c r="B36" s="110"/>
      <c r="C36" s="110"/>
      <c r="D36" s="109"/>
      <c r="E36" s="110"/>
      <c r="F36" s="109"/>
      <c r="G36" s="110"/>
      <c r="H36" s="110"/>
      <c r="I36" s="0"/>
      <c r="J36" s="124"/>
      <c r="K36" s="126"/>
      <c r="L36" s="113"/>
    </row>
    <row r="37" customFormat="false" ht="12" hidden="false" customHeight="true" outlineLevel="0" collapsed="false">
      <c r="A37" s="108" t="s">
        <v>170</v>
      </c>
      <c r="B37" s="110" t="n">
        <v>2</v>
      </c>
      <c r="C37" s="110" t="n">
        <v>6</v>
      </c>
      <c r="D37" s="109" t="n">
        <v>9.1</v>
      </c>
      <c r="E37" s="109" t="s">
        <v>31</v>
      </c>
      <c r="F37" s="109" t="s">
        <v>31</v>
      </c>
      <c r="G37" s="109" t="s">
        <v>31</v>
      </c>
      <c r="H37" s="110" t="n">
        <v>1830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71</v>
      </c>
      <c r="B38" s="110" t="n">
        <v>5</v>
      </c>
      <c r="C38" s="110" t="n">
        <v>20</v>
      </c>
      <c r="D38" s="109" t="n">
        <v>31.7</v>
      </c>
      <c r="E38" s="109" t="s">
        <v>31</v>
      </c>
      <c r="F38" s="109" t="s">
        <v>31</v>
      </c>
      <c r="G38" s="109" t="s">
        <v>31</v>
      </c>
      <c r="H38" s="110" t="n">
        <v>3392</v>
      </c>
      <c r="I38" s="0"/>
      <c r="J38" s="124"/>
      <c r="K38" s="126"/>
      <c r="L38" s="113"/>
    </row>
    <row r="39" customFormat="false" ht="12" hidden="false" customHeight="true" outlineLevel="0" collapsed="false">
      <c r="A39" s="108" t="s">
        <v>172</v>
      </c>
      <c r="B39" s="110" t="n">
        <v>1</v>
      </c>
      <c r="C39" s="110" t="n">
        <v>3</v>
      </c>
      <c r="D39" s="109" t="n">
        <v>7.3</v>
      </c>
      <c r="E39" s="109" t="s">
        <v>31</v>
      </c>
      <c r="F39" s="109" t="s">
        <v>31</v>
      </c>
      <c r="G39" s="109" t="s">
        <v>31</v>
      </c>
      <c r="H39" s="110" t="n">
        <v>857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73</v>
      </c>
      <c r="B40" s="110" t="n">
        <v>1</v>
      </c>
      <c r="C40" s="110" t="n">
        <v>1</v>
      </c>
      <c r="D40" s="109" t="n">
        <v>1.9</v>
      </c>
      <c r="E40" s="109" t="s">
        <v>31</v>
      </c>
      <c r="F40" s="109" t="s">
        <v>31</v>
      </c>
      <c r="G40" s="109" t="s">
        <v>31</v>
      </c>
      <c r="H40" s="110" t="n">
        <v>300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53</v>
      </c>
      <c r="B41" s="110"/>
      <c r="C41" s="110"/>
      <c r="D41" s="109"/>
      <c r="E41" s="110"/>
      <c r="F41" s="109"/>
      <c r="G41" s="110"/>
      <c r="H41" s="110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74</v>
      </c>
      <c r="B42" s="110" t="n">
        <v>3</v>
      </c>
      <c r="C42" s="110" t="n">
        <v>31</v>
      </c>
      <c r="D42" s="109" t="n">
        <v>55.6</v>
      </c>
      <c r="E42" s="109" t="s">
        <v>31</v>
      </c>
      <c r="F42" s="109" t="s">
        <v>31</v>
      </c>
      <c r="G42" s="109" t="s">
        <v>31</v>
      </c>
      <c r="H42" s="110" t="n">
        <v>8201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10"/>
      <c r="C43" s="110"/>
      <c r="D43" s="109"/>
      <c r="E43" s="110"/>
      <c r="F43" s="109"/>
      <c r="G43" s="110"/>
      <c r="H43" s="110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5</v>
      </c>
      <c r="B44" s="110"/>
      <c r="C44" s="110"/>
      <c r="D44" s="109"/>
      <c r="E44" s="110"/>
      <c r="F44" s="109"/>
      <c r="G44" s="110"/>
      <c r="H44" s="110"/>
      <c r="I44" s="0"/>
      <c r="J44" s="0"/>
    </row>
    <row r="45" customFormat="false" ht="12" hidden="false" customHeight="true" outlineLevel="0" collapsed="false">
      <c r="A45" s="108" t="s">
        <v>156</v>
      </c>
      <c r="B45" s="110" t="n">
        <v>2</v>
      </c>
      <c r="C45" s="110" t="n">
        <v>2</v>
      </c>
      <c r="D45" s="109" t="n">
        <v>1</v>
      </c>
      <c r="E45" s="109" t="s">
        <v>31</v>
      </c>
      <c r="F45" s="109" t="s">
        <v>31</v>
      </c>
      <c r="G45" s="109" t="s">
        <v>31</v>
      </c>
      <c r="H45" s="110" t="n">
        <v>1783</v>
      </c>
      <c r="I45" s="0"/>
      <c r="J45" s="0"/>
    </row>
    <row r="46" customFormat="false" ht="12" hidden="false" customHeight="true" outlineLevel="0" collapsed="false">
      <c r="A46" s="108" t="s">
        <v>157</v>
      </c>
      <c r="B46" s="110" t="n">
        <v>9</v>
      </c>
      <c r="C46" s="110" t="n">
        <v>59</v>
      </c>
      <c r="D46" s="109" t="n">
        <v>101.3</v>
      </c>
      <c r="E46" s="109" t="s">
        <v>31</v>
      </c>
      <c r="F46" s="109" t="s">
        <v>31</v>
      </c>
      <c r="G46" s="109" t="s">
        <v>31</v>
      </c>
      <c r="H46" s="110" t="n">
        <v>13553</v>
      </c>
      <c r="I46" s="0"/>
      <c r="J46" s="0"/>
    </row>
    <row r="47" customFormat="false" ht="12" hidden="false" customHeight="true" outlineLevel="0" collapsed="false">
      <c r="A47" s="108" t="s">
        <v>158</v>
      </c>
      <c r="B47" s="110"/>
      <c r="C47" s="110"/>
      <c r="D47" s="109"/>
      <c r="E47" s="110"/>
      <c r="F47" s="109"/>
      <c r="G47" s="110"/>
      <c r="H47" s="110"/>
      <c r="I47" s="0"/>
      <c r="J47" s="0"/>
    </row>
    <row r="48" customFormat="false" ht="12" hidden="false" customHeight="true" outlineLevel="0" collapsed="false">
      <c r="A48" s="108" t="s">
        <v>175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109" t="s">
        <v>31</v>
      </c>
      <c r="I48" s="0"/>
      <c r="J48" s="0"/>
    </row>
    <row r="49" customFormat="false" ht="12" hidden="false" customHeight="true" outlineLevel="0" collapsed="false">
      <c r="A49" s="108" t="s">
        <v>176</v>
      </c>
      <c r="B49" s="110" t="n">
        <v>2</v>
      </c>
      <c r="C49" s="110" t="n">
        <v>14</v>
      </c>
      <c r="D49" s="109" t="n">
        <v>13.3</v>
      </c>
      <c r="E49" s="109" t="s">
        <v>31</v>
      </c>
      <c r="F49" s="109" t="s">
        <v>31</v>
      </c>
      <c r="G49" s="109" t="s">
        <v>31</v>
      </c>
      <c r="H49" s="110" t="n">
        <v>3072</v>
      </c>
      <c r="I49" s="0"/>
      <c r="J49" s="0"/>
    </row>
    <row r="50" customFormat="false" ht="12" hidden="false" customHeight="true" outlineLevel="0" collapsed="false">
      <c r="A50" s="108" t="s">
        <v>177</v>
      </c>
      <c r="B50" s="110" t="n">
        <v>7</v>
      </c>
      <c r="C50" s="110" t="n">
        <v>46</v>
      </c>
      <c r="D50" s="109" t="n">
        <v>88</v>
      </c>
      <c r="E50" s="109" t="s">
        <v>31</v>
      </c>
      <c r="F50" s="109" t="s">
        <v>31</v>
      </c>
      <c r="G50" s="109" t="s">
        <v>31</v>
      </c>
      <c r="H50" s="110" t="n">
        <v>10481</v>
      </c>
      <c r="I50" s="0"/>
      <c r="J50" s="0"/>
    </row>
    <row r="51" customFormat="false" ht="12" hidden="false" customHeight="true" outlineLevel="0" collapsed="false">
      <c r="A51" s="108" t="s">
        <v>178</v>
      </c>
      <c r="B51" s="110"/>
      <c r="C51" s="110"/>
      <c r="D51" s="109"/>
      <c r="E51" s="110"/>
      <c r="F51" s="109"/>
      <c r="G51" s="110"/>
      <c r="H51" s="110"/>
      <c r="I51" s="0"/>
      <c r="J51" s="109"/>
    </row>
    <row r="52" customFormat="false" ht="12" hidden="false" customHeight="true" outlineLevel="0" collapsed="false">
      <c r="A52" s="108" t="s">
        <v>179</v>
      </c>
      <c r="B52" s="110"/>
      <c r="C52" s="110"/>
      <c r="D52" s="109"/>
      <c r="E52" s="110"/>
      <c r="F52" s="109"/>
      <c r="G52" s="110"/>
      <c r="H52" s="110"/>
      <c r="I52" s="0"/>
      <c r="J52" s="0"/>
    </row>
    <row r="53" customFormat="false" ht="12" hidden="false" customHeight="true" outlineLevel="0" collapsed="false">
      <c r="A53" s="108" t="s">
        <v>180</v>
      </c>
      <c r="B53" s="110" t="n">
        <v>1</v>
      </c>
      <c r="C53" s="110" t="n">
        <v>6</v>
      </c>
      <c r="D53" s="109" t="n">
        <v>12.4</v>
      </c>
      <c r="E53" s="109" t="s">
        <v>31</v>
      </c>
      <c r="F53" s="109" t="s">
        <v>31</v>
      </c>
      <c r="G53" s="109" t="s">
        <v>31</v>
      </c>
      <c r="H53" s="110" t="n">
        <v>810</v>
      </c>
      <c r="I53" s="145"/>
      <c r="J53" s="0"/>
    </row>
    <row r="54" customFormat="false" ht="12" hidden="false" customHeight="true" outlineLevel="0" collapsed="false">
      <c r="A54" s="108" t="s">
        <v>162</v>
      </c>
      <c r="B54" s="110" t="n">
        <v>2</v>
      </c>
      <c r="C54" s="110" t="n">
        <v>1</v>
      </c>
      <c r="D54" s="109" t="n">
        <v>3.9</v>
      </c>
      <c r="E54" s="110" t="n">
        <v>1</v>
      </c>
      <c r="F54" s="109" t="n">
        <v>1.3</v>
      </c>
      <c r="G54" s="110" t="n">
        <v>4</v>
      </c>
      <c r="H54" s="110" t="n">
        <v>403</v>
      </c>
      <c r="I54" s="0"/>
      <c r="J54" s="0"/>
    </row>
    <row r="55" customFormat="false" ht="12" hidden="false" customHeight="true" outlineLevel="0" collapsed="false">
      <c r="A55" s="108" t="s">
        <v>163</v>
      </c>
      <c r="B55" s="110" t="n">
        <v>2</v>
      </c>
      <c r="C55" s="110" t="n">
        <v>3</v>
      </c>
      <c r="D55" s="109" t="n">
        <v>9.2</v>
      </c>
      <c r="E55" s="109" t="s">
        <v>31</v>
      </c>
      <c r="F55" s="109" t="s">
        <v>31</v>
      </c>
      <c r="G55" s="109" t="s">
        <v>31</v>
      </c>
      <c r="H55" s="110" t="n">
        <v>1157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10"/>
      <c r="F56" s="126"/>
      <c r="G56" s="144"/>
      <c r="H56" s="146"/>
    </row>
    <row r="57" customFormat="false" ht="12" hidden="false" customHeight="true" outlineLevel="0" collapsed="false">
      <c r="B57" s="79"/>
      <c r="C57" s="79"/>
      <c r="D57" s="115"/>
      <c r="E57" s="79"/>
      <c r="F57" s="115"/>
      <c r="G57" s="79"/>
      <c r="H57" s="79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7-06T11:08:02Z</cp:lastPrinted>
  <dcterms:modified xsi:type="dcterms:W3CDTF">2009-07-06T11:0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