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pril 2009 nach Gebäudeart und Bauherren</t>
  </si>
  <si>
    <t xml:space="preserve">Baugenehmigungen für Baumaßnahmen an bestehenden Wohn- und Nichtwohngebäuden </t>
  </si>
  <si>
    <t xml:space="preserve">in Berlin April 2009 nach Gebäudeart und Bauherren</t>
  </si>
  <si>
    <t xml:space="preserve">Baugenehmigungen für die Errichtung neuer Wohn- und Nichtwohngebäude in Berlin</t>
  </si>
  <si>
    <t xml:space="preserve">April 2009 nach Gebäudeart und Bauherren</t>
  </si>
  <si>
    <t xml:space="preserve">bestehenden Gebäuden in Berlin April 2009 und 01.01.-30.04.2009 nach Bezirken</t>
  </si>
  <si>
    <t xml:space="preserve">in Berlin April 2009 und 01.01.-30.04.2009 nach Bezirken</t>
  </si>
  <si>
    <t xml:space="preserve">Baugenehmigungen für die Errichtung neuer Wohngebäude in Berlin April 2009</t>
  </si>
  <si>
    <t xml:space="preserve">und 01.01.-30.04.2009 nach Bezirken</t>
  </si>
  <si>
    <t xml:space="preserve">Baugenehmigungen für die Errichtung neuer Wohngebäude mit 1 oder 2 Wohnungen </t>
  </si>
  <si>
    <t xml:space="preserve">Baugenehmigungen für die Errichtung neuer Nichtwohngebäude in Berlin 01.01.-30.04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pril 2009 und 01.01.-30.04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4.2009</t>
  </si>
  <si>
    <t xml:space="preserve">7 Baugenehmigungen für Baumaßnahmen an bestehenden  Wohn- und Nichtwohngebäuden</t>
  </si>
  <si>
    <t xml:space="preserve">   in Berlin April 2009 und 01.01.-30.04.2009 nach Bezirken</t>
  </si>
  <si>
    <t xml:space="preserve">Mitte </t>
  </si>
  <si>
    <t xml:space="preserve">8 Baugenehmigungen für die Errichtung neuer Wohngebäude in Berlin April 2009</t>
  </si>
  <si>
    <t xml:space="preserve">   und 01.01.-30.04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pril 2009 und 01.01.-30.04.2009 nach Bezirken</t>
  </si>
  <si>
    <t xml:space="preserve">Baugenehmigungen für die Errichtung neuer Wohngebäude mit 1oder 2 Wohnungen</t>
  </si>
  <si>
    <t xml:space="preserve">10 Baugenehmigungen für die Errichtung neuer Nichtwohngebäude in Berlin 01.01.-30.04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4451750"/>
        <c:axId val="13242089"/>
      </c:barChart>
      <c:catAx>
        <c:axId val="844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089"/>
        <c:crossesAt val="0"/>
        <c:auto val="1"/>
        <c:lblAlgn val="ctr"/>
        <c:lblOffset val="100"/>
        <c:noMultiLvlLbl val="0"/>
      </c:catAx>
      <c:valAx>
        <c:axId val="132420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7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6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7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0</v>
      </c>
      <c r="C5" s="156" t="s">
        <v>191</v>
      </c>
      <c r="D5" s="156" t="s">
        <v>116</v>
      </c>
      <c r="E5" s="156"/>
      <c r="F5" s="94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10" t="n">
        <v>6</v>
      </c>
      <c r="C11" s="106" t="n">
        <v>503.6</v>
      </c>
      <c r="D11" s="109" t="s">
        <v>31</v>
      </c>
      <c r="E11" s="109" t="s">
        <v>31</v>
      </c>
      <c r="F11" s="110" t="n">
        <v>116583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8</v>
      </c>
      <c r="C12" s="106" t="n">
        <v>21.6</v>
      </c>
      <c r="D12" s="107" t="n">
        <v>19</v>
      </c>
      <c r="E12" s="106" t="n">
        <v>10.2</v>
      </c>
      <c r="F12" s="110" t="n">
        <v>342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40</v>
      </c>
      <c r="C13" s="106" t="n">
        <v>-30.2</v>
      </c>
      <c r="D13" s="107" t="n">
        <v>269</v>
      </c>
      <c r="E13" s="106" t="n">
        <v>272.7</v>
      </c>
      <c r="F13" s="110" t="n">
        <v>37098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9</v>
      </c>
      <c r="C14" s="109" t="n">
        <v>100</v>
      </c>
      <c r="D14" s="107" t="n">
        <v>-1</v>
      </c>
      <c r="E14" s="109" t="n">
        <v>6.7</v>
      </c>
      <c r="F14" s="110" t="n">
        <v>1468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19</v>
      </c>
      <c r="C15" s="106" t="n">
        <v>72</v>
      </c>
      <c r="D15" s="107" t="n">
        <v>64</v>
      </c>
      <c r="E15" s="106" t="n">
        <v>53.6</v>
      </c>
      <c r="F15" s="110" t="n">
        <v>9434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7</v>
      </c>
      <c r="C16" s="109" t="n">
        <v>1.6</v>
      </c>
      <c r="D16" s="107" t="n">
        <v>2</v>
      </c>
      <c r="E16" s="109" t="n">
        <v>4.4</v>
      </c>
      <c r="F16" s="110" t="n">
        <v>85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6</v>
      </c>
      <c r="C17" s="106" t="n">
        <v>15.3</v>
      </c>
      <c r="D17" s="107" t="n">
        <v>21</v>
      </c>
      <c r="E17" s="109" t="n">
        <v>25.6</v>
      </c>
      <c r="F17" s="110" t="n">
        <v>3529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20</v>
      </c>
      <c r="C18" s="109" t="n">
        <v>24.2</v>
      </c>
      <c r="D18" s="107" t="n">
        <v>9</v>
      </c>
      <c r="E18" s="109" t="n">
        <v>13.9</v>
      </c>
      <c r="F18" s="110" t="n">
        <v>412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23</v>
      </c>
      <c r="C19" s="106" t="n">
        <v>41.4</v>
      </c>
      <c r="D19" s="107" t="n">
        <v>44</v>
      </c>
      <c r="E19" s="106" t="n">
        <v>34.9</v>
      </c>
      <c r="F19" s="110" t="n">
        <v>10878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30</v>
      </c>
      <c r="C20" s="106" t="n">
        <v>68</v>
      </c>
      <c r="D20" s="107" t="n">
        <v>27</v>
      </c>
      <c r="E20" s="106" t="n">
        <v>32.2</v>
      </c>
      <c r="F20" s="110" t="n">
        <v>626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4</v>
      </c>
      <c r="C21" s="106" t="n">
        <v>54.5</v>
      </c>
      <c r="D21" s="107" t="n">
        <v>56</v>
      </c>
      <c r="E21" s="106" t="n">
        <v>42.4</v>
      </c>
      <c r="F21" s="110" t="n">
        <v>8170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65</v>
      </c>
      <c r="C22" s="106" t="n">
        <v>62.3</v>
      </c>
      <c r="D22" s="107" t="n">
        <v>55</v>
      </c>
      <c r="E22" s="106" t="n">
        <v>77.4</v>
      </c>
      <c r="F22" s="110" t="n">
        <v>11330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257</v>
      </c>
      <c r="C24" s="80" t="n">
        <v>934.3</v>
      </c>
      <c r="D24" s="79" t="n">
        <v>565</v>
      </c>
      <c r="E24" s="80" t="n">
        <v>573.9</v>
      </c>
      <c r="F24" s="79" t="n">
        <v>22637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41</v>
      </c>
      <c r="C27" s="172" t="n">
        <v>1118.2</v>
      </c>
      <c r="D27" s="171" t="n">
        <v>124</v>
      </c>
      <c r="E27" s="172" t="n">
        <v>245.3</v>
      </c>
      <c r="F27" s="110" t="n">
        <v>25277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66</v>
      </c>
      <c r="C29" s="106" t="n">
        <v>282</v>
      </c>
      <c r="D29" s="171" t="n">
        <v>797</v>
      </c>
      <c r="E29" s="172" t="n">
        <v>717</v>
      </c>
      <c r="F29" s="110" t="n">
        <v>11902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48</v>
      </c>
      <c r="C30" s="172" t="n">
        <v>162</v>
      </c>
      <c r="D30" s="171" t="n">
        <v>71</v>
      </c>
      <c r="E30" s="172" t="n">
        <v>63.8</v>
      </c>
      <c r="F30" s="110" t="n">
        <v>5490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4</v>
      </c>
      <c r="C31" s="172" t="n">
        <v>111.8</v>
      </c>
      <c r="D31" s="171" t="n">
        <v>123</v>
      </c>
      <c r="E31" s="172" t="n">
        <v>144.4</v>
      </c>
      <c r="F31" s="110" t="n">
        <v>199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62</v>
      </c>
      <c r="C32" s="172" t="n">
        <v>191.3</v>
      </c>
      <c r="D32" s="171" t="n">
        <v>40</v>
      </c>
      <c r="E32" s="172" t="n">
        <v>76</v>
      </c>
      <c r="F32" s="110" t="n">
        <v>3371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49</v>
      </c>
      <c r="C33" s="172" t="n">
        <v>74</v>
      </c>
      <c r="D33" s="171" t="n">
        <v>70</v>
      </c>
      <c r="E33" s="172" t="n">
        <v>95.5</v>
      </c>
      <c r="F33" s="110" t="n">
        <v>177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29</v>
      </c>
      <c r="C34" s="172" t="n">
        <v>26.9</v>
      </c>
      <c r="D34" s="171" t="n">
        <v>15</v>
      </c>
      <c r="E34" s="172" t="n">
        <v>25.5</v>
      </c>
      <c r="F34" s="110" t="n">
        <v>53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88</v>
      </c>
      <c r="C35" s="172" t="n">
        <v>149.4</v>
      </c>
      <c r="D35" s="171" t="n">
        <v>168</v>
      </c>
      <c r="E35" s="172" t="n">
        <v>176.2</v>
      </c>
      <c r="F35" s="110" t="n">
        <v>6823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51</v>
      </c>
      <c r="C36" s="172" t="n">
        <v>112.2</v>
      </c>
      <c r="D36" s="171" t="n">
        <v>76</v>
      </c>
      <c r="E36" s="172" t="n">
        <v>130.7</v>
      </c>
      <c r="F36" s="110" t="n">
        <v>242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78</v>
      </c>
      <c r="C37" s="172" t="n">
        <v>98.4</v>
      </c>
      <c r="D37" s="171" t="n">
        <v>129</v>
      </c>
      <c r="E37" s="172" t="n">
        <v>108.6</v>
      </c>
      <c r="F37" s="110" t="n">
        <v>194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97</v>
      </c>
      <c r="C38" s="172" t="n">
        <v>132.1</v>
      </c>
      <c r="D38" s="171" t="n">
        <v>74</v>
      </c>
      <c r="E38" s="172" t="n">
        <v>105.6</v>
      </c>
      <c r="F38" s="110" t="n">
        <v>247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9" t="n">
        <v>926</v>
      </c>
      <c r="C40" s="80" t="n">
        <v>2528.7</v>
      </c>
      <c r="D40" s="79" t="n">
        <v>1994</v>
      </c>
      <c r="E40" s="80" t="n">
        <v>2249.8</v>
      </c>
      <c r="F40" s="79" t="n">
        <v>686612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0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09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2</v>
      </c>
      <c r="C5" s="156" t="s">
        <v>191</v>
      </c>
      <c r="D5" s="156" t="s">
        <v>116</v>
      </c>
      <c r="E5" s="156"/>
      <c r="F5" s="94" t="s">
        <v>117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6</v>
      </c>
      <c r="C12" s="106" t="n">
        <v>-4</v>
      </c>
      <c r="D12" s="107" t="n">
        <v>19</v>
      </c>
      <c r="E12" s="106" t="n">
        <v>10.2</v>
      </c>
      <c r="F12" s="110" t="n">
        <v>1272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16</v>
      </c>
      <c r="C13" s="106" t="n">
        <v>-94.3</v>
      </c>
      <c r="D13" s="107" t="n">
        <v>86</v>
      </c>
      <c r="E13" s="106" t="n">
        <v>106.7</v>
      </c>
      <c r="F13" s="110" t="n">
        <v>10888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6</v>
      </c>
      <c r="C14" s="106" t="n">
        <v>0.5</v>
      </c>
      <c r="D14" s="107" t="n">
        <v>-2</v>
      </c>
      <c r="E14" s="106" t="n">
        <v>4</v>
      </c>
      <c r="F14" s="110" t="n">
        <v>724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06" t="n">
        <v>2.1</v>
      </c>
      <c r="D15" s="107" t="n">
        <v>-4</v>
      </c>
      <c r="E15" s="106" t="n">
        <v>-0.7</v>
      </c>
      <c r="F15" s="110" t="n">
        <v>67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5</v>
      </c>
      <c r="C16" s="106" t="n">
        <v>0.4</v>
      </c>
      <c r="D16" s="109" t="s">
        <v>31</v>
      </c>
      <c r="E16" s="109" t="n">
        <v>0.9</v>
      </c>
      <c r="F16" s="110" t="n">
        <v>321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0</v>
      </c>
      <c r="C17" s="109" t="n">
        <v>2.4</v>
      </c>
      <c r="D17" s="107" t="n">
        <v>17</v>
      </c>
      <c r="E17" s="106" t="n">
        <v>21.2</v>
      </c>
      <c r="F17" s="110" t="n">
        <v>1912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8</v>
      </c>
      <c r="C18" s="109" t="n">
        <v>15.8</v>
      </c>
      <c r="D18" s="107" t="n">
        <v>-1</v>
      </c>
      <c r="E18" s="109" t="n">
        <v>0.1</v>
      </c>
      <c r="F18" s="110" t="n">
        <v>1524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7</v>
      </c>
      <c r="C19" s="106" t="n">
        <v>13.4</v>
      </c>
      <c r="D19" s="107" t="n">
        <v>4</v>
      </c>
      <c r="E19" s="109" t="n">
        <v>3.5</v>
      </c>
      <c r="F19" s="110" t="n">
        <v>587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6</v>
      </c>
      <c r="C20" s="109" t="n">
        <v>1.6</v>
      </c>
      <c r="D20" s="107" t="n">
        <v>1</v>
      </c>
      <c r="E20" s="106" t="n">
        <v>1.9</v>
      </c>
      <c r="F20" s="110" t="n">
        <v>36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</v>
      </c>
      <c r="C21" s="109" t="s">
        <v>31</v>
      </c>
      <c r="D21" s="109" t="s">
        <v>31</v>
      </c>
      <c r="E21" s="106" t="n">
        <v>0.2</v>
      </c>
      <c r="F21" s="110" t="n">
        <v>91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9</v>
      </c>
      <c r="C22" s="106" t="n">
        <v>7.5</v>
      </c>
      <c r="D22" s="107" t="n">
        <v>2</v>
      </c>
      <c r="E22" s="106" t="n">
        <v>3.6</v>
      </c>
      <c r="F22" s="110" t="n">
        <v>1853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8</v>
      </c>
      <c r="C24" s="99" t="n">
        <v>-54.7</v>
      </c>
      <c r="D24" s="104" t="n">
        <v>122</v>
      </c>
      <c r="E24" s="99" t="n">
        <v>151.6</v>
      </c>
      <c r="F24" s="79" t="n">
        <v>24889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6" t="n">
        <v>14.7</v>
      </c>
      <c r="D27" s="107" t="n">
        <v>-16</v>
      </c>
      <c r="E27" s="106" t="n">
        <v>23</v>
      </c>
      <c r="F27" s="110" t="n">
        <v>7653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38</v>
      </c>
      <c r="C29" s="106" t="n">
        <v>-107.9</v>
      </c>
      <c r="D29" s="107" t="n">
        <v>165</v>
      </c>
      <c r="E29" s="106" t="n">
        <v>143.3</v>
      </c>
      <c r="F29" s="110" t="n">
        <v>23547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6</v>
      </c>
      <c r="C30" s="106" t="n">
        <v>36.9</v>
      </c>
      <c r="D30" s="107" t="n">
        <v>11</v>
      </c>
      <c r="E30" s="106" t="n">
        <v>0.7</v>
      </c>
      <c r="F30" s="110" t="n">
        <v>32238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13</v>
      </c>
      <c r="C31" s="106" t="n">
        <v>5.4</v>
      </c>
      <c r="D31" s="107" t="n">
        <v>-11</v>
      </c>
      <c r="E31" s="106" t="n">
        <v>5</v>
      </c>
      <c r="F31" s="110" t="n">
        <v>705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32</v>
      </c>
      <c r="C32" s="106" t="n">
        <v>6.3</v>
      </c>
      <c r="D32" s="107" t="n">
        <v>8</v>
      </c>
      <c r="E32" s="106" t="n">
        <v>17.7</v>
      </c>
      <c r="F32" s="110" t="n">
        <v>680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23</v>
      </c>
      <c r="C33" s="106" t="n">
        <v>21.2</v>
      </c>
      <c r="D33" s="107" t="n">
        <v>17</v>
      </c>
      <c r="E33" s="106" t="n">
        <v>30.5</v>
      </c>
      <c r="F33" s="110" t="n">
        <v>6588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11</v>
      </c>
      <c r="C34" s="106" t="n">
        <v>15.9</v>
      </c>
      <c r="D34" s="107" t="n">
        <v>-1</v>
      </c>
      <c r="E34" s="106" t="n">
        <v>3</v>
      </c>
      <c r="F34" s="110" t="n">
        <v>1702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30</v>
      </c>
      <c r="C35" s="106" t="n">
        <v>-19.3</v>
      </c>
      <c r="D35" s="107" t="n">
        <v>67</v>
      </c>
      <c r="E35" s="106" t="n">
        <v>75.5</v>
      </c>
      <c r="F35" s="110" t="n">
        <v>14577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6</v>
      </c>
      <c r="C36" s="106" t="n">
        <v>3.2</v>
      </c>
      <c r="D36" s="107" t="n">
        <v>-71</v>
      </c>
      <c r="E36" s="106" t="n">
        <v>-40.1</v>
      </c>
      <c r="F36" s="110" t="n">
        <v>3344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6</v>
      </c>
      <c r="C37" s="106" t="n">
        <v>12.4</v>
      </c>
      <c r="D37" s="107" t="n">
        <v>28</v>
      </c>
      <c r="E37" s="106" t="n">
        <v>11.7</v>
      </c>
      <c r="F37" s="110" t="n">
        <v>5421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26</v>
      </c>
      <c r="C38" s="106" t="n">
        <v>8.9</v>
      </c>
      <c r="D38" s="107" t="n">
        <v>8</v>
      </c>
      <c r="E38" s="106" t="n">
        <v>13.3</v>
      </c>
      <c r="F38" s="110" t="n">
        <v>3714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274</v>
      </c>
      <c r="C40" s="99" t="n">
        <v>-25.2</v>
      </c>
      <c r="D40" s="184" t="n">
        <v>239</v>
      </c>
      <c r="E40" s="184" t="n">
        <v>314.4</v>
      </c>
      <c r="F40" s="79" t="n">
        <v>111902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3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21</v>
      </c>
      <c r="C13" s="110" t="n">
        <v>88</v>
      </c>
      <c r="D13" s="109" t="n">
        <v>43</v>
      </c>
      <c r="E13" s="110" t="n">
        <v>153</v>
      </c>
      <c r="F13" s="109" t="n">
        <v>153.6</v>
      </c>
      <c r="G13" s="110" t="n">
        <v>2343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2</v>
      </c>
      <c r="C15" s="110" t="n">
        <v>24</v>
      </c>
      <c r="D15" s="109" t="n">
        <v>4.4</v>
      </c>
      <c r="E15" s="110" t="n">
        <v>66</v>
      </c>
      <c r="F15" s="109" t="n">
        <v>52.5</v>
      </c>
      <c r="G15" s="110" t="n">
        <v>47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4</v>
      </c>
      <c r="C19" s="110" t="n">
        <v>14</v>
      </c>
      <c r="D19" s="109" t="n">
        <v>3.1</v>
      </c>
      <c r="E19" s="110" t="n">
        <v>40</v>
      </c>
      <c r="F19" s="109" t="n">
        <v>31.4</v>
      </c>
      <c r="G19" s="110" t="n">
        <v>246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10</v>
      </c>
      <c r="C21" s="110" t="n">
        <v>25</v>
      </c>
      <c r="D21" s="109" t="n">
        <v>25</v>
      </c>
      <c r="E21" s="110" t="n">
        <v>56</v>
      </c>
      <c r="F21" s="109" t="n">
        <v>42.2</v>
      </c>
      <c r="G21" s="110" t="n">
        <v>5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1"/>
    </row>
    <row r="24" s="168" customFormat="true" ht="12" hidden="false" customHeight="true" outlineLevel="0" collapsed="false">
      <c r="A24" s="166" t="s">
        <v>25</v>
      </c>
      <c r="B24" s="79" t="n">
        <v>147</v>
      </c>
      <c r="C24" s="79" t="n">
        <v>214</v>
      </c>
      <c r="D24" s="80" t="n">
        <v>115.6</v>
      </c>
      <c r="E24" s="79" t="n">
        <v>411</v>
      </c>
      <c r="F24" s="80" t="n">
        <v>408.1</v>
      </c>
      <c r="G24" s="79" t="n">
        <v>5049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10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112</v>
      </c>
      <c r="C29" s="171" t="n">
        <v>316</v>
      </c>
      <c r="D29" s="109" t="n">
        <v>179.4</v>
      </c>
      <c r="E29" s="171" t="n">
        <v>602</v>
      </c>
      <c r="F29" s="109" t="n">
        <v>561.3</v>
      </c>
      <c r="G29" s="110" t="n">
        <v>7785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7</v>
      </c>
      <c r="C31" s="171" t="n">
        <v>67</v>
      </c>
      <c r="D31" s="109" t="n">
        <v>25.2</v>
      </c>
      <c r="E31" s="171" t="n">
        <v>132</v>
      </c>
      <c r="F31" s="109" t="n">
        <v>137.6</v>
      </c>
      <c r="G31" s="110" t="n">
        <v>1408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71" t="n">
        <v>31</v>
      </c>
      <c r="D32" s="109" t="n">
        <v>20.5</v>
      </c>
      <c r="E32" s="171" t="n">
        <v>30</v>
      </c>
      <c r="F32" s="109" t="n">
        <v>56.8</v>
      </c>
      <c r="G32" s="110" t="n">
        <v>7408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9</v>
      </c>
      <c r="C33" s="171" t="n">
        <v>35</v>
      </c>
      <c r="D33" s="109" t="n">
        <v>9.9</v>
      </c>
      <c r="E33" s="171" t="n">
        <v>53</v>
      </c>
      <c r="F33" s="109" t="n">
        <v>65</v>
      </c>
      <c r="G33" s="110" t="n">
        <v>7532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50</v>
      </c>
      <c r="C35" s="171" t="n">
        <v>45</v>
      </c>
      <c r="D35" s="109" t="n">
        <v>7.9</v>
      </c>
      <c r="E35" s="171" t="n">
        <v>98</v>
      </c>
      <c r="F35" s="109" t="n">
        <v>98.4</v>
      </c>
      <c r="G35" s="110" t="n">
        <v>9971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29</v>
      </c>
      <c r="C36" s="171" t="n">
        <v>81</v>
      </c>
      <c r="D36" s="109" t="n">
        <v>31.2</v>
      </c>
      <c r="E36" s="171" t="n">
        <v>147</v>
      </c>
      <c r="F36" s="109" t="n">
        <v>170.8</v>
      </c>
      <c r="G36" s="110" t="n">
        <v>17677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54</v>
      </c>
      <c r="C37" s="171" t="n">
        <v>49</v>
      </c>
      <c r="D37" s="109" t="n">
        <v>31.1</v>
      </c>
      <c r="E37" s="171" t="n">
        <v>101</v>
      </c>
      <c r="F37" s="109" t="n">
        <v>96.9</v>
      </c>
      <c r="G37" s="110" t="n">
        <v>10407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1</v>
      </c>
      <c r="C38" s="171" t="n">
        <v>46</v>
      </c>
      <c r="D38" s="109" t="n">
        <v>28.7</v>
      </c>
      <c r="E38" s="171" t="n">
        <v>66</v>
      </c>
      <c r="F38" s="109" t="n">
        <v>92.3</v>
      </c>
      <c r="G38" s="110" t="n">
        <v>9930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59</v>
      </c>
      <c r="C40" s="184" t="n">
        <v>958</v>
      </c>
      <c r="D40" s="80" t="n">
        <v>500.4</v>
      </c>
      <c r="E40" s="79" t="n">
        <v>1691</v>
      </c>
      <c r="F40" s="80" t="n">
        <v>1890.4</v>
      </c>
      <c r="G40" s="79" t="n">
        <v>226411</v>
      </c>
      <c r="H40" s="203"/>
      <c r="I40" s="8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9"/>
    <hyperlink ref="A2" location="Inhaltsverzeichnis!A28" display="  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6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8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1"/>
      <c r="I12" s="0"/>
      <c r="J12" s="112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12</v>
      </c>
      <c r="C13" s="110" t="n">
        <v>8</v>
      </c>
      <c r="D13" s="109" t="n">
        <v>4.4</v>
      </c>
      <c r="E13" s="110" t="n">
        <v>12</v>
      </c>
      <c r="F13" s="109" t="n">
        <v>16.7</v>
      </c>
      <c r="G13" s="110" t="n">
        <v>1859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1</v>
      </c>
      <c r="C15" s="110" t="n">
        <v>9</v>
      </c>
      <c r="D15" s="109" t="n">
        <v>4.4</v>
      </c>
      <c r="E15" s="110" t="n">
        <v>13</v>
      </c>
      <c r="F15" s="109" t="n">
        <v>16.2</v>
      </c>
      <c r="G15" s="110" t="n">
        <v>19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3</v>
      </c>
      <c r="C19" s="110" t="n">
        <v>9</v>
      </c>
      <c r="D19" s="109" t="n">
        <v>2.5</v>
      </c>
      <c r="E19" s="110" t="n">
        <v>14</v>
      </c>
      <c r="F19" s="109" t="n">
        <v>19.6</v>
      </c>
      <c r="G19" s="110" t="n">
        <v>191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9</v>
      </c>
      <c r="C21" s="110" t="n">
        <v>7</v>
      </c>
      <c r="D21" s="109" t="n">
        <v>1</v>
      </c>
      <c r="E21" s="110" t="n">
        <v>10</v>
      </c>
      <c r="F21" s="109" t="n">
        <v>13.2</v>
      </c>
      <c r="G21" s="110" t="n">
        <v>1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9" t="n">
        <v>135</v>
      </c>
      <c r="C24" s="79" t="n">
        <v>97</v>
      </c>
      <c r="D24" s="80" t="n">
        <v>52.4</v>
      </c>
      <c r="E24" s="79" t="n">
        <v>145</v>
      </c>
      <c r="F24" s="80" t="n">
        <v>194</v>
      </c>
      <c r="G24" s="79" t="n">
        <v>2157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10" t="s">
        <v>31</v>
      </c>
      <c r="C28" s="110" t="s">
        <v>31</v>
      </c>
      <c r="D28" s="110" t="s">
        <v>31</v>
      </c>
      <c r="E28" s="110" t="s">
        <v>31</v>
      </c>
      <c r="F28" s="110" t="s">
        <v>31</v>
      </c>
      <c r="G28" s="110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5</v>
      </c>
      <c r="C29" s="171" t="n">
        <v>62</v>
      </c>
      <c r="D29" s="109" t="n">
        <v>24.1</v>
      </c>
      <c r="E29" s="171" t="n">
        <v>100</v>
      </c>
      <c r="F29" s="109" t="n">
        <v>129.6</v>
      </c>
      <c r="G29" s="110" t="n">
        <v>1511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6</v>
      </c>
      <c r="C31" s="171" t="n">
        <v>52</v>
      </c>
      <c r="D31" s="109" t="n">
        <v>25.2</v>
      </c>
      <c r="E31" s="171" t="n">
        <v>79</v>
      </c>
      <c r="F31" s="109" t="n">
        <v>101.3</v>
      </c>
      <c r="G31" s="110" t="n">
        <v>1128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6</v>
      </c>
      <c r="C32" s="171" t="n">
        <v>29</v>
      </c>
      <c r="D32" s="109" t="n">
        <v>19.8</v>
      </c>
      <c r="E32" s="171" t="n">
        <v>27</v>
      </c>
      <c r="F32" s="109" t="n">
        <v>52.3</v>
      </c>
      <c r="G32" s="110" t="n">
        <v>6758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8</v>
      </c>
      <c r="C33" s="171" t="n">
        <v>15</v>
      </c>
      <c r="D33" s="109" t="n">
        <v>9.9</v>
      </c>
      <c r="E33" s="171" t="n">
        <v>18</v>
      </c>
      <c r="F33" s="109" t="n">
        <v>24.8</v>
      </c>
      <c r="G33" s="110" t="n">
        <v>3532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48</v>
      </c>
      <c r="C35" s="171" t="n">
        <v>30</v>
      </c>
      <c r="D35" s="109" t="n">
        <v>6.7</v>
      </c>
      <c r="E35" s="171" t="n">
        <v>49</v>
      </c>
      <c r="F35" s="109" t="n">
        <v>64.3</v>
      </c>
      <c r="G35" s="110" t="n">
        <v>6821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28</v>
      </c>
      <c r="C36" s="171" t="n">
        <v>80</v>
      </c>
      <c r="D36" s="109" t="n">
        <v>30.6</v>
      </c>
      <c r="E36" s="171" t="n">
        <v>143</v>
      </c>
      <c r="F36" s="109" t="n">
        <v>167.8</v>
      </c>
      <c r="G36" s="110" t="n">
        <v>17415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53</v>
      </c>
      <c r="C37" s="171" t="n">
        <v>30</v>
      </c>
      <c r="D37" s="109" t="n">
        <v>7.1</v>
      </c>
      <c r="E37" s="171" t="n">
        <v>55</v>
      </c>
      <c r="F37" s="109" t="n">
        <v>67.9</v>
      </c>
      <c r="G37" s="110" t="n">
        <v>6407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0</v>
      </c>
      <c r="C38" s="171" t="n">
        <v>44</v>
      </c>
      <c r="D38" s="109" t="n">
        <v>28.7</v>
      </c>
      <c r="E38" s="171" t="n">
        <v>62</v>
      </c>
      <c r="F38" s="109" t="n">
        <v>88</v>
      </c>
      <c r="G38" s="110" t="n">
        <v>943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23</v>
      </c>
      <c r="C40" s="184" t="n">
        <v>361</v>
      </c>
      <c r="D40" s="184" t="n">
        <v>163.1</v>
      </c>
      <c r="E40" s="184" t="n">
        <v>554</v>
      </c>
      <c r="F40" s="184" t="n">
        <v>730.8</v>
      </c>
      <c r="G40" s="79" t="n">
        <v>8247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9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31" t="s">
        <v>220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21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9</v>
      </c>
      <c r="C11" s="171" t="n">
        <v>524</v>
      </c>
      <c r="D11" s="109" t="n">
        <v>1009.5</v>
      </c>
      <c r="E11" s="171" t="n">
        <v>26</v>
      </c>
      <c r="F11" s="171" t="n">
        <v>26.3</v>
      </c>
      <c r="G11" s="110" t="n">
        <v>21934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6</v>
      </c>
      <c r="C13" s="171" t="n">
        <v>141</v>
      </c>
      <c r="D13" s="109" t="n">
        <v>210.5</v>
      </c>
      <c r="E13" s="110" t="n">
        <v>30</v>
      </c>
      <c r="F13" s="171" t="n">
        <v>12.4</v>
      </c>
      <c r="G13" s="110" t="n">
        <v>1761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10" t="n">
        <v>39</v>
      </c>
      <c r="D15" s="109" t="n">
        <v>81.2</v>
      </c>
      <c r="E15" s="110" t="n">
        <v>2</v>
      </c>
      <c r="F15" s="171" t="n">
        <v>1.8</v>
      </c>
      <c r="G15" s="110" t="n">
        <v>5167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3</v>
      </c>
      <c r="C16" s="110" t="n">
        <v>69</v>
      </c>
      <c r="D16" s="109" t="n">
        <v>164.5</v>
      </c>
      <c r="E16" s="110" t="n">
        <v>2</v>
      </c>
      <c r="F16" s="171" t="n">
        <v>1.5</v>
      </c>
      <c r="G16" s="110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3</v>
      </c>
      <c r="C18" s="110" t="n">
        <v>2</v>
      </c>
      <c r="D18" s="109" t="n">
        <v>5.6</v>
      </c>
      <c r="E18" s="110" t="s">
        <v>31</v>
      </c>
      <c r="F18" s="110" t="s">
        <v>31</v>
      </c>
      <c r="G18" s="110" t="n">
        <v>963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8</v>
      </c>
      <c r="C19" s="171" t="n">
        <v>114</v>
      </c>
      <c r="D19" s="109" t="n">
        <v>160.8</v>
      </c>
      <c r="E19" s="171" t="n">
        <v>3</v>
      </c>
      <c r="F19" s="171" t="n">
        <v>2.3</v>
      </c>
      <c r="G19" s="110" t="n">
        <v>43686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6</v>
      </c>
      <c r="C20" s="171" t="n">
        <v>64</v>
      </c>
      <c r="D20" s="109" t="n">
        <v>77.8</v>
      </c>
      <c r="E20" s="110" t="s">
        <v>31</v>
      </c>
      <c r="F20" s="110" t="s">
        <v>31</v>
      </c>
      <c r="G20" s="110" t="n">
        <v>3214</v>
      </c>
      <c r="H20" s="110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8</v>
      </c>
      <c r="C21" s="171" t="n">
        <v>35</v>
      </c>
      <c r="D21" s="109" t="n">
        <v>54.9</v>
      </c>
      <c r="E21" s="110" t="s">
        <v>31</v>
      </c>
      <c r="F21" s="110" t="s">
        <v>31</v>
      </c>
      <c r="G21" s="110" t="n">
        <v>357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10</v>
      </c>
      <c r="C22" s="171" t="n">
        <v>67</v>
      </c>
      <c r="D22" s="109" t="n">
        <v>94.5</v>
      </c>
      <c r="E22" s="110" t="s">
        <v>31</v>
      </c>
      <c r="F22" s="110" t="s">
        <v>31</v>
      </c>
      <c r="G22" s="110" t="n">
        <v>11115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1"/>
      <c r="I23" s="0"/>
      <c r="J23" s="0"/>
      <c r="K23" s="195"/>
      <c r="L23" s="79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93</v>
      </c>
      <c r="C24" s="79" t="n">
        <v>1178</v>
      </c>
      <c r="D24" s="80" t="n">
        <v>2053.4</v>
      </c>
      <c r="E24" s="184" t="n">
        <v>64</v>
      </c>
      <c r="F24" s="80" t="n">
        <v>45</v>
      </c>
      <c r="G24" s="79" t="n">
        <v>34829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4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9 und 01.01.-30.04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9 und 01.01.-30.04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9"/>
    <hyperlink ref="B29" location="'Baugen.  Tab. 8'!A1" display="und 01.01.-30.04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9 und 01.01.-30.04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4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9.77"/>
  </cols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7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8" t="s">
        <v>117</v>
      </c>
      <c r="J5" s="77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3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4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5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6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7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8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29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0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1</v>
      </c>
      <c r="J31" s="70" t="n">
        <v>32</v>
      </c>
    </row>
    <row r="32" customFormat="false" ht="12" hidden="false" customHeight="true" outlineLevel="0" collapsed="false">
      <c r="A32" s="72" t="s">
        <v>132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3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5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6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4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5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7</v>
      </c>
      <c r="J39" s="70" t="n">
        <v>2</v>
      </c>
    </row>
    <row r="40" customFormat="false" ht="12" hidden="false" customHeight="true" outlineLevel="0" collapsed="false">
      <c r="A40" s="72" t="s">
        <v>126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7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28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29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0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5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38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0</v>
      </c>
      <c r="B4" s="89" t="s">
        <v>141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2</v>
      </c>
      <c r="C5" s="92" t="s">
        <v>87</v>
      </c>
      <c r="D5" s="93" t="s">
        <v>116</v>
      </c>
      <c r="E5" s="93"/>
      <c r="F5" s="93"/>
      <c r="G5" s="94" t="s">
        <v>117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4</v>
      </c>
      <c r="B10" s="103" t="n">
        <v>257</v>
      </c>
      <c r="C10" s="99" t="n">
        <v>934.3</v>
      </c>
      <c r="D10" s="104" t="n">
        <v>565</v>
      </c>
      <c r="E10" s="99" t="n">
        <v>573.9</v>
      </c>
      <c r="F10" s="79" t="n">
        <v>2646</v>
      </c>
      <c r="G10" s="79" t="n">
        <v>226372</v>
      </c>
    </row>
    <row r="11" customFormat="false" ht="12" hidden="false" customHeight="true" outlineLevel="0" collapsed="false">
      <c r="A11" s="105" t="s">
        <v>145</v>
      </c>
      <c r="B11" s="103" t="n">
        <v>208</v>
      </c>
      <c r="C11" s="99" t="n">
        <v>12.6</v>
      </c>
      <c r="D11" s="104" t="n">
        <v>540</v>
      </c>
      <c r="E11" s="99" t="n">
        <v>565.6</v>
      </c>
      <c r="F11" s="79" t="n">
        <v>2506</v>
      </c>
      <c r="G11" s="79" t="n">
        <v>65680</v>
      </c>
    </row>
    <row r="12" customFormat="false" ht="12" hidden="false" customHeight="true" outlineLevel="0" collapsed="false">
      <c r="A12" s="11" t="s">
        <v>146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</row>
    <row r="17" s="11" customFormat="true" ht="12" hidden="false" customHeight="true" outlineLevel="0" collapsed="false">
      <c r="A17" s="11" t="s">
        <v>151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2</v>
      </c>
      <c r="B18" s="100" t="n">
        <v>22</v>
      </c>
      <c r="C18" s="106" t="n">
        <v>-92.9</v>
      </c>
      <c r="D18" s="107" t="n">
        <v>132</v>
      </c>
      <c r="E18" s="106" t="n">
        <v>151.4</v>
      </c>
      <c r="F18" s="110" t="n">
        <v>607</v>
      </c>
      <c r="G18" s="110" t="n">
        <v>15685</v>
      </c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07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10"/>
      <c r="G20" s="107"/>
    </row>
    <row r="21" customFormat="false" ht="12" hidden="false" customHeight="true" outlineLevel="0" collapsed="false">
      <c r="A21" s="108" t="s">
        <v>154</v>
      </c>
      <c r="B21" s="100" t="n">
        <v>2</v>
      </c>
      <c r="C21" s="109" t="s">
        <v>31</v>
      </c>
      <c r="D21" s="107" t="n">
        <v>2</v>
      </c>
      <c r="E21" s="109" t="n">
        <v>2.3</v>
      </c>
      <c r="F21" s="107" t="n">
        <v>11</v>
      </c>
      <c r="G21" s="110" t="n">
        <v>268</v>
      </c>
    </row>
    <row r="22" customFormat="false" ht="12" hidden="false" customHeight="true" outlineLevel="0" collapsed="false">
      <c r="A22" s="108" t="s">
        <v>155</v>
      </c>
      <c r="B22" s="100" t="n">
        <v>67</v>
      </c>
      <c r="C22" s="106" t="n">
        <v>-64.6</v>
      </c>
      <c r="D22" s="107" t="n">
        <v>236</v>
      </c>
      <c r="E22" s="106" t="n">
        <v>248.7</v>
      </c>
      <c r="F22" s="110" t="n">
        <v>1148</v>
      </c>
      <c r="G22" s="110" t="n">
        <v>25362</v>
      </c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7</v>
      </c>
      <c r="B24" s="100" t="n">
        <v>53</v>
      </c>
      <c r="C24" s="106" t="n">
        <v>30.6</v>
      </c>
      <c r="D24" s="107" t="n">
        <v>66</v>
      </c>
      <c r="E24" s="106" t="n">
        <v>119.3</v>
      </c>
      <c r="F24" s="110" t="n">
        <v>645</v>
      </c>
      <c r="G24" s="110" t="n">
        <v>15860</v>
      </c>
      <c r="I24" s="10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</row>
    <row r="26" customFormat="false" ht="12" hidden="false" customHeight="true" outlineLevel="0" collapsed="false">
      <c r="A26" s="108" t="s">
        <v>159</v>
      </c>
      <c r="B26" s="100" t="n">
        <v>11</v>
      </c>
      <c r="C26" s="106" t="n">
        <v>-88.2</v>
      </c>
      <c r="D26" s="107" t="n">
        <v>153</v>
      </c>
      <c r="E26" s="106" t="n">
        <v>117.5</v>
      </c>
      <c r="F26" s="110" t="n">
        <v>510</v>
      </c>
      <c r="G26" s="110" t="n">
        <v>6574</v>
      </c>
    </row>
    <row r="27" customFormat="false" ht="12" hidden="false" customHeight="true" outlineLevel="0" collapsed="false">
      <c r="A27" s="108" t="s">
        <v>160</v>
      </c>
      <c r="B27" s="100" t="n">
        <v>137</v>
      </c>
      <c r="C27" s="106" t="n">
        <v>74.9</v>
      </c>
      <c r="D27" s="107" t="n">
        <v>287</v>
      </c>
      <c r="E27" s="106" t="n">
        <v>298.4</v>
      </c>
      <c r="F27" s="110" t="n">
        <v>1285</v>
      </c>
      <c r="G27" s="110" t="n">
        <v>37680</v>
      </c>
    </row>
    <row r="28" customFormat="false" ht="12" hidden="false" customHeight="true" outlineLevel="0" collapsed="false">
      <c r="A28" s="108" t="s">
        <v>161</v>
      </c>
      <c r="B28" s="100" t="n">
        <v>2</v>
      </c>
      <c r="C28" s="106" t="n">
        <v>2.2</v>
      </c>
      <c r="D28" s="107" t="n">
        <v>15</v>
      </c>
      <c r="E28" s="109" t="n">
        <v>16.3</v>
      </c>
      <c r="F28" s="110" t="n">
        <v>62</v>
      </c>
      <c r="G28" s="110" t="n">
        <v>2370</v>
      </c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07"/>
    </row>
    <row r="30" customFormat="false" ht="12" hidden="false" customHeight="true" outlineLevel="0" collapsed="false">
      <c r="A30" s="105" t="s">
        <v>162</v>
      </c>
      <c r="B30" s="103" t="n">
        <v>49</v>
      </c>
      <c r="C30" s="99" t="n">
        <v>921.7</v>
      </c>
      <c r="D30" s="104" t="n">
        <v>25</v>
      </c>
      <c r="E30" s="99" t="n">
        <v>8.3</v>
      </c>
      <c r="F30" s="79" t="n">
        <v>140</v>
      </c>
      <c r="G30" s="79" t="n">
        <v>160692</v>
      </c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79"/>
      <c r="G31" s="107"/>
    </row>
    <row r="32" customFormat="false" ht="12" hidden="false" customHeight="true" outlineLevel="0" collapsed="false">
      <c r="A32" s="108" t="s">
        <v>163</v>
      </c>
      <c r="B32" s="100" t="n">
        <v>2</v>
      </c>
      <c r="C32" s="106" t="n">
        <v>60.5</v>
      </c>
      <c r="D32" s="107" t="s">
        <v>31</v>
      </c>
      <c r="E32" s="106" t="s">
        <v>31</v>
      </c>
      <c r="F32" s="109" t="s">
        <v>31</v>
      </c>
      <c r="G32" s="110" t="n">
        <v>3832</v>
      </c>
    </row>
    <row r="33" customFormat="false" ht="12" hidden="false" customHeight="true" outlineLevel="0" collapsed="false">
      <c r="A33" s="108" t="s">
        <v>164</v>
      </c>
      <c r="B33" s="100" t="n">
        <v>13</v>
      </c>
      <c r="C33" s="109" t="n">
        <v>494.5</v>
      </c>
      <c r="D33" s="107" t="n">
        <v>-2</v>
      </c>
      <c r="E33" s="106" t="n">
        <v>-0.7</v>
      </c>
      <c r="F33" s="107" t="n">
        <v>-4</v>
      </c>
      <c r="G33" s="110" t="n">
        <v>72885</v>
      </c>
    </row>
    <row r="34" customFormat="false" ht="12" hidden="false" customHeight="true" outlineLevel="0" collapsed="false">
      <c r="A34" s="108" t="s">
        <v>165</v>
      </c>
      <c r="B34" s="107" t="s">
        <v>31</v>
      </c>
      <c r="C34" s="107" t="s">
        <v>31</v>
      </c>
      <c r="D34" s="107" t="s">
        <v>31</v>
      </c>
      <c r="E34" s="106" t="s">
        <v>31</v>
      </c>
      <c r="F34" s="107" t="s">
        <v>31</v>
      </c>
      <c r="G34" s="107" t="s">
        <v>31</v>
      </c>
    </row>
    <row r="35" customFormat="false" ht="12" hidden="false" customHeight="true" outlineLevel="0" collapsed="false">
      <c r="A35" s="108" t="s">
        <v>166</v>
      </c>
      <c r="B35" s="100" t="n">
        <v>25</v>
      </c>
      <c r="C35" s="106" t="n">
        <v>225.5</v>
      </c>
      <c r="D35" s="107" t="n">
        <v>29</v>
      </c>
      <c r="E35" s="106" t="n">
        <v>11.3</v>
      </c>
      <c r="F35" s="107" t="n">
        <v>58</v>
      </c>
      <c r="G35" s="110" t="n">
        <v>19715</v>
      </c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68</v>
      </c>
      <c r="B37" s="100" t="n">
        <v>3</v>
      </c>
      <c r="C37" s="106" t="n">
        <v>31.9</v>
      </c>
      <c r="D37" s="107" t="s">
        <v>31</v>
      </c>
      <c r="E37" s="106" t="s">
        <v>31</v>
      </c>
      <c r="F37" s="107" t="s">
        <v>31</v>
      </c>
      <c r="G37" s="110" t="n">
        <v>2374</v>
      </c>
    </row>
    <row r="38" customFormat="false" ht="12" hidden="false" customHeight="true" outlineLevel="0" collapsed="false">
      <c r="A38" s="108" t="s">
        <v>169</v>
      </c>
      <c r="B38" s="100" t="n">
        <v>13</v>
      </c>
      <c r="C38" s="106" t="n">
        <v>143.9</v>
      </c>
      <c r="D38" s="107" t="n">
        <v>30</v>
      </c>
      <c r="E38" s="106" t="n">
        <v>12.4</v>
      </c>
      <c r="F38" s="107" t="n">
        <v>63</v>
      </c>
      <c r="G38" s="110" t="n">
        <v>8406</v>
      </c>
    </row>
    <row r="39" customFormat="false" ht="12" hidden="false" customHeight="true" outlineLevel="0" collapsed="false">
      <c r="A39" s="108" t="s">
        <v>170</v>
      </c>
      <c r="B39" s="100" t="n">
        <v>6</v>
      </c>
      <c r="C39" s="106" t="n">
        <v>41.2</v>
      </c>
      <c r="D39" s="107" t="s">
        <v>31</v>
      </c>
      <c r="E39" s="106" t="s">
        <v>31</v>
      </c>
      <c r="F39" s="107" t="s">
        <v>31</v>
      </c>
      <c r="G39" s="110" t="n">
        <v>8343</v>
      </c>
    </row>
    <row r="40" customFormat="false" ht="12" hidden="false" customHeight="true" outlineLevel="0" collapsed="false">
      <c r="A40" s="108" t="s">
        <v>171</v>
      </c>
      <c r="B40" s="100" t="n">
        <v>9</v>
      </c>
      <c r="C40" s="109" t="n">
        <v>141.3</v>
      </c>
      <c r="D40" s="107" t="n">
        <v>-2</v>
      </c>
      <c r="E40" s="106" t="n">
        <v>-2.3</v>
      </c>
      <c r="F40" s="107" t="n">
        <v>86</v>
      </c>
      <c r="G40" s="110" t="n">
        <v>64260</v>
      </c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2</v>
      </c>
      <c r="B42" s="100" t="n">
        <v>12</v>
      </c>
      <c r="C42" s="106" t="n">
        <v>202.3</v>
      </c>
      <c r="D42" s="107" t="n">
        <v>-2</v>
      </c>
      <c r="E42" s="106" t="n">
        <v>-2.3</v>
      </c>
      <c r="F42" s="107" t="n">
        <v>86</v>
      </c>
      <c r="G42" s="110" t="n">
        <v>68650</v>
      </c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4</v>
      </c>
      <c r="B45" s="100" t="n">
        <v>6</v>
      </c>
      <c r="C45" s="106" t="n">
        <v>57.4</v>
      </c>
      <c r="D45" s="107" t="s">
        <v>31</v>
      </c>
      <c r="E45" s="106" t="s">
        <v>31</v>
      </c>
      <c r="F45" s="107" t="s">
        <v>31</v>
      </c>
      <c r="G45" s="110" t="n">
        <v>51754</v>
      </c>
    </row>
    <row r="46" customFormat="false" ht="12" hidden="false" customHeight="true" outlineLevel="0" collapsed="false">
      <c r="A46" s="108" t="s">
        <v>155</v>
      </c>
      <c r="B46" s="100" t="n">
        <v>33</v>
      </c>
      <c r="C46" s="106" t="n">
        <v>823.4</v>
      </c>
      <c r="D46" s="107" t="n">
        <v>31</v>
      </c>
      <c r="E46" s="106" t="n">
        <v>13.1</v>
      </c>
      <c r="F46" s="107" t="n">
        <v>66</v>
      </c>
      <c r="G46" s="110" t="n">
        <v>103006</v>
      </c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</row>
    <row r="49" customFormat="false" ht="12" hidden="false" customHeight="true" outlineLevel="0" collapsed="false">
      <c r="A49" s="108" t="s">
        <v>174</v>
      </c>
      <c r="B49" s="100" t="n">
        <v>4</v>
      </c>
      <c r="C49" s="106" t="n">
        <v>100.4</v>
      </c>
      <c r="D49" s="107" t="s">
        <v>31</v>
      </c>
      <c r="E49" s="106" t="s">
        <v>31</v>
      </c>
      <c r="F49" s="107" t="s">
        <v>31</v>
      </c>
      <c r="G49" s="110" t="n">
        <v>12159</v>
      </c>
    </row>
    <row r="50" customFormat="false" ht="12" hidden="false" customHeight="true" outlineLevel="0" collapsed="false">
      <c r="A50" s="108" t="s">
        <v>175</v>
      </c>
      <c r="B50" s="100" t="n">
        <v>29</v>
      </c>
      <c r="C50" s="106" t="n">
        <v>722.9</v>
      </c>
      <c r="D50" s="107" t="n">
        <v>31</v>
      </c>
      <c r="E50" s="106" t="n">
        <v>13.1</v>
      </c>
      <c r="F50" s="107" t="n">
        <v>66</v>
      </c>
      <c r="G50" s="110" t="n">
        <v>90847</v>
      </c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78</v>
      </c>
      <c r="B53" s="100" t="n">
        <v>3</v>
      </c>
      <c r="C53" s="109" t="n">
        <v>31.3</v>
      </c>
      <c r="D53" s="107" t="n">
        <v>-1</v>
      </c>
      <c r="E53" s="106" t="n">
        <v>-1.1</v>
      </c>
      <c r="F53" s="107" t="n">
        <v>-5</v>
      </c>
      <c r="G53" s="110" t="n">
        <v>2977</v>
      </c>
    </row>
    <row r="54" customFormat="false" ht="12" hidden="false" customHeight="true" outlineLevel="0" collapsed="false">
      <c r="A54" s="108" t="s">
        <v>160</v>
      </c>
      <c r="B54" s="100" t="n">
        <v>1</v>
      </c>
      <c r="C54" s="109" t="n">
        <v>1.9</v>
      </c>
      <c r="D54" s="107" t="s">
        <v>31</v>
      </c>
      <c r="E54" s="106" t="s">
        <v>31</v>
      </c>
      <c r="F54" s="107" t="s">
        <v>31</v>
      </c>
      <c r="G54" s="110" t="n">
        <v>161</v>
      </c>
    </row>
    <row r="55" customFormat="false" ht="12" hidden="false" customHeight="true" outlineLevel="0" collapsed="false">
      <c r="A55" s="108" t="s">
        <v>161</v>
      </c>
      <c r="B55" s="100" t="n">
        <v>9</v>
      </c>
      <c r="C55" s="109" t="n">
        <v>39.1</v>
      </c>
      <c r="D55" s="107" t="n">
        <v>-6</v>
      </c>
      <c r="E55" s="106" t="n">
        <v>-4.8</v>
      </c>
      <c r="F55" s="107" t="n">
        <v>74</v>
      </c>
      <c r="G55" s="110" t="n">
        <v>5771</v>
      </c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0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0</v>
      </c>
      <c r="B4" s="89" t="s">
        <v>181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2</v>
      </c>
      <c r="C5" s="92" t="s">
        <v>182</v>
      </c>
      <c r="D5" s="93" t="s">
        <v>116</v>
      </c>
      <c r="E5" s="93"/>
      <c r="F5" s="93"/>
      <c r="G5" s="94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4</v>
      </c>
      <c r="B10" s="103" t="n">
        <v>78</v>
      </c>
      <c r="C10" s="99" t="n">
        <v>-54.7</v>
      </c>
      <c r="D10" s="104" t="n">
        <v>122</v>
      </c>
      <c r="E10" s="99" t="n">
        <v>151.6</v>
      </c>
      <c r="F10" s="104" t="n">
        <v>645</v>
      </c>
      <c r="G10" s="79" t="n">
        <v>24889</v>
      </c>
      <c r="H10" s="87"/>
      <c r="I10" s="0"/>
    </row>
    <row r="11" customFormat="false" ht="12" hidden="false" customHeight="true" outlineLevel="0" collapsed="false">
      <c r="A11" s="105" t="s">
        <v>145</v>
      </c>
      <c r="B11" s="103" t="n">
        <v>61</v>
      </c>
      <c r="C11" s="99" t="n">
        <v>-103</v>
      </c>
      <c r="D11" s="104" t="n">
        <v>129</v>
      </c>
      <c r="E11" s="99" t="n">
        <v>157.5</v>
      </c>
      <c r="F11" s="104" t="n">
        <v>576</v>
      </c>
      <c r="G11" s="79" t="n">
        <v>15189</v>
      </c>
      <c r="H11" s="87"/>
      <c r="I11" s="0"/>
    </row>
    <row r="12" customFormat="false" ht="12" hidden="false" customHeight="true" outlineLevel="0" collapsed="false">
      <c r="A12" s="11" t="s">
        <v>146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1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2</v>
      </c>
      <c r="B18" s="100" t="n">
        <v>18</v>
      </c>
      <c r="C18" s="106" t="n">
        <v>-98.2</v>
      </c>
      <c r="D18" s="107" t="n">
        <v>94</v>
      </c>
      <c r="E18" s="106" t="n">
        <v>109.7</v>
      </c>
      <c r="F18" s="107" t="n">
        <v>456</v>
      </c>
      <c r="G18" s="110" t="n">
        <v>9612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4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5</v>
      </c>
      <c r="B22" s="100" t="n">
        <v>16</v>
      </c>
      <c r="C22" s="106" t="n">
        <v>-99</v>
      </c>
      <c r="D22" s="107" t="n">
        <v>106</v>
      </c>
      <c r="E22" s="106" t="n">
        <v>109.1</v>
      </c>
      <c r="F22" s="107" t="n">
        <v>443</v>
      </c>
      <c r="G22" s="110" t="n">
        <v>7445</v>
      </c>
      <c r="H22" s="87"/>
      <c r="I22" s="0"/>
      <c r="J22" s="112"/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7</v>
      </c>
      <c r="B24" s="100" t="n">
        <v>3</v>
      </c>
      <c r="C24" s="106" t="n">
        <v>-1.8</v>
      </c>
      <c r="D24" s="107" t="n">
        <v>-42</v>
      </c>
      <c r="E24" s="106" t="n">
        <v>4.2</v>
      </c>
      <c r="F24" s="107" t="n">
        <v>24</v>
      </c>
      <c r="G24" s="110" t="n">
        <v>1643</v>
      </c>
      <c r="H24" s="87"/>
      <c r="I24" s="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  <c r="H25" s="87"/>
      <c r="I25" s="0"/>
    </row>
    <row r="26" customFormat="false" ht="12" hidden="false" customHeight="true" outlineLevel="0" collapsed="false">
      <c r="A26" s="108" t="s">
        <v>159</v>
      </c>
      <c r="B26" s="100" t="n">
        <v>10</v>
      </c>
      <c r="C26" s="106" t="n">
        <v>-90.3</v>
      </c>
      <c r="D26" s="107" t="n">
        <v>131</v>
      </c>
      <c r="E26" s="109" t="n">
        <v>93</v>
      </c>
      <c r="F26" s="107" t="n">
        <v>426</v>
      </c>
      <c r="G26" s="110" t="n">
        <v>2874</v>
      </c>
      <c r="H26" s="87"/>
      <c r="I26" s="109"/>
    </row>
    <row r="27" customFormat="false" ht="12" hidden="false" customHeight="true" outlineLevel="0" collapsed="false">
      <c r="A27" s="108" t="s">
        <v>160</v>
      </c>
      <c r="B27" s="100" t="n">
        <v>45</v>
      </c>
      <c r="C27" s="106" t="n">
        <v>-4</v>
      </c>
      <c r="D27" s="107" t="n">
        <v>23</v>
      </c>
      <c r="E27" s="106" t="n">
        <v>48.4</v>
      </c>
      <c r="F27" s="107" t="n">
        <v>133</v>
      </c>
      <c r="G27" s="110" t="n">
        <v>7744</v>
      </c>
      <c r="H27" s="87"/>
      <c r="I27" s="0"/>
    </row>
    <row r="28" customFormat="false" ht="12" hidden="false" customHeight="true" outlineLevel="0" collapsed="false">
      <c r="A28" s="108" t="s">
        <v>161</v>
      </c>
      <c r="B28" s="109" t="s">
        <v>31</v>
      </c>
      <c r="C28" s="109" t="s">
        <v>31</v>
      </c>
      <c r="D28" s="107" t="s">
        <v>31</v>
      </c>
      <c r="E28" s="109" t="s">
        <v>31</v>
      </c>
      <c r="F28" s="107" t="s">
        <v>31</v>
      </c>
      <c r="G28" s="109" t="s">
        <v>31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2</v>
      </c>
      <c r="B30" s="103" t="n">
        <v>17</v>
      </c>
      <c r="C30" s="99" t="n">
        <v>48.3</v>
      </c>
      <c r="D30" s="104" t="n">
        <v>-7</v>
      </c>
      <c r="E30" s="99" t="n">
        <v>-5.9</v>
      </c>
      <c r="F30" s="104" t="n">
        <v>69</v>
      </c>
      <c r="G30" s="79" t="n">
        <v>9700</v>
      </c>
      <c r="H30" s="87"/>
      <c r="I30" s="0"/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3</v>
      </c>
      <c r="B32" s="109" t="s">
        <v>31</v>
      </c>
      <c r="C32" s="109" t="s">
        <v>31</v>
      </c>
      <c r="D32" s="107" t="s">
        <v>31</v>
      </c>
      <c r="E32" s="109" t="s">
        <v>31</v>
      </c>
      <c r="F32" s="107" t="s">
        <v>31</v>
      </c>
      <c r="G32" s="109" t="s">
        <v>31</v>
      </c>
      <c r="H32" s="87"/>
      <c r="I32" s="0"/>
    </row>
    <row r="33" customFormat="false" ht="12" hidden="false" customHeight="true" outlineLevel="0" collapsed="false">
      <c r="A33" s="108" t="s">
        <v>164</v>
      </c>
      <c r="B33" s="100" t="n">
        <v>4</v>
      </c>
      <c r="C33" s="109" t="n">
        <v>1.1</v>
      </c>
      <c r="D33" s="107" t="n">
        <v>-4</v>
      </c>
      <c r="E33" s="106" t="n">
        <v>-2.5</v>
      </c>
      <c r="F33" s="107" t="n">
        <v>-12</v>
      </c>
      <c r="G33" s="110" t="n">
        <v>553</v>
      </c>
      <c r="H33" s="87"/>
      <c r="I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6</v>
      </c>
      <c r="B35" s="100" t="n">
        <v>9</v>
      </c>
      <c r="C35" s="106" t="n">
        <v>26.9</v>
      </c>
      <c r="D35" s="107" t="n">
        <v>-1</v>
      </c>
      <c r="E35" s="106" t="n">
        <v>-1.1</v>
      </c>
      <c r="F35" s="107" t="n">
        <v>-5</v>
      </c>
      <c r="G35" s="110" t="n">
        <v>3535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68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69</v>
      </c>
      <c r="B38" s="100" t="n">
        <v>5</v>
      </c>
      <c r="C38" s="106" t="n">
        <v>27.6</v>
      </c>
      <c r="D38" s="107" t="s">
        <v>31</v>
      </c>
      <c r="E38" s="106" t="s">
        <v>31</v>
      </c>
      <c r="F38" s="107" t="s">
        <v>31</v>
      </c>
      <c r="G38" s="110" t="n">
        <v>1352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0</v>
      </c>
      <c r="B39" s="100" t="n">
        <v>2</v>
      </c>
      <c r="C39" s="109" t="n">
        <v>1.5</v>
      </c>
      <c r="D39" s="107" t="s">
        <v>31</v>
      </c>
      <c r="E39" s="106" t="s">
        <v>31</v>
      </c>
      <c r="F39" s="107" t="s">
        <v>31</v>
      </c>
      <c r="G39" s="110" t="n">
        <v>2142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1</v>
      </c>
      <c r="B40" s="100" t="n">
        <v>4</v>
      </c>
      <c r="C40" s="106" t="n">
        <v>20.3</v>
      </c>
      <c r="D40" s="107" t="n">
        <v>-2</v>
      </c>
      <c r="E40" s="106" t="n">
        <v>-2.3</v>
      </c>
      <c r="F40" s="107" t="n">
        <v>86</v>
      </c>
      <c r="G40" s="110" t="n">
        <v>561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2</v>
      </c>
      <c r="B42" s="100" t="n">
        <v>4</v>
      </c>
      <c r="C42" s="106" t="n">
        <v>20.3</v>
      </c>
      <c r="D42" s="107" t="n">
        <v>-2</v>
      </c>
      <c r="E42" s="106" t="n">
        <v>-2.3</v>
      </c>
      <c r="F42" s="107" t="n">
        <v>86</v>
      </c>
      <c r="G42" s="110" t="n">
        <v>56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4</v>
      </c>
      <c r="B45" s="100" t="n">
        <v>4</v>
      </c>
      <c r="C45" s="106" t="n">
        <v>8</v>
      </c>
      <c r="D45" s="107" t="s">
        <v>31</v>
      </c>
      <c r="E45" s="106" t="s">
        <v>31</v>
      </c>
      <c r="F45" s="107" t="s">
        <v>31</v>
      </c>
      <c r="G45" s="110" t="n">
        <v>1978</v>
      </c>
      <c r="H45" s="87"/>
      <c r="I45" s="0"/>
    </row>
    <row r="46" customFormat="false" ht="12" hidden="false" customHeight="true" outlineLevel="0" collapsed="false">
      <c r="A46" s="108" t="s">
        <v>155</v>
      </c>
      <c r="B46" s="100" t="n">
        <v>9</v>
      </c>
      <c r="C46" s="106" t="n">
        <v>21.5</v>
      </c>
      <c r="D46" s="107" t="n">
        <v>-1</v>
      </c>
      <c r="E46" s="106" t="n">
        <v>-1.1</v>
      </c>
      <c r="F46" s="107" t="n">
        <v>-5</v>
      </c>
      <c r="G46" s="110" t="n">
        <v>3974</v>
      </c>
      <c r="H46" s="87"/>
      <c r="I46" s="0"/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4</v>
      </c>
      <c r="B49" s="109" t="s">
        <v>31</v>
      </c>
      <c r="C49" s="109" t="s">
        <v>31</v>
      </c>
      <c r="D49" s="107" t="s">
        <v>31</v>
      </c>
      <c r="E49" s="106" t="s">
        <v>31</v>
      </c>
      <c r="F49" s="107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5</v>
      </c>
      <c r="B50" s="100" t="n">
        <v>9</v>
      </c>
      <c r="C50" s="106" t="n">
        <v>21.5</v>
      </c>
      <c r="D50" s="107" t="n">
        <v>-1</v>
      </c>
      <c r="E50" s="106" t="n">
        <v>-1.1</v>
      </c>
      <c r="F50" s="107" t="n">
        <v>-5</v>
      </c>
      <c r="G50" s="110" t="n">
        <v>3974</v>
      </c>
      <c r="H50" s="87"/>
      <c r="I50" s="0"/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78</v>
      </c>
      <c r="B53" s="100" t="n">
        <v>2</v>
      </c>
      <c r="C53" s="106" t="n">
        <v>18.6</v>
      </c>
      <c r="D53" s="107" t="n">
        <v>-1</v>
      </c>
      <c r="E53" s="106" t="n">
        <v>-1.1</v>
      </c>
      <c r="F53" s="107" t="n">
        <v>-5</v>
      </c>
      <c r="G53" s="110" t="n">
        <v>907</v>
      </c>
      <c r="H53" s="87"/>
      <c r="I53" s="0"/>
    </row>
    <row r="54" customFormat="false" ht="12" hidden="false" customHeight="true" outlineLevel="0" collapsed="false">
      <c r="A54" s="108" t="s">
        <v>160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1</v>
      </c>
      <c r="B55" s="100" t="n">
        <v>4</v>
      </c>
      <c r="C55" s="106" t="n">
        <v>18.8</v>
      </c>
      <c r="D55" s="107" t="n">
        <v>-6</v>
      </c>
      <c r="E55" s="106" t="n">
        <v>-4.8</v>
      </c>
      <c r="F55" s="107" t="n">
        <v>74</v>
      </c>
      <c r="G55" s="110" t="n">
        <v>3748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0</v>
      </c>
      <c r="B4" s="89" t="s">
        <v>184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5</v>
      </c>
      <c r="C5" s="140" t="s">
        <v>121</v>
      </c>
      <c r="D5" s="92" t="s">
        <v>182</v>
      </c>
      <c r="E5" s="93" t="s">
        <v>116</v>
      </c>
      <c r="F5" s="93"/>
      <c r="G5" s="93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3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2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4</v>
      </c>
      <c r="B10" s="79" t="n">
        <v>179</v>
      </c>
      <c r="C10" s="79" t="n">
        <v>683</v>
      </c>
      <c r="D10" s="80" t="n">
        <v>989</v>
      </c>
      <c r="E10" s="79" t="n">
        <v>443</v>
      </c>
      <c r="F10" s="80" t="n">
        <v>422.3</v>
      </c>
      <c r="G10" s="79" t="n">
        <v>2001</v>
      </c>
      <c r="H10" s="79" t="n">
        <v>201483</v>
      </c>
      <c r="I10" s="0"/>
      <c r="J10" s="0"/>
    </row>
    <row r="11" customFormat="false" ht="12" hidden="false" customHeight="true" outlineLevel="0" collapsed="false">
      <c r="A11" s="105" t="s">
        <v>145</v>
      </c>
      <c r="B11" s="79" t="n">
        <v>147</v>
      </c>
      <c r="C11" s="79" t="n">
        <v>214</v>
      </c>
      <c r="D11" s="80" t="n">
        <v>115.6</v>
      </c>
      <c r="E11" s="79" t="n">
        <v>411</v>
      </c>
      <c r="F11" s="80" t="n">
        <v>408.1</v>
      </c>
      <c r="G11" s="79" t="n">
        <v>1930</v>
      </c>
      <c r="H11" s="79" t="n">
        <v>50491</v>
      </c>
      <c r="I11" s="0"/>
      <c r="J11" s="0"/>
    </row>
    <row r="12" customFormat="false" ht="12" hidden="false" customHeight="true" outlineLevel="0" collapsed="false">
      <c r="A12" s="11" t="s">
        <v>146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7</v>
      </c>
      <c r="B13" s="110" t="n">
        <v>125</v>
      </c>
      <c r="C13" s="110" t="n">
        <v>88</v>
      </c>
      <c r="D13" s="109" t="n">
        <v>48.1</v>
      </c>
      <c r="E13" s="110" t="n">
        <v>125</v>
      </c>
      <c r="F13" s="109" t="n">
        <v>177.5</v>
      </c>
      <c r="G13" s="110" t="n">
        <v>845</v>
      </c>
      <c r="H13" s="110" t="n">
        <v>19643</v>
      </c>
      <c r="I13" s="0"/>
      <c r="J13" s="0"/>
    </row>
    <row r="14" customFormat="false" ht="12" hidden="false" customHeight="true" outlineLevel="0" collapsed="false">
      <c r="A14" s="108" t="s">
        <v>148</v>
      </c>
      <c r="B14" s="110" t="n">
        <v>10</v>
      </c>
      <c r="C14" s="110" t="n">
        <v>9</v>
      </c>
      <c r="D14" s="109" t="n">
        <v>4.3</v>
      </c>
      <c r="E14" s="110" t="n">
        <v>20</v>
      </c>
      <c r="F14" s="109" t="n">
        <v>16.5</v>
      </c>
      <c r="G14" s="110" t="n">
        <v>81</v>
      </c>
      <c r="H14" s="110" t="n">
        <v>1927</v>
      </c>
      <c r="I14" s="0"/>
      <c r="J14" s="0"/>
    </row>
    <row r="15" customFormat="false" ht="12" hidden="false" customHeight="true" outlineLevel="0" collapsed="false">
      <c r="A15" s="108" t="s">
        <v>149</v>
      </c>
      <c r="B15" s="110" t="n">
        <v>12</v>
      </c>
      <c r="C15" s="110" t="n">
        <v>118</v>
      </c>
      <c r="D15" s="109" t="n">
        <v>63.2</v>
      </c>
      <c r="E15" s="110" t="n">
        <v>266</v>
      </c>
      <c r="F15" s="109" t="n">
        <v>214.1</v>
      </c>
      <c r="G15" s="110" t="n">
        <v>1004</v>
      </c>
      <c r="H15" s="110" t="n">
        <v>28921</v>
      </c>
      <c r="I15" s="0"/>
      <c r="J15" s="0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2</v>
      </c>
      <c r="B18" s="110" t="n">
        <v>4</v>
      </c>
      <c r="C18" s="110" t="n">
        <v>20</v>
      </c>
      <c r="D18" s="109" t="n">
        <v>5.3</v>
      </c>
      <c r="E18" s="110" t="n">
        <v>38</v>
      </c>
      <c r="F18" s="109" t="n">
        <v>41.8</v>
      </c>
      <c r="G18" s="110" t="n">
        <v>151</v>
      </c>
      <c r="H18" s="110" t="n">
        <v>6073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3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4</v>
      </c>
      <c r="B21" s="110" t="n">
        <v>2</v>
      </c>
      <c r="C21" s="110" t="n">
        <v>1</v>
      </c>
      <c r="D21" s="109" t="s">
        <v>31</v>
      </c>
      <c r="E21" s="110" t="n">
        <v>2</v>
      </c>
      <c r="F21" s="109" t="n">
        <v>2.3</v>
      </c>
      <c r="G21" s="110" t="n">
        <v>11</v>
      </c>
      <c r="H21" s="110" t="n">
        <v>268</v>
      </c>
      <c r="I21" s="124"/>
      <c r="J21" s="113"/>
    </row>
    <row r="22" customFormat="false" ht="12" hidden="false" customHeight="true" outlineLevel="0" collapsed="false">
      <c r="A22" s="108" t="s">
        <v>155</v>
      </c>
      <c r="B22" s="110" t="n">
        <v>51</v>
      </c>
      <c r="C22" s="110" t="n">
        <v>76</v>
      </c>
      <c r="D22" s="109" t="n">
        <v>34.5</v>
      </c>
      <c r="E22" s="110" t="n">
        <v>130</v>
      </c>
      <c r="F22" s="109" t="n">
        <v>139.6</v>
      </c>
      <c r="G22" s="110" t="n">
        <v>705</v>
      </c>
      <c r="H22" s="110" t="n">
        <v>17917</v>
      </c>
      <c r="I22" s="0"/>
      <c r="J22" s="0"/>
      <c r="K22" s="112"/>
    </row>
    <row r="23" customFormat="false" ht="12" hidden="false" customHeight="true" outlineLevel="0" collapsed="false">
      <c r="A23" s="108" t="s">
        <v>156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7</v>
      </c>
      <c r="B24" s="110" t="n">
        <v>50</v>
      </c>
      <c r="C24" s="110" t="n">
        <v>65</v>
      </c>
      <c r="D24" s="109" t="n">
        <v>32.4</v>
      </c>
      <c r="E24" s="110" t="n">
        <v>108</v>
      </c>
      <c r="F24" s="109" t="n">
        <v>115.1</v>
      </c>
      <c r="G24" s="110" t="n">
        <v>621</v>
      </c>
      <c r="H24" s="110" t="n">
        <v>14217</v>
      </c>
      <c r="I24" s="0"/>
      <c r="J24" s="0"/>
    </row>
    <row r="25" customFormat="false" ht="12" hidden="false" customHeight="true" outlineLevel="0" collapsed="false">
      <c r="A25" s="108" t="s">
        <v>158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9</v>
      </c>
      <c r="B26" s="110" t="n">
        <v>1</v>
      </c>
      <c r="C26" s="110" t="n">
        <v>11</v>
      </c>
      <c r="D26" s="109" t="n">
        <v>2.1</v>
      </c>
      <c r="E26" s="110" t="n">
        <v>22</v>
      </c>
      <c r="F26" s="109" t="n">
        <v>24.5</v>
      </c>
      <c r="G26" s="110" t="n">
        <v>84</v>
      </c>
      <c r="H26" s="110" t="n">
        <v>3700</v>
      </c>
      <c r="I26" s="0"/>
      <c r="J26" s="0"/>
    </row>
    <row r="27" customFormat="false" ht="12" hidden="false" customHeight="true" outlineLevel="0" collapsed="false">
      <c r="A27" s="108" t="s">
        <v>160</v>
      </c>
      <c r="B27" s="110" t="n">
        <v>92</v>
      </c>
      <c r="C27" s="110" t="n">
        <v>130</v>
      </c>
      <c r="D27" s="109" t="n">
        <v>78.9</v>
      </c>
      <c r="E27" s="110" t="n">
        <v>264</v>
      </c>
      <c r="F27" s="109" t="n">
        <v>249.9</v>
      </c>
      <c r="G27" s="110" t="n">
        <v>1152</v>
      </c>
      <c r="H27" s="110" t="n">
        <v>29936</v>
      </c>
      <c r="I27" s="0"/>
      <c r="J27" s="0"/>
    </row>
    <row r="28" customFormat="false" ht="12" hidden="false" customHeight="true" outlineLevel="0" collapsed="false">
      <c r="A28" s="108" t="s">
        <v>161</v>
      </c>
      <c r="B28" s="110" t="n">
        <v>2</v>
      </c>
      <c r="C28" s="110" t="n">
        <v>8</v>
      </c>
      <c r="D28" s="109" t="n">
        <v>2.2</v>
      </c>
      <c r="E28" s="110" t="n">
        <v>15</v>
      </c>
      <c r="F28" s="109" t="n">
        <v>16.3</v>
      </c>
      <c r="G28" s="110" t="n">
        <v>62</v>
      </c>
      <c r="H28" s="110" t="n">
        <v>237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2</v>
      </c>
      <c r="B30" s="79" t="n">
        <v>32</v>
      </c>
      <c r="C30" s="79" t="n">
        <v>469</v>
      </c>
      <c r="D30" s="80" t="n">
        <v>873.5</v>
      </c>
      <c r="E30" s="79" t="n">
        <v>32</v>
      </c>
      <c r="F30" s="80" t="n">
        <v>14.2</v>
      </c>
      <c r="G30" s="79" t="n">
        <v>71</v>
      </c>
      <c r="H30" s="79" t="n">
        <v>150992</v>
      </c>
      <c r="I30" s="0"/>
      <c r="J30" s="0"/>
    </row>
    <row r="31" customFormat="false" ht="12" hidden="false" customHeight="true" outlineLevel="0" collapsed="false">
      <c r="A31" s="11" t="s">
        <v>146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3</v>
      </c>
      <c r="B32" s="110" t="n">
        <v>2</v>
      </c>
      <c r="C32" s="110" t="n">
        <v>22</v>
      </c>
      <c r="D32" s="109" t="n">
        <v>60.5</v>
      </c>
      <c r="E32" s="109" t="s">
        <v>31</v>
      </c>
      <c r="F32" s="109" t="s">
        <v>31</v>
      </c>
      <c r="G32" s="109" t="s">
        <v>31</v>
      </c>
      <c r="H32" s="110" t="n">
        <v>3832</v>
      </c>
      <c r="I32" s="0"/>
      <c r="J32" s="0"/>
    </row>
    <row r="33" customFormat="false" ht="12" hidden="false" customHeight="true" outlineLevel="0" collapsed="false">
      <c r="A33" s="108" t="s">
        <v>164</v>
      </c>
      <c r="B33" s="110" t="n">
        <v>9</v>
      </c>
      <c r="C33" s="110" t="n">
        <v>208</v>
      </c>
      <c r="D33" s="109" t="n">
        <v>493.4</v>
      </c>
      <c r="E33" s="110" t="n">
        <v>2</v>
      </c>
      <c r="F33" s="109" t="n">
        <v>1.8</v>
      </c>
      <c r="G33" s="110" t="n">
        <v>8</v>
      </c>
      <c r="H33" s="110" t="n">
        <v>72332</v>
      </c>
      <c r="I33" s="110"/>
      <c r="J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10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10" t="s">
        <v>31</v>
      </c>
      <c r="I34" s="0"/>
      <c r="J34" s="0"/>
    </row>
    <row r="35" customFormat="false" ht="12" hidden="false" customHeight="true" outlineLevel="0" collapsed="false">
      <c r="A35" s="108" t="s">
        <v>166</v>
      </c>
      <c r="B35" s="110" t="n">
        <v>16</v>
      </c>
      <c r="C35" s="110" t="n">
        <v>133</v>
      </c>
      <c r="D35" s="109" t="n">
        <v>198.6</v>
      </c>
      <c r="E35" s="110" t="n">
        <v>30</v>
      </c>
      <c r="F35" s="109" t="n">
        <v>12.4</v>
      </c>
      <c r="G35" s="110" t="n">
        <v>63</v>
      </c>
      <c r="H35" s="110" t="n">
        <v>16180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7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68</v>
      </c>
      <c r="B37" s="110" t="n">
        <v>3</v>
      </c>
      <c r="C37" s="110" t="n">
        <v>19</v>
      </c>
      <c r="D37" s="109" t="n">
        <v>31.9</v>
      </c>
      <c r="E37" s="109" t="s">
        <v>31</v>
      </c>
      <c r="F37" s="109" t="s">
        <v>31</v>
      </c>
      <c r="G37" s="109" t="s">
        <v>31</v>
      </c>
      <c r="H37" s="110" t="n">
        <v>237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9</v>
      </c>
      <c r="B38" s="110" t="n">
        <v>8</v>
      </c>
      <c r="C38" s="110" t="n">
        <v>87</v>
      </c>
      <c r="D38" s="109" t="n">
        <v>116.3</v>
      </c>
      <c r="E38" s="110" t="n">
        <v>30</v>
      </c>
      <c r="F38" s="109" t="n">
        <v>12.4</v>
      </c>
      <c r="G38" s="110" t="n">
        <v>63</v>
      </c>
      <c r="H38" s="110" t="n">
        <v>7054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0</v>
      </c>
      <c r="B39" s="110" t="n">
        <v>4</v>
      </c>
      <c r="C39" s="110" t="n">
        <v>22</v>
      </c>
      <c r="D39" s="109" t="n">
        <v>39.7</v>
      </c>
      <c r="E39" s="109" t="s">
        <v>31</v>
      </c>
      <c r="F39" s="109" t="s">
        <v>31</v>
      </c>
      <c r="G39" s="109" t="s">
        <v>31</v>
      </c>
      <c r="H39" s="110" t="n">
        <v>620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1</v>
      </c>
      <c r="B40" s="110" t="n">
        <v>5</v>
      </c>
      <c r="C40" s="110" t="n">
        <v>105</v>
      </c>
      <c r="D40" s="109" t="n">
        <v>121</v>
      </c>
      <c r="E40" s="109" t="s">
        <v>31</v>
      </c>
      <c r="F40" s="109" t="s">
        <v>31</v>
      </c>
      <c r="G40" s="109" t="s">
        <v>31</v>
      </c>
      <c r="H40" s="110" t="n">
        <v>58648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1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2</v>
      </c>
      <c r="B42" s="110" t="n">
        <v>8</v>
      </c>
      <c r="C42" s="110" t="n">
        <v>127</v>
      </c>
      <c r="D42" s="109" t="n">
        <v>182.1</v>
      </c>
      <c r="E42" s="109" t="s">
        <v>31</v>
      </c>
      <c r="F42" s="109" t="s">
        <v>31</v>
      </c>
      <c r="G42" s="109" t="s">
        <v>31</v>
      </c>
      <c r="H42" s="110" t="n">
        <v>63038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3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4</v>
      </c>
      <c r="B45" s="110" t="n">
        <v>2</v>
      </c>
      <c r="C45" s="110" t="n">
        <v>53</v>
      </c>
      <c r="D45" s="109" t="n">
        <v>49.4</v>
      </c>
      <c r="E45" s="109" t="s">
        <v>31</v>
      </c>
      <c r="F45" s="109" t="s">
        <v>31</v>
      </c>
      <c r="G45" s="109" t="s">
        <v>31</v>
      </c>
      <c r="H45" s="110" t="n">
        <v>49776</v>
      </c>
      <c r="I45" s="0"/>
      <c r="J45" s="0"/>
    </row>
    <row r="46" customFormat="false" ht="12" hidden="false" customHeight="true" outlineLevel="0" collapsed="false">
      <c r="A46" s="108" t="s">
        <v>155</v>
      </c>
      <c r="B46" s="110" t="n">
        <v>24</v>
      </c>
      <c r="C46" s="110" t="n">
        <v>406</v>
      </c>
      <c r="D46" s="109" t="n">
        <v>801.8</v>
      </c>
      <c r="E46" s="110" t="n">
        <v>32</v>
      </c>
      <c r="F46" s="109" t="n">
        <v>14.2</v>
      </c>
      <c r="G46" s="110" t="n">
        <v>71</v>
      </c>
      <c r="H46" s="110" t="n">
        <v>99032</v>
      </c>
      <c r="I46" s="0"/>
      <c r="J46" s="0"/>
    </row>
    <row r="47" customFormat="false" ht="12" hidden="false" customHeight="true" outlineLevel="0" collapsed="false">
      <c r="A47" s="108" t="s">
        <v>156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10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10" t="s">
        <v>31</v>
      </c>
      <c r="I48" s="0"/>
      <c r="J48" s="0"/>
    </row>
    <row r="49" customFormat="false" ht="12" hidden="false" customHeight="true" outlineLevel="0" collapsed="false">
      <c r="A49" s="108" t="s">
        <v>174</v>
      </c>
      <c r="B49" s="110" t="n">
        <v>4</v>
      </c>
      <c r="C49" s="110" t="n">
        <v>73</v>
      </c>
      <c r="D49" s="109" t="n">
        <v>100.4</v>
      </c>
      <c r="E49" s="109" t="s">
        <v>31</v>
      </c>
      <c r="F49" s="109" t="s">
        <v>31</v>
      </c>
      <c r="G49" s="109" t="s">
        <v>31</v>
      </c>
      <c r="H49" s="110" t="n">
        <v>12159</v>
      </c>
      <c r="I49" s="0"/>
      <c r="J49" s="0"/>
    </row>
    <row r="50" customFormat="false" ht="12" hidden="false" customHeight="true" outlineLevel="0" collapsed="false">
      <c r="A50" s="108" t="s">
        <v>175</v>
      </c>
      <c r="B50" s="110" t="n">
        <v>20</v>
      </c>
      <c r="C50" s="110" t="n">
        <v>333</v>
      </c>
      <c r="D50" s="109" t="n">
        <v>701.4</v>
      </c>
      <c r="E50" s="110" t="n">
        <v>32</v>
      </c>
      <c r="F50" s="109" t="n">
        <v>14.2</v>
      </c>
      <c r="G50" s="110" t="n">
        <v>71</v>
      </c>
      <c r="H50" s="110" t="n">
        <v>86873</v>
      </c>
      <c r="I50" s="0"/>
      <c r="J50" s="0"/>
    </row>
    <row r="51" customFormat="false" ht="12" hidden="false" customHeight="true" outlineLevel="0" collapsed="false">
      <c r="A51" s="108" t="s">
        <v>176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7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78</v>
      </c>
      <c r="B53" s="110" t="n">
        <v>1</v>
      </c>
      <c r="C53" s="110" t="n">
        <v>6</v>
      </c>
      <c r="D53" s="109" t="n">
        <v>12.7</v>
      </c>
      <c r="E53" s="109" t="s">
        <v>31</v>
      </c>
      <c r="F53" s="109" t="s">
        <v>31</v>
      </c>
      <c r="G53" s="109" t="s">
        <v>31</v>
      </c>
      <c r="H53" s="110" t="n">
        <v>2070</v>
      </c>
      <c r="I53" s="145"/>
      <c r="J53" s="0"/>
    </row>
    <row r="54" customFormat="false" ht="12" hidden="false" customHeight="true" outlineLevel="0" collapsed="false">
      <c r="A54" s="108" t="s">
        <v>160</v>
      </c>
      <c r="B54" s="110" t="n">
        <v>1</v>
      </c>
      <c r="C54" s="110" t="n">
        <v>1</v>
      </c>
      <c r="D54" s="109" t="n">
        <v>1.9</v>
      </c>
      <c r="E54" s="109" t="s">
        <v>31</v>
      </c>
      <c r="F54" s="109" t="s">
        <v>31</v>
      </c>
      <c r="G54" s="109" t="s">
        <v>31</v>
      </c>
      <c r="H54" s="110" t="n">
        <v>161</v>
      </c>
      <c r="I54" s="0"/>
      <c r="J54" s="0"/>
    </row>
    <row r="55" customFormat="false" ht="12" hidden="false" customHeight="true" outlineLevel="0" collapsed="false">
      <c r="A55" s="108" t="s">
        <v>161</v>
      </c>
      <c r="B55" s="110" t="n">
        <v>5</v>
      </c>
      <c r="C55" s="110" t="n">
        <v>10</v>
      </c>
      <c r="D55" s="109" t="n">
        <v>20.4</v>
      </c>
      <c r="E55" s="109" t="s">
        <v>31</v>
      </c>
      <c r="F55" s="109" t="s">
        <v>31</v>
      </c>
      <c r="G55" s="109" t="s">
        <v>31</v>
      </c>
      <c r="H55" s="110" t="n">
        <v>2023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5T08:35:27Z</cp:lastPrinted>
  <dcterms:modified xsi:type="dcterms:W3CDTF">2009-06-15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