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22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09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März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3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3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März 2009 nach Gebäudeart und Bauherren</t>
  </si>
  <si>
    <t xml:space="preserve">Baugenehmigungen für Baumaßnahmen an bestehenden Wohn- und Nichtwohngebäuden </t>
  </si>
  <si>
    <t xml:space="preserve">in Berlin März 2009 nach Gebäudeart und Bauherren</t>
  </si>
  <si>
    <t xml:space="preserve">Baugenehmigungen für die Errichtung neuer Wohn- und Nichtwohngebäude in Berlin</t>
  </si>
  <si>
    <t xml:space="preserve">März 2009 nach Gebäudeart und Bauherren</t>
  </si>
  <si>
    <t xml:space="preserve">bestehenden Gebäuden in Berlin März 2009 und 01.01.-31.03.2009 nach Bezirken</t>
  </si>
  <si>
    <t xml:space="preserve">in Berlin März 2009 und 01.01.-31.03.2009 nach Bezirken</t>
  </si>
  <si>
    <t xml:space="preserve">Baugenehmigungen für die Errichtung neuer Wohngebäude in Berlin März 2009</t>
  </si>
  <si>
    <t xml:space="preserve">und 01.01.-31.03.2009 nach Bezirken</t>
  </si>
  <si>
    <t xml:space="preserve">Baugenehmigungen für die Errichtung neuer Wohngebäude mit 1 oder 2 Wohnungen </t>
  </si>
  <si>
    <t xml:space="preserve">Baugenehmigungen für die Errichtung neuer Nichtwohngebäude in Berlin 01.01.-31.03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3 Baugenehmigungen im Wohn- und Nichtwohnbau einschließlich Baumaßnahmen an bestehenden </t>
  </si>
  <si>
    <t xml:space="preserve">   Gebäuden in Berlin März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März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März 2009 und 01.01.-31.03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ärz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03.2009</t>
  </si>
  <si>
    <t xml:space="preserve">7 Baugenehmigungen für Baumaßnahmen an bestehenden  Wohn- und Nichtwohngebäuden</t>
  </si>
  <si>
    <t xml:space="preserve">   in Berlin März 2009 und 01.01.-31.03.2009 nach Bezirken</t>
  </si>
  <si>
    <t xml:space="preserve">Mitte </t>
  </si>
  <si>
    <t xml:space="preserve">8 Baugenehmigungen für die Errichtung neuer Wohngebäude in Berlin März 2009</t>
  </si>
  <si>
    <t xml:space="preserve">   und 01.01.-31.03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März 2009 und 01.01.-31.03.2009 nach Bezirken</t>
  </si>
  <si>
    <t xml:space="preserve">Baugenehmigungen für die Errichtung neuer Wohngebäude mit 1oder 2 Wohnungen</t>
  </si>
  <si>
    <t xml:space="preserve">10 Baugenehmigungen für die Errichtung neuer Nichtwohngebäude in Berlin 01.01.-31.03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67657356"/>
        <c:axId val="83669753"/>
      </c:barChart>
      <c:catAx>
        <c:axId val="6765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9753"/>
        <c:crossesAt val="0"/>
        <c:auto val="1"/>
        <c:lblAlgn val="ctr"/>
        <c:lblOffset val="100"/>
        <c:noMultiLvlLbl val="0"/>
      </c:catAx>
      <c:valAx>
        <c:axId val="8366975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735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  <c r="N31" s="12" t="n">
        <v>2008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  <c r="N32" s="13" t="n">
        <v>2229</v>
      </c>
    </row>
    <row r="33" customFormat="false" ht="12.75" hidden="false" customHeight="true" outlineLevel="0" collapsed="false">
      <c r="F33" s="14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  <c r="N33" s="13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F27" activeCellId="0" sqref="F27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117" customFormat="true" ht="12" hidden="false" customHeight="true" outlineLevel="0" collapsed="false">
      <c r="A1" s="47" t="s">
        <v>186</v>
      </c>
      <c r="B1" s="47"/>
      <c r="C1" s="47"/>
      <c r="D1" s="47"/>
      <c r="E1" s="47"/>
      <c r="F1" s="47"/>
    </row>
    <row r="2" s="117" customFormat="true" ht="12" hidden="false" customHeight="true" outlineLevel="0" collapsed="false">
      <c r="A2" s="47" t="s">
        <v>187</v>
      </c>
      <c r="B2" s="47"/>
      <c r="C2" s="47"/>
      <c r="D2" s="47"/>
      <c r="E2" s="47"/>
      <c r="F2" s="47"/>
    </row>
    <row r="3" s="153" customFormat="true" ht="12" hidden="false" customHeight="true" outlineLevel="0" collapsed="false">
      <c r="A3" s="151"/>
      <c r="B3" s="86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8</v>
      </c>
      <c r="B4" s="155" t="s">
        <v>189</v>
      </c>
      <c r="C4" s="155"/>
      <c r="D4" s="155"/>
      <c r="E4" s="155"/>
      <c r="F4" s="155"/>
      <c r="G4" s="0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0" t="s">
        <v>190</v>
      </c>
      <c r="C5" s="156" t="s">
        <v>191</v>
      </c>
      <c r="D5" s="156" t="s">
        <v>116</v>
      </c>
      <c r="E5" s="156"/>
      <c r="F5" s="93" t="s">
        <v>117</v>
      </c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0"/>
      <c r="C6" s="156"/>
      <c r="D6" s="156" t="s">
        <v>143</v>
      </c>
      <c r="E6" s="156" t="s">
        <v>192</v>
      </c>
      <c r="F6" s="93"/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0"/>
      <c r="C7" s="156"/>
      <c r="D7" s="156"/>
      <c r="E7" s="156"/>
      <c r="F7" s="93"/>
      <c r="G7" s="0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193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59"/>
      <c r="B9" s="160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4</v>
      </c>
      <c r="C10" s="162"/>
      <c r="D10" s="162"/>
      <c r="E10" s="162"/>
      <c r="F10" s="162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95</v>
      </c>
      <c r="B11" s="109" t="n">
        <v>4</v>
      </c>
      <c r="C11" s="105" t="n">
        <v>-7.2</v>
      </c>
      <c r="D11" s="106" t="n">
        <v>3</v>
      </c>
      <c r="E11" s="105" t="n">
        <v>8.6</v>
      </c>
      <c r="F11" s="109" t="n">
        <v>748</v>
      </c>
      <c r="G11" s="0"/>
      <c r="H11" s="164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6</v>
      </c>
      <c r="B12" s="109" t="n">
        <v>7</v>
      </c>
      <c r="C12" s="105" t="n">
        <v>49.7</v>
      </c>
      <c r="D12" s="106" t="n">
        <v>243</v>
      </c>
      <c r="E12" s="105" t="n">
        <v>278</v>
      </c>
      <c r="F12" s="109" t="n">
        <v>24799</v>
      </c>
      <c r="G12" s="0"/>
      <c r="H12" s="164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7</v>
      </c>
      <c r="B13" s="109" t="n">
        <v>48</v>
      </c>
      <c r="C13" s="105" t="n">
        <v>265.5</v>
      </c>
      <c r="D13" s="106" t="n">
        <v>296</v>
      </c>
      <c r="E13" s="105" t="n">
        <v>221.4</v>
      </c>
      <c r="F13" s="109" t="n">
        <v>42385</v>
      </c>
      <c r="G13" s="0"/>
      <c r="H13" s="164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8</v>
      </c>
      <c r="B14" s="109" t="n">
        <v>17</v>
      </c>
      <c r="C14" s="108" t="n">
        <v>16.3</v>
      </c>
      <c r="D14" s="106" t="n">
        <v>54</v>
      </c>
      <c r="E14" s="108" t="n">
        <v>32.8</v>
      </c>
      <c r="F14" s="109" t="n">
        <v>25665</v>
      </c>
      <c r="G14" s="0"/>
      <c r="H14" s="164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9</v>
      </c>
      <c r="B15" s="109" t="n">
        <v>30</v>
      </c>
      <c r="C15" s="105" t="n">
        <v>31.4</v>
      </c>
      <c r="D15" s="106" t="n">
        <v>18</v>
      </c>
      <c r="E15" s="105" t="n">
        <v>33.1</v>
      </c>
      <c r="F15" s="109" t="n">
        <v>4578</v>
      </c>
      <c r="G15" s="0"/>
      <c r="H15" s="164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00</v>
      </c>
      <c r="B16" s="109" t="n">
        <v>28</v>
      </c>
      <c r="C16" s="108" t="n">
        <v>177.5</v>
      </c>
      <c r="D16" s="106" t="n">
        <v>21</v>
      </c>
      <c r="E16" s="108" t="n">
        <v>35.9</v>
      </c>
      <c r="F16" s="109" t="n">
        <v>25238</v>
      </c>
      <c r="G16" s="0"/>
      <c r="H16" s="164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01</v>
      </c>
      <c r="B17" s="109" t="n">
        <v>9</v>
      </c>
      <c r="C17" s="105" t="n">
        <v>17.7</v>
      </c>
      <c r="D17" s="106" t="n">
        <v>37</v>
      </c>
      <c r="E17" s="108" t="n">
        <v>49.1</v>
      </c>
      <c r="F17" s="109" t="n">
        <v>6485</v>
      </c>
      <c r="G17" s="0"/>
      <c r="H17" s="164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2</v>
      </c>
      <c r="B18" s="108" t="s">
        <v>31</v>
      </c>
      <c r="C18" s="108" t="s">
        <v>31</v>
      </c>
      <c r="D18" s="108" t="s">
        <v>31</v>
      </c>
      <c r="E18" s="108" t="s">
        <v>31</v>
      </c>
      <c r="F18" s="108" t="s">
        <v>31</v>
      </c>
      <c r="G18" s="0"/>
      <c r="H18" s="164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3</v>
      </c>
      <c r="B19" s="109" t="n">
        <v>16</v>
      </c>
      <c r="C19" s="105" t="n">
        <v>-25.3</v>
      </c>
      <c r="D19" s="106" t="n">
        <v>57</v>
      </c>
      <c r="E19" s="105" t="n">
        <v>70.3</v>
      </c>
      <c r="F19" s="109" t="n">
        <v>8281</v>
      </c>
      <c r="G19" s="0"/>
      <c r="H19" s="164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4</v>
      </c>
      <c r="B20" s="109" t="n">
        <v>38</v>
      </c>
      <c r="C20" s="105" t="n">
        <v>15</v>
      </c>
      <c r="D20" s="106" t="n">
        <v>37</v>
      </c>
      <c r="E20" s="105" t="n">
        <v>44.7</v>
      </c>
      <c r="F20" s="109" t="n">
        <v>5051</v>
      </c>
      <c r="G20" s="0"/>
      <c r="H20" s="164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5</v>
      </c>
      <c r="B21" s="109" t="n">
        <v>16</v>
      </c>
      <c r="C21" s="105" t="n">
        <v>31.5</v>
      </c>
      <c r="D21" s="106" t="n">
        <v>20</v>
      </c>
      <c r="E21" s="105" t="n">
        <v>12.1</v>
      </c>
      <c r="F21" s="109" t="n">
        <v>3403</v>
      </c>
      <c r="G21" s="165"/>
      <c r="H21" s="164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6</v>
      </c>
      <c r="B22" s="109" t="n">
        <v>10</v>
      </c>
      <c r="C22" s="105" t="n">
        <v>5.4</v>
      </c>
      <c r="D22" s="106" t="n">
        <v>7</v>
      </c>
      <c r="E22" s="105" t="n">
        <v>9.5</v>
      </c>
      <c r="F22" s="109" t="n">
        <v>1516</v>
      </c>
      <c r="G22" s="0"/>
      <c r="H22" s="164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9"/>
      <c r="C23" s="109"/>
      <c r="D23" s="109"/>
      <c r="E23" s="109"/>
      <c r="F23" s="109"/>
      <c r="G23" s="0"/>
      <c r="H23" s="164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8" t="n">
        <v>223</v>
      </c>
      <c r="C24" s="79" t="n">
        <v>577.5</v>
      </c>
      <c r="D24" s="78" t="n">
        <v>793</v>
      </c>
      <c r="E24" s="79" t="n">
        <v>795.3</v>
      </c>
      <c r="F24" s="78" t="n">
        <v>148149</v>
      </c>
      <c r="G24" s="167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7</v>
      </c>
      <c r="C26" s="170"/>
      <c r="D26" s="170"/>
      <c r="E26" s="170"/>
      <c r="F26" s="17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95</v>
      </c>
      <c r="B27" s="171" t="n">
        <v>35</v>
      </c>
      <c r="C27" s="172" t="n">
        <v>614.6</v>
      </c>
      <c r="D27" s="171" t="n">
        <v>124</v>
      </c>
      <c r="E27" s="172" t="n">
        <v>245.3</v>
      </c>
      <c r="F27" s="109" t="n">
        <v>13618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6</v>
      </c>
      <c r="B28" s="171" t="n">
        <v>15</v>
      </c>
      <c r="C28" s="105" t="n">
        <v>48.7</v>
      </c>
      <c r="D28" s="171" t="n">
        <v>288</v>
      </c>
      <c r="E28" s="172" t="n">
        <v>351</v>
      </c>
      <c r="F28" s="109" t="n">
        <v>4308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7</v>
      </c>
      <c r="B29" s="171" t="n">
        <v>126</v>
      </c>
      <c r="C29" s="171" t="n">
        <v>312.3</v>
      </c>
      <c r="D29" s="171" t="n">
        <v>528</v>
      </c>
      <c r="E29" s="172" t="n">
        <v>444.4</v>
      </c>
      <c r="F29" s="109" t="n">
        <v>8192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8</v>
      </c>
      <c r="B30" s="171" t="n">
        <v>39</v>
      </c>
      <c r="C30" s="172" t="n">
        <v>62</v>
      </c>
      <c r="D30" s="171" t="n">
        <v>72</v>
      </c>
      <c r="E30" s="172" t="n">
        <v>57.1</v>
      </c>
      <c r="F30" s="109" t="n">
        <v>40213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9</v>
      </c>
      <c r="B31" s="171" t="n">
        <v>75</v>
      </c>
      <c r="C31" s="172" t="n">
        <v>39.8</v>
      </c>
      <c r="D31" s="171" t="n">
        <v>59</v>
      </c>
      <c r="E31" s="172" t="n">
        <v>90.8</v>
      </c>
      <c r="F31" s="109" t="n">
        <v>1052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00</v>
      </c>
      <c r="B32" s="171" t="n">
        <v>55</v>
      </c>
      <c r="C32" s="172" t="n">
        <v>189.7</v>
      </c>
      <c r="D32" s="171" t="n">
        <v>38</v>
      </c>
      <c r="E32" s="172" t="n">
        <v>71.7</v>
      </c>
      <c r="F32" s="109" t="n">
        <v>3285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01</v>
      </c>
      <c r="B33" s="171" t="n">
        <v>33</v>
      </c>
      <c r="C33" s="172" t="n">
        <v>58.7</v>
      </c>
      <c r="D33" s="171" t="n">
        <v>49</v>
      </c>
      <c r="E33" s="172" t="n">
        <v>69.9</v>
      </c>
      <c r="F33" s="109" t="n">
        <v>1427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2</v>
      </c>
      <c r="B34" s="171" t="n">
        <v>9</v>
      </c>
      <c r="C34" s="172" t="n">
        <v>2.6</v>
      </c>
      <c r="D34" s="171" t="n">
        <v>6</v>
      </c>
      <c r="E34" s="172" t="n">
        <v>11.6</v>
      </c>
      <c r="F34" s="109" t="n">
        <v>119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3</v>
      </c>
      <c r="B35" s="171" t="n">
        <v>65</v>
      </c>
      <c r="C35" s="172" t="n">
        <v>108</v>
      </c>
      <c r="D35" s="171" t="n">
        <v>124</v>
      </c>
      <c r="E35" s="172" t="n">
        <v>141.3</v>
      </c>
      <c r="F35" s="109" t="n">
        <v>5735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4</v>
      </c>
      <c r="B36" s="171" t="n">
        <v>121</v>
      </c>
      <c r="C36" s="172" t="n">
        <v>44.3</v>
      </c>
      <c r="D36" s="171" t="n">
        <v>49</v>
      </c>
      <c r="E36" s="172" t="n">
        <v>98.5</v>
      </c>
      <c r="F36" s="109" t="n">
        <v>17969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5</v>
      </c>
      <c r="B37" s="171" t="n">
        <v>64</v>
      </c>
      <c r="C37" s="172" t="n">
        <v>43.9</v>
      </c>
      <c r="D37" s="171" t="n">
        <v>73</v>
      </c>
      <c r="E37" s="172" t="n">
        <v>66.2</v>
      </c>
      <c r="F37" s="109" t="n">
        <v>1123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6</v>
      </c>
      <c r="B38" s="171" t="n">
        <v>32</v>
      </c>
      <c r="C38" s="172" t="n">
        <v>69.8</v>
      </c>
      <c r="D38" s="171" t="n">
        <v>19</v>
      </c>
      <c r="E38" s="172" t="n">
        <v>28.1</v>
      </c>
      <c r="F38" s="109" t="n">
        <v>13429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0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78" t="n">
        <v>669</v>
      </c>
      <c r="C40" s="79" t="n">
        <v>1594.4</v>
      </c>
      <c r="D40" s="78" t="n">
        <v>1429</v>
      </c>
      <c r="E40" s="79" t="n">
        <v>1675.9</v>
      </c>
      <c r="F40" s="78" t="n">
        <v>460240</v>
      </c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0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März 2009 und 01.01.-31.03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3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32" activeCellId="0" sqref="I3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7" min="7" style="180" width="9.33"/>
    <col collapsed="false" customWidth="true" hidden="false" outlineLevel="0" max="14" min="8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customFormat="false" ht="12" hidden="false" customHeight="true" outlineLevel="0" collapsed="false">
      <c r="A1" s="47" t="s">
        <v>208</v>
      </c>
      <c r="B1" s="47"/>
      <c r="C1" s="47"/>
      <c r="D1" s="47"/>
      <c r="E1" s="47"/>
      <c r="F1" s="4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4" t="s">
        <v>209</v>
      </c>
      <c r="B2" s="84"/>
      <c r="C2" s="84"/>
      <c r="D2" s="84"/>
      <c r="E2" s="84"/>
      <c r="F2" s="8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3" customFormat="true" ht="12" hidden="false" customHeight="true" outlineLevel="0" collapsed="false">
      <c r="A3" s="151"/>
      <c r="B3" s="86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8</v>
      </c>
      <c r="B4" s="155" t="s">
        <v>181</v>
      </c>
      <c r="C4" s="155"/>
      <c r="D4" s="155"/>
      <c r="E4" s="155"/>
      <c r="F4" s="155"/>
      <c r="G4" s="86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0" t="s">
        <v>142</v>
      </c>
      <c r="C5" s="156" t="s">
        <v>191</v>
      </c>
      <c r="D5" s="156" t="s">
        <v>116</v>
      </c>
      <c r="E5" s="156"/>
      <c r="F5" s="93" t="s">
        <v>117</v>
      </c>
      <c r="G5" s="86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0"/>
      <c r="C6" s="156"/>
      <c r="D6" s="156" t="s">
        <v>143</v>
      </c>
      <c r="E6" s="156" t="s">
        <v>192</v>
      </c>
      <c r="F6" s="93"/>
      <c r="G6" s="86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0"/>
      <c r="C7" s="156"/>
      <c r="D7" s="156"/>
      <c r="E7" s="156"/>
      <c r="F7" s="93"/>
      <c r="G7" s="86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81"/>
      <c r="B9" s="182"/>
      <c r="C9" s="182"/>
      <c r="D9" s="182"/>
      <c r="E9" s="182"/>
      <c r="F9" s="182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4</v>
      </c>
      <c r="C10" s="162"/>
      <c r="D10" s="162"/>
      <c r="E10" s="162"/>
      <c r="F10" s="162"/>
      <c r="G10" s="86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210</v>
      </c>
      <c r="B11" s="109" t="n">
        <v>4</v>
      </c>
      <c r="C11" s="105" t="n">
        <v>-7.2</v>
      </c>
      <c r="D11" s="106" t="n">
        <v>3</v>
      </c>
      <c r="E11" s="105" t="n">
        <v>8.6</v>
      </c>
      <c r="F11" s="109" t="n">
        <v>748</v>
      </c>
      <c r="G11" s="86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6</v>
      </c>
      <c r="B12" s="109" t="n">
        <v>3</v>
      </c>
      <c r="C12" s="105" t="n">
        <v>-11</v>
      </c>
      <c r="D12" s="106" t="n">
        <v>15</v>
      </c>
      <c r="E12" s="105" t="n">
        <v>11.6</v>
      </c>
      <c r="F12" s="109" t="n">
        <v>916</v>
      </c>
      <c r="G12" s="86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7</v>
      </c>
      <c r="B13" s="109" t="n">
        <v>9</v>
      </c>
      <c r="C13" s="105" t="n">
        <v>1</v>
      </c>
      <c r="D13" s="106" t="n">
        <v>2</v>
      </c>
      <c r="E13" s="105" t="n">
        <v>5.3</v>
      </c>
      <c r="F13" s="109" t="n">
        <v>1864</v>
      </c>
      <c r="G13" s="86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8</v>
      </c>
      <c r="B14" s="109" t="n">
        <v>12</v>
      </c>
      <c r="C14" s="105" t="n">
        <v>4.2</v>
      </c>
      <c r="D14" s="106" t="n">
        <v>8</v>
      </c>
      <c r="E14" s="105" t="n">
        <v>-11.8</v>
      </c>
      <c r="F14" s="109" t="n">
        <v>19556</v>
      </c>
      <c r="G14" s="86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9</v>
      </c>
      <c r="B15" s="109" t="n">
        <v>4</v>
      </c>
      <c r="C15" s="105" t="n">
        <v>2.4</v>
      </c>
      <c r="D15" s="106" t="n">
        <v>-7</v>
      </c>
      <c r="E15" s="105" t="n">
        <v>3.5</v>
      </c>
      <c r="F15" s="109" t="n">
        <v>510</v>
      </c>
      <c r="G15" s="86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00</v>
      </c>
      <c r="B16" s="109" t="n">
        <v>10</v>
      </c>
      <c r="C16" s="105" t="n">
        <v>1.5</v>
      </c>
      <c r="D16" s="106" t="n">
        <v>1</v>
      </c>
      <c r="E16" s="108" t="n">
        <v>4.9</v>
      </c>
      <c r="F16" s="109" t="n">
        <v>2245</v>
      </c>
      <c r="G16" s="86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01</v>
      </c>
      <c r="B17" s="109" t="n">
        <v>1</v>
      </c>
      <c r="C17" s="108" t="s">
        <v>31</v>
      </c>
      <c r="D17" s="106" t="n">
        <v>-2</v>
      </c>
      <c r="E17" s="105" t="n">
        <v>2.7</v>
      </c>
      <c r="F17" s="109" t="n">
        <v>258</v>
      </c>
      <c r="G17" s="86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2</v>
      </c>
      <c r="B18" s="108" t="s">
        <v>31</v>
      </c>
      <c r="C18" s="108" t="s">
        <v>31</v>
      </c>
      <c r="D18" s="108" t="s">
        <v>31</v>
      </c>
      <c r="E18" s="108" t="s">
        <v>31</v>
      </c>
      <c r="F18" s="108" t="s">
        <v>31</v>
      </c>
      <c r="G18" s="86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3</v>
      </c>
      <c r="B19" s="109" t="n">
        <v>8</v>
      </c>
      <c r="C19" s="105" t="n">
        <v>-26</v>
      </c>
      <c r="D19" s="106" t="n">
        <v>49</v>
      </c>
      <c r="E19" s="108" t="n">
        <v>59.8</v>
      </c>
      <c r="F19" s="109" t="n">
        <v>7083</v>
      </c>
      <c r="G19" s="86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4</v>
      </c>
      <c r="B20" s="109" t="n">
        <v>1</v>
      </c>
      <c r="C20" s="108" t="n">
        <v>1.2</v>
      </c>
      <c r="D20" s="106" t="n">
        <v>-2</v>
      </c>
      <c r="E20" s="105" t="n">
        <v>-1.2</v>
      </c>
      <c r="F20" s="109" t="n">
        <v>21</v>
      </c>
      <c r="G20" s="86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5</v>
      </c>
      <c r="B21" s="109" t="n">
        <v>6</v>
      </c>
      <c r="C21" s="105" t="n">
        <v>16.1</v>
      </c>
      <c r="D21" s="106" t="n">
        <v>12</v>
      </c>
      <c r="E21" s="105" t="n">
        <v>3</v>
      </c>
      <c r="F21" s="109" t="n">
        <v>1743</v>
      </c>
      <c r="G21" s="165"/>
      <c r="H21" s="0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6</v>
      </c>
      <c r="B22" s="109" t="n">
        <v>7</v>
      </c>
      <c r="C22" s="105" t="n">
        <v>-1.1</v>
      </c>
      <c r="D22" s="106" t="n">
        <v>5</v>
      </c>
      <c r="E22" s="105" t="n">
        <v>6.1</v>
      </c>
      <c r="F22" s="109" t="n">
        <v>688</v>
      </c>
      <c r="G22" s="86"/>
      <c r="H22" s="0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9"/>
      <c r="C23" s="109"/>
      <c r="D23" s="108"/>
      <c r="E23" s="109"/>
      <c r="F23" s="109"/>
      <c r="G23" s="86"/>
      <c r="H23" s="0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8" t="n">
        <v>65</v>
      </c>
      <c r="C24" s="98" t="n">
        <v>-18.9</v>
      </c>
      <c r="D24" s="103" t="n">
        <v>84</v>
      </c>
      <c r="E24" s="98" t="n">
        <v>92.5</v>
      </c>
      <c r="F24" s="78" t="n">
        <v>35632</v>
      </c>
      <c r="G24" s="183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7</v>
      </c>
      <c r="C26" s="170"/>
      <c r="D26" s="170"/>
      <c r="E26" s="170"/>
      <c r="F26" s="170"/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210</v>
      </c>
      <c r="B27" s="171" t="n">
        <v>18</v>
      </c>
      <c r="C27" s="105" t="n">
        <v>14.7</v>
      </c>
      <c r="D27" s="106" t="n">
        <v>-16</v>
      </c>
      <c r="E27" s="105" t="n">
        <v>23</v>
      </c>
      <c r="F27" s="109" t="n">
        <v>7653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6</v>
      </c>
      <c r="B28" s="171" t="n">
        <v>9</v>
      </c>
      <c r="C28" s="105" t="n">
        <v>-19</v>
      </c>
      <c r="D28" s="106" t="n">
        <v>15</v>
      </c>
      <c r="E28" s="105" t="n">
        <v>20.6</v>
      </c>
      <c r="F28" s="109" t="n">
        <v>4335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7</v>
      </c>
      <c r="B29" s="171" t="n">
        <v>22</v>
      </c>
      <c r="C29" s="105" t="n">
        <v>-13.6</v>
      </c>
      <c r="D29" s="106" t="n">
        <v>79</v>
      </c>
      <c r="E29" s="105" t="n">
        <v>36.7</v>
      </c>
      <c r="F29" s="109" t="n">
        <v>12659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8</v>
      </c>
      <c r="B30" s="171" t="n">
        <v>30</v>
      </c>
      <c r="C30" s="105" t="n">
        <v>36.4</v>
      </c>
      <c r="D30" s="106" t="n">
        <v>13</v>
      </c>
      <c r="E30" s="105" t="n">
        <v>-3.3</v>
      </c>
      <c r="F30" s="109" t="n">
        <v>31514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9</v>
      </c>
      <c r="B31" s="171" t="n">
        <v>9</v>
      </c>
      <c r="C31" s="105" t="n">
        <v>3.2</v>
      </c>
      <c r="D31" s="106" t="n">
        <v>-7</v>
      </c>
      <c r="E31" s="105" t="n">
        <v>5.7</v>
      </c>
      <c r="F31" s="109" t="n">
        <v>638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00</v>
      </c>
      <c r="B32" s="171" t="n">
        <v>27</v>
      </c>
      <c r="C32" s="105" t="n">
        <v>6</v>
      </c>
      <c r="D32" s="106" t="n">
        <v>8</v>
      </c>
      <c r="E32" s="105" t="n">
        <v>16.8</v>
      </c>
      <c r="F32" s="109" t="n">
        <v>6485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01</v>
      </c>
      <c r="B33" s="171" t="n">
        <v>13</v>
      </c>
      <c r="C33" s="105" t="n">
        <v>18.8</v>
      </c>
      <c r="D33" s="108" t="s">
        <v>31</v>
      </c>
      <c r="E33" s="105" t="n">
        <v>9.3</v>
      </c>
      <c r="F33" s="109" t="n">
        <v>4676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2</v>
      </c>
      <c r="B34" s="171" t="n">
        <v>3</v>
      </c>
      <c r="C34" s="105" t="n">
        <v>0</v>
      </c>
      <c r="D34" s="108" t="s">
        <v>31</v>
      </c>
      <c r="E34" s="105" t="n">
        <v>2.9</v>
      </c>
      <c r="F34" s="109" t="n">
        <v>178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3</v>
      </c>
      <c r="B35" s="171" t="n">
        <v>23</v>
      </c>
      <c r="C35" s="105" t="n">
        <v>-32.7</v>
      </c>
      <c r="D35" s="106" t="n">
        <v>63</v>
      </c>
      <c r="E35" s="105" t="n">
        <v>72</v>
      </c>
      <c r="F35" s="109" t="n">
        <v>8703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4</v>
      </c>
      <c r="B36" s="171" t="n">
        <v>10</v>
      </c>
      <c r="C36" s="105" t="n">
        <v>1.7</v>
      </c>
      <c r="D36" s="106" t="n">
        <v>-72</v>
      </c>
      <c r="E36" s="105" t="n">
        <v>-42.1</v>
      </c>
      <c r="F36" s="109" t="n">
        <v>2981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5</v>
      </c>
      <c r="B37" s="171" t="n">
        <v>15</v>
      </c>
      <c r="C37" s="105" t="n">
        <v>12.4</v>
      </c>
      <c r="D37" s="106" t="n">
        <v>28</v>
      </c>
      <c r="E37" s="105" t="n">
        <v>11.5</v>
      </c>
      <c r="F37" s="109" t="n">
        <v>5330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6</v>
      </c>
      <c r="B38" s="171" t="n">
        <v>17</v>
      </c>
      <c r="C38" s="105" t="n">
        <v>1.5</v>
      </c>
      <c r="D38" s="106" t="n">
        <v>6</v>
      </c>
      <c r="E38" s="105" t="n">
        <v>9.6</v>
      </c>
      <c r="F38" s="109" t="n">
        <v>1861</v>
      </c>
      <c r="G38" s="86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86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184" t="n">
        <v>196</v>
      </c>
      <c r="C40" s="184" t="n">
        <v>29.5</v>
      </c>
      <c r="D40" s="184" t="n">
        <v>117</v>
      </c>
      <c r="E40" s="184" t="n">
        <v>162.7</v>
      </c>
      <c r="F40" s="78" t="n">
        <v>87013</v>
      </c>
      <c r="G40" s="183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86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86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März 2009 und 01.01.-31.03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3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28" activeCellId="0" sqref="J2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117" t="s">
        <v>211</v>
      </c>
      <c r="B1" s="117"/>
      <c r="C1" s="117"/>
      <c r="D1" s="117"/>
      <c r="E1" s="117"/>
      <c r="F1" s="117"/>
      <c r="G1" s="117"/>
      <c r="H1" s="185"/>
    </row>
    <row r="2" s="188" customFormat="true" ht="12" hidden="false" customHeight="true" outlineLevel="0" collapsed="false">
      <c r="A2" s="117" t="s">
        <v>212</v>
      </c>
      <c r="B2" s="117"/>
      <c r="C2" s="117"/>
      <c r="D2" s="117"/>
      <c r="E2" s="117"/>
      <c r="F2" s="117"/>
      <c r="G2" s="117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8</v>
      </c>
      <c r="B4" s="88" t="s">
        <v>213</v>
      </c>
      <c r="C4" s="88"/>
      <c r="D4" s="88"/>
      <c r="E4" s="88"/>
      <c r="F4" s="88"/>
      <c r="G4" s="88"/>
      <c r="H4" s="189"/>
    </row>
    <row r="5" s="157" customFormat="true" ht="12.6" hidden="false" customHeight="true" outlineLevel="0" collapsed="false">
      <c r="A5" s="154"/>
      <c r="B5" s="156" t="s">
        <v>185</v>
      </c>
      <c r="C5" s="190" t="s">
        <v>214</v>
      </c>
      <c r="D5" s="156" t="s">
        <v>191</v>
      </c>
      <c r="E5" s="156" t="s">
        <v>116</v>
      </c>
      <c r="F5" s="156"/>
      <c r="G5" s="93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3</v>
      </c>
      <c r="F6" s="156" t="s">
        <v>192</v>
      </c>
      <c r="G6" s="93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3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215</v>
      </c>
      <c r="D8" s="156" t="s">
        <v>95</v>
      </c>
      <c r="E8" s="156" t="s">
        <v>94</v>
      </c>
      <c r="F8" s="156" t="s">
        <v>95</v>
      </c>
      <c r="G8" s="155" t="s">
        <v>193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B10" s="194" t="s">
        <v>194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195</v>
      </c>
      <c r="B11" s="108" t="s">
        <v>31</v>
      </c>
      <c r="C11" s="108" t="s">
        <v>31</v>
      </c>
      <c r="D11" s="108" t="s">
        <v>31</v>
      </c>
      <c r="E11" s="108" t="s">
        <v>31</v>
      </c>
      <c r="F11" s="108" t="s">
        <v>31</v>
      </c>
      <c r="G11" s="108" t="s">
        <v>31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196</v>
      </c>
      <c r="B12" s="109" t="n">
        <v>3</v>
      </c>
      <c r="C12" s="109" t="n">
        <v>130</v>
      </c>
      <c r="D12" s="108" t="n">
        <v>44.9</v>
      </c>
      <c r="E12" s="109" t="n">
        <v>228</v>
      </c>
      <c r="F12" s="108" t="n">
        <v>266.3</v>
      </c>
      <c r="G12" s="109" t="n">
        <v>19904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7</v>
      </c>
      <c r="B13" s="109" t="n">
        <v>32</v>
      </c>
      <c r="C13" s="109" t="n">
        <v>125</v>
      </c>
      <c r="D13" s="108" t="n">
        <v>116.5</v>
      </c>
      <c r="E13" s="109" t="n">
        <v>294</v>
      </c>
      <c r="F13" s="108" t="n">
        <v>216.1</v>
      </c>
      <c r="G13" s="109" t="n">
        <v>28924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8</v>
      </c>
      <c r="B14" s="109" t="n">
        <v>3</v>
      </c>
      <c r="C14" s="109" t="n">
        <v>26</v>
      </c>
      <c r="D14" s="108" t="n">
        <v>9.3</v>
      </c>
      <c r="E14" s="109" t="n">
        <v>46</v>
      </c>
      <c r="F14" s="108" t="n">
        <v>44.6</v>
      </c>
      <c r="G14" s="109" t="n">
        <v>5758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199</v>
      </c>
      <c r="B15" s="109" t="n">
        <v>25</v>
      </c>
      <c r="C15" s="109" t="n">
        <v>18</v>
      </c>
      <c r="D15" s="108" t="n">
        <v>13.3</v>
      </c>
      <c r="E15" s="109" t="n">
        <v>25</v>
      </c>
      <c r="F15" s="108" t="n">
        <v>29.5</v>
      </c>
      <c r="G15" s="109" t="n">
        <v>3518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00</v>
      </c>
      <c r="B16" s="109" t="n">
        <v>15</v>
      </c>
      <c r="C16" s="109" t="n">
        <v>16</v>
      </c>
      <c r="D16" s="108" t="n">
        <v>11.4</v>
      </c>
      <c r="E16" s="109" t="n">
        <v>18</v>
      </c>
      <c r="F16" s="108" t="n">
        <v>29.5</v>
      </c>
      <c r="G16" s="109" t="n">
        <v>3493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01</v>
      </c>
      <c r="B17" s="109" t="n">
        <v>5</v>
      </c>
      <c r="C17" s="109" t="n">
        <v>24</v>
      </c>
      <c r="D17" s="108" t="n">
        <v>4</v>
      </c>
      <c r="E17" s="109" t="n">
        <v>39</v>
      </c>
      <c r="F17" s="108" t="n">
        <v>46.4</v>
      </c>
      <c r="G17" s="109" t="n">
        <v>4992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02</v>
      </c>
      <c r="B18" s="108" t="s">
        <v>31</v>
      </c>
      <c r="C18" s="108" t="s">
        <v>31</v>
      </c>
      <c r="D18" s="108" t="s">
        <v>31</v>
      </c>
      <c r="E18" s="108" t="s">
        <v>31</v>
      </c>
      <c r="F18" s="108" t="s">
        <v>31</v>
      </c>
      <c r="G18" s="108" t="s">
        <v>31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03</v>
      </c>
      <c r="B19" s="109" t="n">
        <v>8</v>
      </c>
      <c r="C19" s="109" t="n">
        <v>5</v>
      </c>
      <c r="D19" s="108" t="n">
        <v>0.7</v>
      </c>
      <c r="E19" s="109" t="n">
        <v>8</v>
      </c>
      <c r="F19" s="108" t="n">
        <v>10.5</v>
      </c>
      <c r="G19" s="109" t="n">
        <v>1198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04</v>
      </c>
      <c r="B20" s="109" t="n">
        <v>34</v>
      </c>
      <c r="C20" s="109" t="n">
        <v>22</v>
      </c>
      <c r="D20" s="108" t="n">
        <v>6.2</v>
      </c>
      <c r="E20" s="109" t="n">
        <v>39</v>
      </c>
      <c r="F20" s="108" t="n">
        <v>45.9</v>
      </c>
      <c r="G20" s="109" t="n">
        <v>4685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5</v>
      </c>
      <c r="B21" s="109" t="n">
        <v>7</v>
      </c>
      <c r="C21" s="109" t="n">
        <v>5</v>
      </c>
      <c r="D21" s="108" t="n">
        <v>3.3</v>
      </c>
      <c r="E21" s="109" t="n">
        <v>8</v>
      </c>
      <c r="F21" s="108" t="n">
        <v>9</v>
      </c>
      <c r="G21" s="109" t="n">
        <v>1134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6</v>
      </c>
      <c r="B22" s="109" t="n">
        <v>2</v>
      </c>
      <c r="C22" s="109" t="n">
        <v>2</v>
      </c>
      <c r="D22" s="108" t="n">
        <v>1.3</v>
      </c>
      <c r="E22" s="109" t="n">
        <v>2</v>
      </c>
      <c r="F22" s="108" t="n">
        <v>3.4</v>
      </c>
      <c r="G22" s="109" t="n">
        <v>478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09"/>
      <c r="C23" s="109"/>
      <c r="D23" s="109"/>
      <c r="E23" s="109"/>
      <c r="F23" s="109"/>
      <c r="G23" s="109"/>
      <c r="H23" s="191"/>
    </row>
    <row r="24" s="168" customFormat="true" ht="12" hidden="false" customHeight="true" outlineLevel="0" collapsed="false">
      <c r="A24" s="166" t="s">
        <v>25</v>
      </c>
      <c r="B24" s="78" t="n">
        <v>134</v>
      </c>
      <c r="C24" s="78" t="n">
        <v>373</v>
      </c>
      <c r="D24" s="79" t="n">
        <v>210.9</v>
      </c>
      <c r="E24" s="78" t="n">
        <v>707</v>
      </c>
      <c r="F24" s="79" t="n">
        <v>701.2</v>
      </c>
      <c r="G24" s="78" t="n">
        <v>74084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80"/>
      <c r="B26" s="200" t="s">
        <v>207</v>
      </c>
      <c r="C26" s="200"/>
      <c r="D26" s="200"/>
      <c r="E26" s="200"/>
      <c r="F26" s="200"/>
      <c r="G26" s="200"/>
    </row>
    <row r="27" customFormat="false" ht="12" hidden="false" customHeight="true" outlineLevel="0" collapsed="false">
      <c r="A27" s="163" t="s">
        <v>195</v>
      </c>
      <c r="B27" s="171" t="n">
        <v>4</v>
      </c>
      <c r="C27" s="171" t="n">
        <v>69</v>
      </c>
      <c r="D27" s="108" t="n">
        <v>94</v>
      </c>
      <c r="E27" s="171" t="n">
        <v>114</v>
      </c>
      <c r="F27" s="108" t="n">
        <v>196.1</v>
      </c>
      <c r="G27" s="109" t="n">
        <v>25773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196</v>
      </c>
      <c r="B28" s="171" t="n">
        <v>5</v>
      </c>
      <c r="C28" s="171" t="n">
        <v>172</v>
      </c>
      <c r="D28" s="108" t="n">
        <v>51.9</v>
      </c>
      <c r="E28" s="171" t="n">
        <v>273</v>
      </c>
      <c r="F28" s="108" t="n">
        <v>330.4</v>
      </c>
      <c r="G28" s="109" t="n">
        <v>34774</v>
      </c>
      <c r="H28" s="201"/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197</v>
      </c>
      <c r="B29" s="171" t="n">
        <v>91</v>
      </c>
      <c r="C29" s="171" t="n">
        <v>229</v>
      </c>
      <c r="D29" s="108" t="n">
        <v>136.4</v>
      </c>
      <c r="E29" s="171" t="n">
        <v>449</v>
      </c>
      <c r="F29" s="108" t="n">
        <v>407.7</v>
      </c>
      <c r="G29" s="109" t="n">
        <v>54426</v>
      </c>
      <c r="H29" s="201"/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198</v>
      </c>
      <c r="B30" s="171" t="n">
        <v>5</v>
      </c>
      <c r="C30" s="171" t="n">
        <v>35</v>
      </c>
      <c r="D30" s="108" t="n">
        <v>14.4</v>
      </c>
      <c r="E30" s="171" t="n">
        <v>58</v>
      </c>
      <c r="F30" s="108" t="n">
        <v>59.6</v>
      </c>
      <c r="G30" s="109" t="n">
        <v>7890</v>
      </c>
      <c r="H30" s="202"/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199</v>
      </c>
      <c r="B31" s="171" t="n">
        <v>65</v>
      </c>
      <c r="C31" s="171" t="n">
        <v>43</v>
      </c>
      <c r="D31" s="108" t="n">
        <v>20.8</v>
      </c>
      <c r="E31" s="171" t="n">
        <v>66</v>
      </c>
      <c r="F31" s="108" t="n">
        <v>85.1</v>
      </c>
      <c r="G31" s="109" t="n">
        <v>9334</v>
      </c>
      <c r="H31" s="201"/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3" t="s">
        <v>200</v>
      </c>
      <c r="B32" s="171" t="n">
        <v>25</v>
      </c>
      <c r="C32" s="171" t="n">
        <v>29</v>
      </c>
      <c r="D32" s="108" t="n">
        <v>19.2</v>
      </c>
      <c r="E32" s="171" t="n">
        <v>28</v>
      </c>
      <c r="F32" s="108" t="n">
        <v>53.3</v>
      </c>
      <c r="G32" s="109" t="n">
        <v>6874</v>
      </c>
      <c r="H32" s="201"/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3" t="s">
        <v>201</v>
      </c>
      <c r="B33" s="171" t="n">
        <v>15</v>
      </c>
      <c r="C33" s="171" t="n">
        <v>32</v>
      </c>
      <c r="D33" s="108" t="n">
        <v>7.8</v>
      </c>
      <c r="E33" s="171" t="n">
        <v>49</v>
      </c>
      <c r="F33" s="108" t="n">
        <v>60.6</v>
      </c>
      <c r="G33" s="109" t="n">
        <v>6938</v>
      </c>
      <c r="H33" s="201"/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3" t="s">
        <v>202</v>
      </c>
      <c r="B34" s="171" t="n">
        <v>6</v>
      </c>
      <c r="C34" s="171" t="n">
        <v>5</v>
      </c>
      <c r="D34" s="108" t="n">
        <v>2.6</v>
      </c>
      <c r="E34" s="171" t="n">
        <v>6</v>
      </c>
      <c r="F34" s="108" t="n">
        <v>8.7</v>
      </c>
      <c r="G34" s="109" t="n">
        <v>1015</v>
      </c>
      <c r="H34" s="201"/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3" t="s">
        <v>203</v>
      </c>
      <c r="B35" s="171" t="n">
        <v>36</v>
      </c>
      <c r="C35" s="171" t="n">
        <v>31</v>
      </c>
      <c r="D35" s="108" t="n">
        <v>4.8</v>
      </c>
      <c r="E35" s="171" t="n">
        <v>58</v>
      </c>
      <c r="F35" s="108" t="n">
        <v>67</v>
      </c>
      <c r="G35" s="109" t="n">
        <v>7504</v>
      </c>
      <c r="H35" s="201"/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3" t="s">
        <v>204</v>
      </c>
      <c r="B36" s="171" t="n">
        <v>107</v>
      </c>
      <c r="C36" s="171" t="n">
        <v>66</v>
      </c>
      <c r="D36" s="108" t="n">
        <v>23.3</v>
      </c>
      <c r="E36" s="171" t="n">
        <v>121</v>
      </c>
      <c r="F36" s="108" t="n">
        <v>140.6</v>
      </c>
      <c r="G36" s="109" t="n">
        <v>13901</v>
      </c>
      <c r="H36" s="201"/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3" t="s">
        <v>205</v>
      </c>
      <c r="B37" s="171" t="n">
        <v>44</v>
      </c>
      <c r="C37" s="171" t="n">
        <v>23</v>
      </c>
      <c r="D37" s="108" t="n">
        <v>6.1</v>
      </c>
      <c r="E37" s="171" t="n">
        <v>45</v>
      </c>
      <c r="F37" s="108" t="n">
        <v>54.8</v>
      </c>
      <c r="G37" s="109" t="n">
        <v>4822</v>
      </c>
      <c r="H37" s="201"/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06</v>
      </c>
      <c r="B38" s="171" t="n">
        <v>9</v>
      </c>
      <c r="C38" s="171" t="n">
        <v>9</v>
      </c>
      <c r="D38" s="108" t="n">
        <v>3.6</v>
      </c>
      <c r="E38" s="171" t="n">
        <v>13</v>
      </c>
      <c r="F38" s="108" t="n">
        <v>18.5</v>
      </c>
      <c r="G38" s="109" t="n">
        <v>2669</v>
      </c>
      <c r="H38" s="201"/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08"/>
      <c r="E39" s="171"/>
      <c r="F39" s="171"/>
      <c r="G39" s="109"/>
      <c r="H39" s="201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6" t="s">
        <v>25</v>
      </c>
      <c r="B40" s="184" t="n">
        <v>412</v>
      </c>
      <c r="C40" s="184" t="n">
        <v>744</v>
      </c>
      <c r="D40" s="79" t="n">
        <v>384.9</v>
      </c>
      <c r="E40" s="78" t="n">
        <v>1280</v>
      </c>
      <c r="F40" s="79" t="n">
        <v>1482.3</v>
      </c>
      <c r="G40" s="78" t="n">
        <v>175920</v>
      </c>
      <c r="H40" s="203"/>
      <c r="I40" s="79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4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März 2009"/>
    <hyperlink ref="A2" location="Inhaltsverzeichnis!A28" display="   und 01.01.-31.03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B28" activeCellId="0" sqref="B2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117" t="s">
        <v>216</v>
      </c>
      <c r="B1" s="117"/>
      <c r="C1" s="117"/>
      <c r="D1" s="117"/>
      <c r="E1" s="117"/>
      <c r="F1" s="117"/>
      <c r="G1" s="117"/>
      <c r="H1" s="185"/>
    </row>
    <row r="2" s="188" customFormat="true" ht="12" hidden="false" customHeight="true" outlineLevel="0" collapsed="false">
      <c r="A2" s="117" t="s">
        <v>217</v>
      </c>
      <c r="B2" s="117"/>
      <c r="C2" s="117"/>
      <c r="D2" s="117"/>
      <c r="E2" s="117"/>
      <c r="F2" s="117"/>
      <c r="G2" s="117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8</v>
      </c>
      <c r="B4" s="88" t="s">
        <v>218</v>
      </c>
      <c r="C4" s="88"/>
      <c r="D4" s="88"/>
      <c r="E4" s="88"/>
      <c r="F4" s="88"/>
      <c r="G4" s="88"/>
      <c r="H4" s="189"/>
    </row>
    <row r="5" s="157" customFormat="true" ht="12.6" hidden="false" customHeight="true" outlineLevel="0" collapsed="false">
      <c r="A5" s="154"/>
      <c r="B5" s="156" t="s">
        <v>185</v>
      </c>
      <c r="C5" s="190" t="s">
        <v>214</v>
      </c>
      <c r="D5" s="156" t="s">
        <v>191</v>
      </c>
      <c r="E5" s="156" t="s">
        <v>116</v>
      </c>
      <c r="F5" s="156"/>
      <c r="G5" s="93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3</v>
      </c>
      <c r="F6" s="156" t="s">
        <v>192</v>
      </c>
      <c r="G6" s="93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3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215</v>
      </c>
      <c r="D8" s="156" t="s">
        <v>95</v>
      </c>
      <c r="E8" s="156" t="s">
        <v>94</v>
      </c>
      <c r="F8" s="156" t="s">
        <v>95</v>
      </c>
      <c r="G8" s="155" t="s">
        <v>193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A10" s="161"/>
      <c r="B10" s="194" t="s">
        <v>194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195</v>
      </c>
      <c r="B11" s="109" t="s">
        <v>31</v>
      </c>
      <c r="C11" s="109" t="s">
        <v>31</v>
      </c>
      <c r="D11" s="109" t="s">
        <v>31</v>
      </c>
      <c r="E11" s="109" t="s">
        <v>31</v>
      </c>
      <c r="F11" s="109" t="s">
        <v>31</v>
      </c>
      <c r="G11" s="109" t="s">
        <v>31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196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109" t="s">
        <v>31</v>
      </c>
      <c r="H12" s="191"/>
      <c r="I12" s="0"/>
      <c r="J12" s="111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7</v>
      </c>
      <c r="B13" s="109" t="n">
        <v>28</v>
      </c>
      <c r="C13" s="109" t="n">
        <v>18</v>
      </c>
      <c r="D13" s="108" t="n">
        <v>5.8</v>
      </c>
      <c r="E13" s="109" t="n">
        <v>29</v>
      </c>
      <c r="F13" s="108" t="n">
        <v>34.7</v>
      </c>
      <c r="G13" s="109" t="n">
        <v>4266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8</v>
      </c>
      <c r="B14" s="109" t="n">
        <v>1</v>
      </c>
      <c r="C14" s="109" t="n">
        <v>1</v>
      </c>
      <c r="D14" s="108" t="n">
        <v>0.9</v>
      </c>
      <c r="E14" s="109" t="n">
        <v>1</v>
      </c>
      <c r="F14" s="108" t="n">
        <v>2.3</v>
      </c>
      <c r="G14" s="109" t="n">
        <v>173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199</v>
      </c>
      <c r="B15" s="109" t="n">
        <v>25</v>
      </c>
      <c r="C15" s="109" t="n">
        <v>18</v>
      </c>
      <c r="D15" s="108" t="n">
        <v>13.3</v>
      </c>
      <c r="E15" s="109" t="n">
        <v>25</v>
      </c>
      <c r="F15" s="108" t="n">
        <v>29.5</v>
      </c>
      <c r="G15" s="109" t="n">
        <v>3518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00</v>
      </c>
      <c r="B16" s="109" t="n">
        <v>14</v>
      </c>
      <c r="C16" s="109" t="n">
        <v>14</v>
      </c>
      <c r="D16" s="108" t="n">
        <v>10.8</v>
      </c>
      <c r="E16" s="109" t="n">
        <v>15</v>
      </c>
      <c r="F16" s="108" t="n">
        <v>25</v>
      </c>
      <c r="G16" s="109" t="n">
        <v>2843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01</v>
      </c>
      <c r="B17" s="109" t="n">
        <v>4</v>
      </c>
      <c r="C17" s="109" t="n">
        <v>4</v>
      </c>
      <c r="D17" s="108" t="n">
        <v>4</v>
      </c>
      <c r="E17" s="109" t="n">
        <v>4</v>
      </c>
      <c r="F17" s="108" t="n">
        <v>6.2</v>
      </c>
      <c r="G17" s="109" t="n">
        <v>992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02</v>
      </c>
      <c r="B18" s="109" t="s">
        <v>31</v>
      </c>
      <c r="C18" s="109" t="s">
        <v>31</v>
      </c>
      <c r="D18" s="109" t="s">
        <v>31</v>
      </c>
      <c r="E18" s="109" t="s">
        <v>31</v>
      </c>
      <c r="F18" s="109" t="s">
        <v>31</v>
      </c>
      <c r="G18" s="109" t="s">
        <v>31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03</v>
      </c>
      <c r="B19" s="109" t="n">
        <v>8</v>
      </c>
      <c r="C19" s="109" t="n">
        <v>5</v>
      </c>
      <c r="D19" s="108" t="n">
        <v>0.7</v>
      </c>
      <c r="E19" s="109" t="n">
        <v>8</v>
      </c>
      <c r="F19" s="108" t="n">
        <v>10.5</v>
      </c>
      <c r="G19" s="109" t="n">
        <v>1198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04</v>
      </c>
      <c r="B20" s="109" t="n">
        <v>34</v>
      </c>
      <c r="C20" s="109" t="n">
        <v>22</v>
      </c>
      <c r="D20" s="108" t="n">
        <v>6.2</v>
      </c>
      <c r="E20" s="109" t="n">
        <v>39</v>
      </c>
      <c r="F20" s="108" t="n">
        <v>45.9</v>
      </c>
      <c r="G20" s="109" t="n">
        <v>4685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5</v>
      </c>
      <c r="B21" s="109" t="n">
        <v>7</v>
      </c>
      <c r="C21" s="109" t="n">
        <v>5</v>
      </c>
      <c r="D21" s="108" t="n">
        <v>3.3</v>
      </c>
      <c r="E21" s="109" t="n">
        <v>8</v>
      </c>
      <c r="F21" s="108" t="n">
        <v>9</v>
      </c>
      <c r="G21" s="109" t="n">
        <v>1134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6</v>
      </c>
      <c r="B22" s="109" t="n">
        <v>2</v>
      </c>
      <c r="C22" s="109" t="n">
        <v>2</v>
      </c>
      <c r="D22" s="108" t="n">
        <v>1.3</v>
      </c>
      <c r="E22" s="109" t="n">
        <v>2</v>
      </c>
      <c r="F22" s="108" t="n">
        <v>3.4</v>
      </c>
      <c r="G22" s="109" t="n">
        <v>478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09"/>
      <c r="C23" s="109"/>
      <c r="D23" s="109"/>
      <c r="E23" s="109"/>
      <c r="F23" s="109"/>
      <c r="G23" s="109"/>
      <c r="H23" s="109"/>
      <c r="I23" s="0"/>
      <c r="J23" s="0"/>
      <c r="K23" s="195"/>
      <c r="L23" s="0"/>
      <c r="M23" s="195"/>
      <c r="N23" s="0"/>
    </row>
    <row r="24" s="168" customFormat="true" ht="12" hidden="false" customHeight="true" outlineLevel="0" collapsed="false">
      <c r="A24" s="166" t="s">
        <v>25</v>
      </c>
      <c r="B24" s="78" t="n">
        <v>123</v>
      </c>
      <c r="C24" s="78" t="n">
        <v>89</v>
      </c>
      <c r="D24" s="79" t="n">
        <v>46.2</v>
      </c>
      <c r="E24" s="78" t="n">
        <v>131</v>
      </c>
      <c r="F24" s="79" t="n">
        <v>166.5</v>
      </c>
      <c r="G24" s="78" t="n">
        <v>19287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69"/>
      <c r="B26" s="200" t="s">
        <v>207</v>
      </c>
      <c r="C26" s="200"/>
      <c r="D26" s="200"/>
      <c r="E26" s="200"/>
      <c r="F26" s="200"/>
      <c r="G26" s="200"/>
    </row>
    <row r="27" customFormat="false" ht="12" hidden="false" customHeight="true" outlineLevel="0" collapsed="false">
      <c r="A27" s="163" t="s">
        <v>195</v>
      </c>
      <c r="B27" s="171" t="n">
        <v>1</v>
      </c>
      <c r="C27" s="171" t="n">
        <v>4</v>
      </c>
      <c r="D27" s="108" t="n">
        <v>1.5</v>
      </c>
      <c r="E27" s="171" t="n">
        <v>2</v>
      </c>
      <c r="F27" s="108" t="n">
        <v>3.4</v>
      </c>
      <c r="G27" s="109" t="n">
        <v>1297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196</v>
      </c>
      <c r="B28" s="109" t="s">
        <v>31</v>
      </c>
      <c r="C28" s="109" t="s">
        <v>31</v>
      </c>
      <c r="D28" s="109" t="s">
        <v>31</v>
      </c>
      <c r="E28" s="109" t="s">
        <v>31</v>
      </c>
      <c r="F28" s="109" t="s">
        <v>31</v>
      </c>
      <c r="G28" s="109" t="s">
        <v>31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197</v>
      </c>
      <c r="B29" s="171" t="n">
        <v>83</v>
      </c>
      <c r="C29" s="171" t="n">
        <v>53</v>
      </c>
      <c r="D29" s="108" t="n">
        <v>19.8</v>
      </c>
      <c r="E29" s="171" t="n">
        <v>88</v>
      </c>
      <c r="F29" s="108" t="n">
        <v>112.9</v>
      </c>
      <c r="G29" s="109" t="n">
        <v>13257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198</v>
      </c>
      <c r="B30" s="171" t="n">
        <v>2</v>
      </c>
      <c r="C30" s="171" t="n">
        <v>5</v>
      </c>
      <c r="D30" s="108" t="n">
        <v>3.1</v>
      </c>
      <c r="E30" s="171" t="n">
        <v>2</v>
      </c>
      <c r="F30" s="108" t="n">
        <v>6.4</v>
      </c>
      <c r="G30" s="109" t="n">
        <v>1305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199</v>
      </c>
      <c r="B31" s="171" t="n">
        <v>65</v>
      </c>
      <c r="C31" s="171" t="n">
        <v>43</v>
      </c>
      <c r="D31" s="108" t="n">
        <v>20.8</v>
      </c>
      <c r="E31" s="171" t="n">
        <v>66</v>
      </c>
      <c r="F31" s="108" t="n">
        <v>85.1</v>
      </c>
      <c r="G31" s="109" t="n">
        <v>9334</v>
      </c>
      <c r="I31" s="0"/>
      <c r="J31" s="0"/>
      <c r="K31" s="0"/>
      <c r="L31" s="195"/>
      <c r="M31" s="0"/>
      <c r="N31" s="195"/>
      <c r="O31" s="0"/>
      <c r="P31" s="0"/>
      <c r="Q31" s="0"/>
    </row>
    <row r="32" customFormat="false" ht="12" hidden="false" customHeight="true" outlineLevel="0" collapsed="false">
      <c r="A32" s="163" t="s">
        <v>200</v>
      </c>
      <c r="B32" s="171" t="n">
        <v>24</v>
      </c>
      <c r="C32" s="171" t="n">
        <v>27</v>
      </c>
      <c r="D32" s="108" t="n">
        <v>18.6</v>
      </c>
      <c r="E32" s="171" t="n">
        <v>25</v>
      </c>
      <c r="F32" s="108" t="n">
        <v>48.7</v>
      </c>
      <c r="G32" s="109" t="n">
        <v>6224</v>
      </c>
      <c r="I32" s="0"/>
      <c r="J32" s="0"/>
      <c r="K32" s="0"/>
      <c r="L32" s="195"/>
      <c r="M32" s="0"/>
      <c r="N32" s="195"/>
      <c r="O32" s="0"/>
      <c r="P32" s="0"/>
      <c r="Q32" s="0"/>
    </row>
    <row r="33" customFormat="false" ht="12" hidden="false" customHeight="true" outlineLevel="0" collapsed="false">
      <c r="A33" s="163" t="s">
        <v>201</v>
      </c>
      <c r="B33" s="171" t="n">
        <v>14</v>
      </c>
      <c r="C33" s="171" t="n">
        <v>12</v>
      </c>
      <c r="D33" s="108" t="n">
        <v>7.8</v>
      </c>
      <c r="E33" s="171" t="n">
        <v>14</v>
      </c>
      <c r="F33" s="108" t="n">
        <v>20.4</v>
      </c>
      <c r="G33" s="109" t="n">
        <v>2938</v>
      </c>
      <c r="I33" s="0"/>
      <c r="J33" s="0"/>
      <c r="K33" s="0"/>
      <c r="L33" s="195"/>
      <c r="M33" s="0"/>
      <c r="N33" s="195"/>
      <c r="O33" s="0"/>
      <c r="P33" s="0"/>
      <c r="Q33" s="0"/>
    </row>
    <row r="34" customFormat="false" ht="12" hidden="false" customHeight="true" outlineLevel="0" collapsed="false">
      <c r="A34" s="163" t="s">
        <v>202</v>
      </c>
      <c r="B34" s="171" t="n">
        <v>6</v>
      </c>
      <c r="C34" s="171" t="n">
        <v>5</v>
      </c>
      <c r="D34" s="108" t="n">
        <v>2.6</v>
      </c>
      <c r="E34" s="171" t="n">
        <v>6</v>
      </c>
      <c r="F34" s="108" t="n">
        <v>8.7</v>
      </c>
      <c r="G34" s="109" t="n">
        <v>1015</v>
      </c>
      <c r="I34" s="0"/>
      <c r="J34" s="0"/>
      <c r="K34" s="0"/>
      <c r="L34" s="195"/>
      <c r="M34" s="0"/>
      <c r="N34" s="195"/>
      <c r="O34" s="0"/>
      <c r="P34" s="0"/>
      <c r="Q34" s="0"/>
    </row>
    <row r="35" customFormat="false" ht="12" hidden="false" customHeight="true" outlineLevel="0" collapsed="false">
      <c r="A35" s="163" t="s">
        <v>203</v>
      </c>
      <c r="B35" s="171" t="n">
        <v>35</v>
      </c>
      <c r="C35" s="171" t="n">
        <v>21</v>
      </c>
      <c r="D35" s="108" t="n">
        <v>4.2</v>
      </c>
      <c r="E35" s="171" t="n">
        <v>35</v>
      </c>
      <c r="F35" s="108" t="n">
        <v>44.7</v>
      </c>
      <c r="G35" s="109" t="n">
        <v>4904</v>
      </c>
      <c r="I35" s="0"/>
      <c r="J35" s="0"/>
      <c r="K35" s="0"/>
      <c r="L35" s="195"/>
      <c r="M35" s="0"/>
      <c r="N35" s="195"/>
      <c r="O35" s="0"/>
      <c r="P35" s="0"/>
      <c r="Q35" s="0"/>
    </row>
    <row r="36" customFormat="false" ht="12" hidden="false" customHeight="true" outlineLevel="0" collapsed="false">
      <c r="A36" s="163" t="s">
        <v>204</v>
      </c>
      <c r="B36" s="171" t="n">
        <v>106</v>
      </c>
      <c r="C36" s="171" t="n">
        <v>65</v>
      </c>
      <c r="D36" s="108" t="n">
        <v>22.7</v>
      </c>
      <c r="E36" s="171" t="n">
        <v>117</v>
      </c>
      <c r="F36" s="108" t="n">
        <v>137.5</v>
      </c>
      <c r="G36" s="109" t="n">
        <v>13639</v>
      </c>
      <c r="I36" s="0"/>
      <c r="J36" s="0"/>
      <c r="K36" s="0"/>
      <c r="L36" s="195"/>
      <c r="M36" s="0"/>
      <c r="N36" s="195"/>
      <c r="O36" s="0"/>
      <c r="P36" s="0"/>
      <c r="Q36" s="0"/>
    </row>
    <row r="37" customFormat="false" ht="12" hidden="false" customHeight="true" outlineLevel="0" collapsed="false">
      <c r="A37" s="163" t="s">
        <v>205</v>
      </c>
      <c r="B37" s="171" t="n">
        <v>44</v>
      </c>
      <c r="C37" s="171" t="n">
        <v>23</v>
      </c>
      <c r="D37" s="108" t="n">
        <v>6.1</v>
      </c>
      <c r="E37" s="171" t="n">
        <v>45</v>
      </c>
      <c r="F37" s="108" t="n">
        <v>54.8</v>
      </c>
      <c r="G37" s="109" t="n">
        <v>4822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06</v>
      </c>
      <c r="B38" s="171" t="n">
        <v>8</v>
      </c>
      <c r="C38" s="171" t="n">
        <v>7</v>
      </c>
      <c r="D38" s="108" t="n">
        <v>3.6</v>
      </c>
      <c r="E38" s="171" t="n">
        <v>9</v>
      </c>
      <c r="F38" s="108" t="n">
        <v>14.2</v>
      </c>
      <c r="G38" s="109" t="n">
        <v>2169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6" t="s">
        <v>25</v>
      </c>
      <c r="B40" s="184" t="n">
        <v>388</v>
      </c>
      <c r="C40" s="184" t="n">
        <v>265</v>
      </c>
      <c r="D40" s="184" t="n">
        <v>110.7</v>
      </c>
      <c r="E40" s="184" t="n">
        <v>409</v>
      </c>
      <c r="F40" s="184" t="n">
        <v>536.8</v>
      </c>
      <c r="G40" s="78" t="n">
        <v>60904</v>
      </c>
      <c r="H40" s="206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4"/>
      <c r="B41" s="207"/>
      <c r="C41" s="207"/>
      <c r="D41" s="207"/>
      <c r="E41" s="207"/>
      <c r="F41" s="207"/>
      <c r="G41" s="207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" hidden="false" customHeight="true" outlineLevel="0" collapsed="false">
      <c r="A55" s="180"/>
    </row>
    <row r="56" customFormat="false" ht="12" hidden="false" customHeight="true" outlineLevel="0" collapsed="false">
      <c r="A56" s="180"/>
    </row>
    <row r="57" customFormat="false" ht="12.6" hidden="false" customHeight="false" outlineLevel="0" collapsed="false">
      <c r="A57" s="180"/>
    </row>
    <row r="58" customFormat="false" ht="12.6" hidden="false" customHeight="false" outlineLevel="0" collapsed="false">
      <c r="A58" s="180"/>
    </row>
    <row r="59" customFormat="false" ht="12.6" hidden="false" customHeight="false" outlineLevel="0" collapsed="false">
      <c r="A59" s="180"/>
    </row>
    <row r="60" customFormat="false" ht="12.6" hidden="false" customHeight="false" outlineLevel="0" collapsed="false">
      <c r="A60" s="180"/>
    </row>
    <row r="61" customFormat="false" ht="12.6" hidden="false" customHeight="false" outlineLevel="0" collapsed="false">
      <c r="A61" s="18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März 2009 und 01.01.-31.03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117" t="s">
        <v>219</v>
      </c>
      <c r="B1" s="117"/>
      <c r="C1" s="117"/>
      <c r="D1" s="117"/>
      <c r="E1" s="117"/>
      <c r="F1" s="117"/>
      <c r="G1" s="117"/>
      <c r="O1" s="33"/>
      <c r="P1" s="33"/>
      <c r="Q1" s="33"/>
      <c r="R1" s="33"/>
      <c r="S1" s="33"/>
    </row>
    <row r="2" s="188" customFormat="true" ht="12" hidden="false" customHeight="true" outlineLevel="0" collapsed="false">
      <c r="A2" s="117" t="s">
        <v>220</v>
      </c>
      <c r="B2" s="117"/>
      <c r="C2" s="117"/>
      <c r="D2" s="117"/>
      <c r="E2" s="117"/>
      <c r="F2" s="117"/>
      <c r="G2" s="117"/>
      <c r="O2" s="33"/>
      <c r="P2" s="33"/>
      <c r="Q2" s="33"/>
      <c r="R2" s="33"/>
      <c r="S2" s="33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8</v>
      </c>
      <c r="B4" s="88" t="s">
        <v>221</v>
      </c>
      <c r="C4" s="88"/>
      <c r="D4" s="88"/>
      <c r="E4" s="88"/>
      <c r="F4" s="88"/>
      <c r="G4" s="88"/>
      <c r="H4" s="189"/>
    </row>
    <row r="5" s="157" customFormat="true" ht="12.6" hidden="false" customHeight="true" outlineLevel="0" collapsed="false">
      <c r="A5" s="154"/>
      <c r="B5" s="156" t="s">
        <v>185</v>
      </c>
      <c r="C5" s="190" t="s">
        <v>214</v>
      </c>
      <c r="D5" s="156" t="s">
        <v>191</v>
      </c>
      <c r="E5" s="156" t="s">
        <v>116</v>
      </c>
      <c r="F5" s="156"/>
      <c r="G5" s="93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3</v>
      </c>
      <c r="F6" s="156" t="s">
        <v>192</v>
      </c>
      <c r="G6" s="93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3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122</v>
      </c>
      <c r="D8" s="156" t="s">
        <v>95</v>
      </c>
      <c r="E8" s="156" t="s">
        <v>94</v>
      </c>
      <c r="F8" s="156" t="s">
        <v>95</v>
      </c>
      <c r="G8" s="155" t="s">
        <v>96</v>
      </c>
      <c r="H8" s="191"/>
    </row>
    <row r="9" s="157" customFormat="true" ht="12" hidden="false" customHeight="true" outlineLevel="0" collapsed="false">
      <c r="A9" s="208"/>
      <c r="B9" s="209"/>
      <c r="C9" s="209"/>
      <c r="D9" s="209"/>
      <c r="E9" s="209"/>
      <c r="F9" s="209"/>
      <c r="G9" s="209"/>
      <c r="H9" s="191"/>
    </row>
    <row r="10" s="157" customFormat="true" ht="12" hidden="false" customHeight="true" outlineLevel="0" collapsed="false">
      <c r="A10" s="163"/>
      <c r="B10" s="200" t="s">
        <v>207</v>
      </c>
      <c r="C10" s="200"/>
      <c r="D10" s="200"/>
      <c r="E10" s="200"/>
      <c r="F10" s="200"/>
      <c r="G10" s="200"/>
      <c r="H10" s="191"/>
    </row>
    <row r="11" s="157" customFormat="true" ht="12" hidden="false" customHeight="true" outlineLevel="0" collapsed="false">
      <c r="A11" s="163" t="s">
        <v>210</v>
      </c>
      <c r="B11" s="171" t="n">
        <v>13</v>
      </c>
      <c r="C11" s="171" t="n">
        <v>283</v>
      </c>
      <c r="D11" s="108" t="n">
        <v>505.9</v>
      </c>
      <c r="E11" s="171" t="n">
        <v>26</v>
      </c>
      <c r="F11" s="171" t="n">
        <v>26.3</v>
      </c>
      <c r="G11" s="109" t="n">
        <v>102762</v>
      </c>
      <c r="H11" s="191"/>
      <c r="I11" s="0"/>
      <c r="J11" s="0"/>
      <c r="K11" s="210"/>
      <c r="L11" s="0"/>
      <c r="M11" s="195"/>
      <c r="N11" s="0"/>
    </row>
    <row r="12" s="157" customFormat="true" ht="12" hidden="false" customHeight="true" outlineLevel="0" collapsed="false">
      <c r="A12" s="163" t="s">
        <v>196</v>
      </c>
      <c r="B12" s="109" t="n">
        <v>1</v>
      </c>
      <c r="C12" s="109" t="n">
        <v>13</v>
      </c>
      <c r="D12" s="108" t="n">
        <v>15.8</v>
      </c>
      <c r="E12" s="109" t="s">
        <v>31</v>
      </c>
      <c r="F12" s="109" t="s">
        <v>31</v>
      </c>
      <c r="G12" s="109" t="n">
        <v>3979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7</v>
      </c>
      <c r="B13" s="171" t="n">
        <v>13</v>
      </c>
      <c r="C13" s="171" t="n">
        <v>126</v>
      </c>
      <c r="D13" s="108" t="n">
        <v>189.4</v>
      </c>
      <c r="E13" s="109" t="s">
        <v>31</v>
      </c>
      <c r="F13" s="109" t="s">
        <v>31</v>
      </c>
      <c r="G13" s="109" t="n">
        <v>14837</v>
      </c>
      <c r="H13" s="21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8</v>
      </c>
      <c r="B14" s="171" t="n">
        <v>4</v>
      </c>
      <c r="C14" s="171" t="n">
        <v>6</v>
      </c>
      <c r="D14" s="108" t="n">
        <v>11.2</v>
      </c>
      <c r="E14" s="171" t="n">
        <v>1</v>
      </c>
      <c r="F14" s="171" t="n">
        <v>0.8</v>
      </c>
      <c r="G14" s="109" t="n">
        <v>809</v>
      </c>
      <c r="H14" s="191"/>
      <c r="I14" s="0"/>
      <c r="J14" s="0"/>
      <c r="K14" s="108"/>
      <c r="L14" s="0"/>
      <c r="M14" s="195"/>
      <c r="N14" s="0"/>
    </row>
    <row r="15" s="157" customFormat="true" ht="12" hidden="false" customHeight="true" outlineLevel="0" collapsed="false">
      <c r="A15" s="163" t="s">
        <v>199</v>
      </c>
      <c r="B15" s="109" t="n">
        <v>1</v>
      </c>
      <c r="C15" s="109" t="n">
        <v>15</v>
      </c>
      <c r="D15" s="108" t="n">
        <v>15.8</v>
      </c>
      <c r="E15" s="109" t="s">
        <v>31</v>
      </c>
      <c r="F15" s="109" t="s">
        <v>31</v>
      </c>
      <c r="G15" s="109" t="n">
        <v>550</v>
      </c>
      <c r="H15" s="191"/>
      <c r="I15" s="0"/>
      <c r="J15" s="212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00</v>
      </c>
      <c r="B16" s="109" t="n">
        <v>3</v>
      </c>
      <c r="C16" s="109" t="n">
        <v>69</v>
      </c>
      <c r="D16" s="108" t="n">
        <v>164.5</v>
      </c>
      <c r="E16" s="109" t="n">
        <v>2</v>
      </c>
      <c r="F16" s="171" t="n">
        <v>1.5</v>
      </c>
      <c r="G16" s="109" t="n">
        <v>19500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01</v>
      </c>
      <c r="B17" s="171" t="n">
        <v>5</v>
      </c>
      <c r="C17" s="171" t="n">
        <v>17</v>
      </c>
      <c r="D17" s="108" t="n">
        <v>32</v>
      </c>
      <c r="E17" s="109" t="s">
        <v>31</v>
      </c>
      <c r="F17" s="109" t="s">
        <v>31</v>
      </c>
      <c r="G17" s="109" t="n">
        <v>2656</v>
      </c>
      <c r="H17" s="191"/>
      <c r="I17" s="0"/>
      <c r="J17" s="0"/>
      <c r="K17" s="108"/>
      <c r="L17" s="108"/>
      <c r="M17" s="195"/>
      <c r="N17" s="0"/>
    </row>
    <row r="18" s="157" customFormat="true" ht="12" hidden="false" customHeight="true" outlineLevel="0" collapsed="false">
      <c r="A18" s="163" t="s">
        <v>202</v>
      </c>
      <c r="B18" s="109" t="s">
        <v>31</v>
      </c>
      <c r="C18" s="109" t="s">
        <v>31</v>
      </c>
      <c r="D18" s="109" t="s">
        <v>31</v>
      </c>
      <c r="E18" s="109" t="s">
        <v>31</v>
      </c>
      <c r="F18" s="109" t="s">
        <v>31</v>
      </c>
      <c r="G18" s="109" t="s">
        <v>31</v>
      </c>
      <c r="H18" s="191"/>
      <c r="I18" s="0"/>
      <c r="J18" s="212"/>
      <c r="K18" s="108"/>
      <c r="L18" s="108"/>
      <c r="M18" s="212"/>
      <c r="N18" s="0"/>
    </row>
    <row r="19" s="157" customFormat="true" ht="12" hidden="false" customHeight="true" outlineLevel="0" collapsed="false">
      <c r="A19" s="163" t="s">
        <v>203</v>
      </c>
      <c r="B19" s="171" t="n">
        <v>6</v>
      </c>
      <c r="C19" s="171" t="n">
        <v>100</v>
      </c>
      <c r="D19" s="108" t="n">
        <v>135.9</v>
      </c>
      <c r="E19" s="171" t="n">
        <v>3</v>
      </c>
      <c r="F19" s="171" t="n">
        <v>2.3</v>
      </c>
      <c r="G19" s="109" t="n">
        <v>41149</v>
      </c>
      <c r="H19" s="191"/>
      <c r="I19" s="0"/>
      <c r="J19" s="0"/>
      <c r="K19" s="108"/>
      <c r="L19" s="108"/>
      <c r="M19" s="195"/>
      <c r="N19" s="0"/>
    </row>
    <row r="20" s="157" customFormat="true" ht="12" hidden="false" customHeight="true" outlineLevel="0" collapsed="false">
      <c r="A20" s="163" t="s">
        <v>204</v>
      </c>
      <c r="B20" s="171" t="n">
        <v>4</v>
      </c>
      <c r="C20" s="171" t="n">
        <v>18</v>
      </c>
      <c r="D20" s="108" t="n">
        <v>19.3</v>
      </c>
      <c r="E20" s="109" t="s">
        <v>31</v>
      </c>
      <c r="F20" s="109" t="s">
        <v>31</v>
      </c>
      <c r="G20" s="109" t="n">
        <v>1087</v>
      </c>
      <c r="H20" s="109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5</v>
      </c>
      <c r="B21" s="171" t="n">
        <v>5</v>
      </c>
      <c r="C21" s="171" t="n">
        <v>13</v>
      </c>
      <c r="D21" s="108" t="n">
        <v>25.5</v>
      </c>
      <c r="E21" s="109" t="s">
        <v>31</v>
      </c>
      <c r="F21" s="109" t="s">
        <v>31</v>
      </c>
      <c r="G21" s="109" t="n">
        <v>1079</v>
      </c>
      <c r="H21" s="127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6</v>
      </c>
      <c r="B22" s="171" t="n">
        <v>6</v>
      </c>
      <c r="C22" s="171" t="n">
        <v>48</v>
      </c>
      <c r="D22" s="108" t="n">
        <v>64.6</v>
      </c>
      <c r="E22" s="109" t="s">
        <v>31</v>
      </c>
      <c r="F22" s="109" t="s">
        <v>31</v>
      </c>
      <c r="G22" s="109" t="n">
        <v>8899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71"/>
      <c r="C23" s="171"/>
      <c r="D23" s="171"/>
      <c r="E23" s="171"/>
      <c r="F23" s="171"/>
      <c r="G23" s="171"/>
      <c r="H23" s="191"/>
      <c r="I23" s="0"/>
      <c r="J23" s="0"/>
      <c r="K23" s="195"/>
      <c r="L23" s="78"/>
      <c r="M23" s="195"/>
      <c r="N23" s="0"/>
    </row>
    <row r="24" s="168" customFormat="true" ht="12" hidden="false" customHeight="true" outlineLevel="0" collapsed="false">
      <c r="A24" s="166" t="s">
        <v>25</v>
      </c>
      <c r="B24" s="184" t="n">
        <v>61</v>
      </c>
      <c r="C24" s="184" t="n">
        <v>710</v>
      </c>
      <c r="D24" s="78" t="n">
        <v>1180</v>
      </c>
      <c r="E24" s="184" t="n">
        <v>32</v>
      </c>
      <c r="F24" s="184" t="n">
        <v>30.9</v>
      </c>
      <c r="G24" s="78" t="n">
        <v>197307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69"/>
    </row>
    <row r="27" customFormat="false" ht="12" hidden="false" customHeight="true" outlineLevel="0" collapsed="false">
      <c r="A27" s="204"/>
      <c r="B27" s="207"/>
      <c r="C27" s="207"/>
      <c r="D27" s="207"/>
      <c r="E27" s="207"/>
      <c r="F27" s="207"/>
      <c r="G27" s="207"/>
    </row>
    <row r="28" customFormat="false" ht="12" hidden="false" customHeight="true" outlineLevel="0" collapsed="false">
      <c r="A28" s="180"/>
    </row>
    <row r="29" customFormat="false" ht="12" hidden="false" customHeight="true" outlineLevel="0" collapsed="false">
      <c r="A29" s="180"/>
    </row>
    <row r="30" customFormat="false" ht="12" hidden="false" customHeight="true" outlineLevel="0" collapsed="false">
      <c r="A30" s="180"/>
    </row>
    <row r="31" customFormat="false" ht="12" hidden="false" customHeight="true" outlineLevel="0" collapsed="false">
      <c r="A31" s="180"/>
    </row>
    <row r="32" customFormat="false" ht="12" hidden="false" customHeight="true" outlineLevel="0" collapsed="false">
      <c r="A32" s="180"/>
    </row>
    <row r="33" customFormat="false" ht="12" hidden="false" customHeight="true" outlineLevel="0" collapsed="false">
      <c r="A33" s="180"/>
    </row>
    <row r="34" customFormat="false" ht="12" hidden="false" customHeight="true" outlineLevel="0" collapsed="false">
      <c r="A34" s="180"/>
    </row>
    <row r="35" customFormat="false" ht="12" hidden="false" customHeight="true" outlineLevel="0" collapsed="false">
      <c r="A35" s="180"/>
    </row>
    <row r="36" customFormat="false" ht="12" hidden="false" customHeight="true" outlineLevel="0" collapsed="false">
      <c r="A36" s="180"/>
    </row>
    <row r="37" customFormat="false" ht="12" hidden="false" customHeight="true" outlineLevel="0" collapsed="false">
      <c r="A37" s="180"/>
    </row>
    <row r="38" customFormat="false" ht="12" hidden="false" customHeight="true" outlineLevel="0" collapsed="false">
      <c r="A38" s="180"/>
    </row>
    <row r="39" customFormat="false" ht="12" hidden="false" customHeight="true" outlineLevel="0" collapsed="false">
      <c r="A39" s="180"/>
    </row>
    <row r="40" customFormat="false" ht="12" hidden="false" customHeight="true" outlineLevel="0" collapsed="false">
      <c r="A40" s="180"/>
    </row>
    <row r="41" customFormat="false" ht="12" hidden="false" customHeight="true" outlineLevel="0" collapsed="false">
      <c r="A41" s="180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1.03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6" width="11.43"/>
    <col collapsed="false" customWidth="true" hidden="false" outlineLevel="0" max="8" min="8" style="86" width="17.88"/>
    <col collapsed="false" customWidth="true" hidden="true" outlineLevel="0" max="9" min="9" style="86" width="15.99"/>
    <col collapsed="false" customWidth="true" hidden="false" outlineLevel="0" max="10" min="10" style="86" width="0.43"/>
    <col collapsed="false" customWidth="false" hidden="false" outlineLevel="0" max="257" min="11" style="86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44" activeCellId="0" sqref="A4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5" t="s">
        <v>8</v>
      </c>
    </row>
    <row r="34" customFormat="false" ht="9.9" hidden="false" customHeight="true" outlineLevel="0" collapsed="false">
      <c r="B34" s="16" t="s">
        <v>9</v>
      </c>
    </row>
    <row r="35" customFormat="false" ht="9.9" hidden="false" customHeight="true" outlineLevel="0" collapsed="false">
      <c r="B35" s="16" t="s">
        <v>10</v>
      </c>
    </row>
    <row r="36" customFormat="false" ht="9.9" hidden="false" customHeight="true" outlineLevel="0" collapsed="false">
      <c r="B36" s="16"/>
    </row>
    <row r="37" customFormat="false" ht="9.9" hidden="false" customHeight="true" outlineLevel="0" collapsed="false">
      <c r="B37" s="17" t="s">
        <v>11</v>
      </c>
    </row>
    <row r="38" customFormat="false" ht="9.9" hidden="false" customHeight="true" outlineLevel="0" collapsed="false">
      <c r="B38" s="16" t="s">
        <v>12</v>
      </c>
    </row>
    <row r="39" customFormat="false" ht="9.9" hidden="false" customHeight="true" outlineLevel="0" collapsed="false">
      <c r="B39" s="16" t="s">
        <v>13</v>
      </c>
    </row>
    <row r="40" customFormat="false" ht="9.9" hidden="false" customHeight="true" outlineLevel="0" collapsed="false">
      <c r="B40" s="16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5" t="s">
        <v>15</v>
      </c>
      <c r="B44" s="16"/>
      <c r="C44" s="16"/>
      <c r="D44" s="18"/>
      <c r="E44" s="18"/>
    </row>
    <row r="45" customFormat="false" ht="9.75" hidden="false" customHeight="true" outlineLevel="0" collapsed="false">
      <c r="A45" s="16"/>
      <c r="B45" s="16"/>
      <c r="C45" s="16"/>
      <c r="D45" s="18"/>
      <c r="E45" s="18"/>
    </row>
    <row r="46" customFormat="false" ht="9.9" hidden="false" customHeight="true" outlineLevel="0" collapsed="false">
      <c r="A46" s="16"/>
      <c r="B46" s="19" t="s">
        <v>16</v>
      </c>
      <c r="C46" s="16"/>
      <c r="D46" s="18"/>
      <c r="E46" s="18"/>
    </row>
    <row r="47" customFormat="false" ht="9.9" hidden="false" customHeight="true" outlineLevel="0" collapsed="false">
      <c r="A47" s="16"/>
      <c r="B47" s="16" t="s">
        <v>17</v>
      </c>
      <c r="C47" s="16"/>
      <c r="D47" s="18"/>
      <c r="E47" s="18"/>
    </row>
    <row r="48" customFormat="false" ht="9.9" hidden="false" customHeight="true" outlineLevel="0" collapsed="false">
      <c r="A48" s="16"/>
      <c r="B48" s="16" t="s">
        <v>18</v>
      </c>
      <c r="C48" s="16"/>
      <c r="D48" s="18"/>
      <c r="E48" s="18"/>
    </row>
    <row r="49" customFormat="false" ht="9.9" hidden="false" customHeight="true" outlineLevel="0" collapsed="false">
      <c r="A49" s="16"/>
      <c r="B49" s="16" t="s">
        <v>19</v>
      </c>
      <c r="C49" s="16"/>
      <c r="D49" s="18"/>
      <c r="E49" s="18"/>
    </row>
    <row r="50" customFormat="false" ht="9.9" hidden="false" customHeight="true" outlineLevel="0" collapsed="false">
      <c r="A50" s="16"/>
      <c r="B50" s="16" t="s">
        <v>20</v>
      </c>
      <c r="C50" s="16"/>
      <c r="D50" s="18"/>
      <c r="E50" s="18"/>
    </row>
    <row r="51" customFormat="false" ht="9.9" hidden="false" customHeight="true" outlineLevel="0" collapsed="false">
      <c r="A51" s="16"/>
      <c r="B51" s="19" t="s">
        <v>21</v>
      </c>
      <c r="C51" s="16"/>
      <c r="D51" s="18"/>
      <c r="E51" s="18"/>
    </row>
    <row r="52" customFormat="false" ht="9.9" hidden="false" customHeight="true" outlineLevel="0" collapsed="false">
      <c r="A52" s="16"/>
      <c r="B52" s="16" t="s">
        <v>22</v>
      </c>
      <c r="C52" s="16"/>
      <c r="D52" s="20" t="s">
        <v>23</v>
      </c>
      <c r="E52" s="21"/>
    </row>
    <row r="53" customFormat="false" ht="9.9" hidden="false" customHeight="true" outlineLevel="0" collapsed="false">
      <c r="A53" s="16"/>
      <c r="B53" s="16" t="s">
        <v>24</v>
      </c>
      <c r="C53" s="16"/>
      <c r="D53" s="21"/>
      <c r="E53" s="21"/>
    </row>
    <row r="54" customFormat="false" ht="9.9" hidden="false" customHeight="true" outlineLevel="0" collapsed="false">
      <c r="A54" s="18"/>
      <c r="B54" s="19" t="s">
        <v>25</v>
      </c>
      <c r="C54" s="16"/>
      <c r="D54" s="21" t="n">
        <v>0</v>
      </c>
      <c r="E54" s="21" t="s">
        <v>26</v>
      </c>
    </row>
    <row r="55" customFormat="false" ht="9.9" hidden="false" customHeight="true" outlineLevel="0" collapsed="false">
      <c r="A55" s="18"/>
      <c r="B55" s="16" t="s">
        <v>27</v>
      </c>
      <c r="C55" s="16"/>
      <c r="D55" s="22"/>
      <c r="E55" s="21" t="s">
        <v>28</v>
      </c>
    </row>
    <row r="56" customFormat="false" ht="9.9" hidden="false" customHeight="true" outlineLevel="0" collapsed="false">
      <c r="A56" s="18"/>
      <c r="B56" s="16" t="s">
        <v>29</v>
      </c>
      <c r="C56" s="16"/>
      <c r="D56" s="22"/>
      <c r="E56" s="21" t="s">
        <v>30</v>
      </c>
    </row>
    <row r="57" customFormat="false" ht="9.9" hidden="false" customHeight="true" outlineLevel="0" collapsed="false">
      <c r="A57" s="18"/>
      <c r="B57" s="18"/>
      <c r="C57" s="18"/>
      <c r="D57" s="21" t="s">
        <v>31</v>
      </c>
      <c r="E57" s="21" t="s">
        <v>32</v>
      </c>
    </row>
    <row r="58" customFormat="false" ht="9.9" hidden="false" customHeight="true" outlineLevel="0" collapsed="false">
      <c r="A58" s="16" t="s">
        <v>33</v>
      </c>
      <c r="B58" s="19" t="s">
        <v>16</v>
      </c>
      <c r="C58" s="18"/>
      <c r="D58" s="21" t="s">
        <v>34</v>
      </c>
      <c r="E58" s="21" t="s">
        <v>35</v>
      </c>
    </row>
    <row r="59" customFormat="false" ht="9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9" hidden="false" customHeight="true" outlineLevel="0" collapsed="false">
      <c r="A60" s="18"/>
      <c r="B60" s="23" t="s">
        <v>39</v>
      </c>
      <c r="C60" s="18"/>
      <c r="D60" s="21" t="s">
        <v>40</v>
      </c>
      <c r="E60" s="21" t="s">
        <v>41</v>
      </c>
    </row>
    <row r="61" customFormat="false" ht="9.9" hidden="false" customHeight="true" outlineLevel="0" collapsed="false">
      <c r="A61" s="16"/>
      <c r="B61" s="23" t="s">
        <v>42</v>
      </c>
      <c r="C61" s="18"/>
      <c r="D61" s="21" t="s">
        <v>43</v>
      </c>
      <c r="E61" s="21" t="s">
        <v>44</v>
      </c>
    </row>
    <row r="62" customFormat="false" ht="9.9" hidden="false" customHeight="true" outlineLevel="0" collapsed="false">
      <c r="A62" s="16"/>
      <c r="B62" s="23" t="s">
        <v>45</v>
      </c>
      <c r="C62" s="18"/>
      <c r="D62" s="22"/>
      <c r="E62" s="21" t="s">
        <v>46</v>
      </c>
    </row>
    <row r="63" customFormat="false" ht="9.9" hidden="false" customHeight="true" outlineLevel="0" collapsed="false">
      <c r="A63" s="16"/>
      <c r="B63" s="23" t="s">
        <v>47</v>
      </c>
      <c r="C63" s="18"/>
      <c r="D63" s="21" t="s">
        <v>48</v>
      </c>
      <c r="E63" s="21" t="s">
        <v>49</v>
      </c>
    </row>
    <row r="64" customFormat="false" ht="9.9" hidden="false" customHeight="true" outlineLevel="0" collapsed="false">
      <c r="A64" s="16"/>
      <c r="B64" s="23" t="s">
        <v>50</v>
      </c>
      <c r="C64" s="18"/>
      <c r="D64" s="21" t="s">
        <v>51</v>
      </c>
      <c r="E64" s="21" t="s">
        <v>52</v>
      </c>
    </row>
    <row r="65" customFormat="false" ht="9.9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9.9" hidden="false" customHeight="true" outlineLevel="0" collapsed="false">
      <c r="A66" s="18"/>
      <c r="B66" s="23" t="s">
        <v>56</v>
      </c>
      <c r="C66" s="18"/>
      <c r="D66" s="21" t="s">
        <v>57</v>
      </c>
      <c r="E66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4" t="s">
        <v>59</v>
      </c>
      <c r="B1" s="24"/>
      <c r="C1" s="25" t="s">
        <v>60</v>
      </c>
      <c r="D1" s="26"/>
      <c r="E1" s="27" t="s">
        <v>61</v>
      </c>
    </row>
    <row r="2" customFormat="false" ht="20.4" hidden="false" customHeight="false" outlineLevel="0" collapsed="false">
      <c r="C2" s="28"/>
      <c r="D2" s="29" t="s">
        <v>62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1" t="s">
        <v>63</v>
      </c>
      <c r="C4" s="0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64</v>
      </c>
      <c r="E6" s="27"/>
    </row>
    <row r="7" s="34" customFormat="true" ht="12" hidden="false" customHeight="true" outlineLevel="0" collapsed="false">
      <c r="B7" s="36"/>
      <c r="E7" s="27"/>
    </row>
    <row r="8" s="30" customFormat="true" ht="12" hidden="false" customHeight="true" outlineLevel="0" collapsed="false">
      <c r="A8" s="37" t="n">
        <v>1</v>
      </c>
      <c r="B8" s="31" t="s">
        <v>65</v>
      </c>
      <c r="E8" s="38"/>
    </row>
    <row r="9" s="30" customFormat="true" ht="12" hidden="false" customHeight="true" outlineLevel="0" collapsed="false">
      <c r="B9" s="31" t="s">
        <v>66</v>
      </c>
      <c r="D9" s="32" t="n">
        <v>6</v>
      </c>
    </row>
    <row r="10" s="34" customFormat="true" ht="12" hidden="false" customHeight="true" outlineLevel="0" collapsed="false">
      <c r="B10" s="36"/>
      <c r="D10" s="39"/>
    </row>
    <row r="11" s="34" customFormat="true" ht="12" hidden="false" customHeight="true" outlineLevel="0" collapsed="false">
      <c r="A11" s="37" t="n">
        <v>2</v>
      </c>
      <c r="B11" s="31" t="s">
        <v>67</v>
      </c>
      <c r="C11" s="40"/>
      <c r="D11" s="32" t="n">
        <v>7</v>
      </c>
      <c r="E11" s="33"/>
    </row>
    <row r="12" s="34" customFormat="true" ht="12" hidden="false" customHeight="true" outlineLevel="0" collapsed="false">
      <c r="B12" s="36"/>
      <c r="D12" s="39"/>
    </row>
    <row r="13" s="34" customFormat="true" ht="12" hidden="false" customHeight="true" outlineLevel="0" collapsed="false">
      <c r="A13" s="37" t="n">
        <v>3</v>
      </c>
      <c r="B13" s="31" t="s">
        <v>65</v>
      </c>
      <c r="C13" s="40"/>
      <c r="D13" s="39"/>
    </row>
    <row r="14" s="34" customFormat="true" ht="12" hidden="false" customHeight="true" outlineLevel="0" collapsed="false">
      <c r="A14" s="40"/>
      <c r="B14" s="31" t="s">
        <v>68</v>
      </c>
      <c r="C14" s="40"/>
      <c r="D14" s="32" t="n">
        <v>8</v>
      </c>
    </row>
    <row r="15" s="34" customFormat="true" ht="12" hidden="false" customHeight="true" outlineLevel="0" collapsed="false">
      <c r="B15" s="36"/>
      <c r="D15" s="39"/>
    </row>
    <row r="16" s="34" customFormat="true" ht="12" hidden="false" customHeight="true" outlineLevel="0" collapsed="false">
      <c r="A16" s="41" t="n">
        <v>4</v>
      </c>
      <c r="B16" s="31" t="s">
        <v>69</v>
      </c>
    </row>
    <row r="17" s="34" customFormat="true" ht="12" hidden="false" customHeight="true" outlineLevel="0" collapsed="false">
      <c r="B17" s="31" t="s">
        <v>70</v>
      </c>
      <c r="D17" s="42" t="n">
        <v>9</v>
      </c>
    </row>
    <row r="18" s="34" customFormat="true" ht="12" hidden="false" customHeight="true" outlineLevel="0" collapsed="false">
      <c r="B18" s="36"/>
      <c r="D18" s="39"/>
    </row>
    <row r="19" s="34" customFormat="true" ht="12" hidden="false" customHeight="true" outlineLevel="0" collapsed="false">
      <c r="A19" s="41" t="n">
        <v>5</v>
      </c>
      <c r="B19" s="31" t="s">
        <v>71</v>
      </c>
      <c r="C19" s="0"/>
      <c r="D19" s="0"/>
    </row>
    <row r="20" s="34" customFormat="true" ht="12" hidden="false" customHeight="true" outlineLevel="0" collapsed="false">
      <c r="A20" s="0"/>
      <c r="B20" s="31" t="s">
        <v>72</v>
      </c>
      <c r="C20" s="0"/>
      <c r="D20" s="43" t="n">
        <v>10</v>
      </c>
    </row>
    <row r="21" s="34" customFormat="true" ht="12" hidden="false" customHeight="true" outlineLevel="0" collapsed="false">
      <c r="B21" s="36"/>
      <c r="D21" s="39"/>
    </row>
    <row r="22" s="34" customFormat="true" ht="12" hidden="false" customHeight="true" outlineLevel="0" collapsed="false">
      <c r="A22" s="37" t="n">
        <v>6</v>
      </c>
      <c r="B22" s="31" t="s">
        <v>65</v>
      </c>
      <c r="C22" s="40"/>
      <c r="D22" s="39"/>
    </row>
    <row r="23" s="34" customFormat="true" ht="12" hidden="false" customHeight="true" outlineLevel="0" collapsed="false">
      <c r="A23" s="40"/>
      <c r="B23" s="36" t="s">
        <v>73</v>
      </c>
      <c r="C23" s="40"/>
      <c r="D23" s="32" t="n">
        <v>11</v>
      </c>
    </row>
    <row r="24" s="34" customFormat="true" ht="12" hidden="false" customHeight="true" outlineLevel="0" collapsed="false">
      <c r="B24" s="36"/>
      <c r="D24" s="39"/>
    </row>
    <row r="25" s="34" customFormat="true" ht="12" hidden="false" customHeight="true" outlineLevel="0" collapsed="false">
      <c r="A25" s="37" t="n">
        <v>7</v>
      </c>
      <c r="B25" s="31" t="s">
        <v>69</v>
      </c>
      <c r="C25" s="44"/>
      <c r="D25" s="39"/>
    </row>
    <row r="26" s="34" customFormat="true" ht="12" hidden="false" customHeight="true" outlineLevel="0" collapsed="false">
      <c r="A26" s="45"/>
      <c r="B26" s="31" t="s">
        <v>74</v>
      </c>
      <c r="C26" s="44"/>
      <c r="D26" s="32" t="n">
        <v>12</v>
      </c>
    </row>
    <row r="27" s="34" customFormat="true" ht="12" hidden="false" customHeight="true" outlineLevel="0" collapsed="false">
      <c r="B27" s="36"/>
      <c r="D27" s="39"/>
    </row>
    <row r="28" s="34" customFormat="true" ht="12" hidden="false" customHeight="true" outlineLevel="0" collapsed="false">
      <c r="A28" s="37" t="n">
        <v>8</v>
      </c>
      <c r="B28" s="31" t="s">
        <v>75</v>
      </c>
      <c r="C28" s="40"/>
      <c r="D28" s="39"/>
    </row>
    <row r="29" s="34" customFormat="true" ht="12" hidden="false" customHeight="true" outlineLevel="0" collapsed="false">
      <c r="A29" s="40"/>
      <c r="B29" s="31" t="s">
        <v>76</v>
      </c>
      <c r="C29" s="40"/>
      <c r="D29" s="32" t="n">
        <v>13</v>
      </c>
    </row>
    <row r="30" s="34" customFormat="true" ht="12" hidden="false" customHeight="true" outlineLevel="0" collapsed="false">
      <c r="B30" s="36"/>
      <c r="D30" s="39"/>
    </row>
    <row r="31" s="34" customFormat="true" ht="12" hidden="false" customHeight="true" outlineLevel="0" collapsed="false">
      <c r="A31" s="37" t="n">
        <v>9</v>
      </c>
      <c r="B31" s="31" t="s">
        <v>77</v>
      </c>
      <c r="C31" s="40"/>
      <c r="D31" s="39"/>
    </row>
    <row r="32" s="34" customFormat="true" ht="13.2" hidden="false" customHeight="false" outlineLevel="0" collapsed="false">
      <c r="A32" s="40"/>
      <c r="B32" s="31" t="s">
        <v>74</v>
      </c>
      <c r="C32" s="40"/>
      <c r="D32" s="32" t="n">
        <v>14</v>
      </c>
    </row>
    <row r="33" s="34" customFormat="true" ht="13.2" hidden="false" customHeight="false" outlineLevel="0" collapsed="false">
      <c r="B33" s="36"/>
      <c r="D33" s="39"/>
    </row>
    <row r="34" s="34" customFormat="true" ht="13.2" hidden="false" customHeight="false" outlineLevel="0" collapsed="false">
      <c r="A34" s="37" t="n">
        <v>10</v>
      </c>
      <c r="B34" s="31" t="s">
        <v>78</v>
      </c>
      <c r="C34" s="40"/>
      <c r="D34" s="39"/>
    </row>
    <row r="35" s="34" customFormat="true" ht="13.2" hidden="false" customHeight="false" outlineLevel="0" collapsed="false">
      <c r="A35" s="40"/>
      <c r="B35" s="46" t="s">
        <v>79</v>
      </c>
      <c r="C35" s="40"/>
      <c r="D35" s="32" t="n">
        <v>15</v>
      </c>
    </row>
    <row r="36" s="34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ärz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ärz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ärz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März 2009 und 01.01.-31.03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ärz 2009 und 01.01.-31.03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ärz 2009"/>
    <hyperlink ref="B29" location="'Baugen.  Tab. 8'!A1" display="und 01.01.-31.03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ärz 2009 und 01.01.-31.03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1.03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1" activePane="bottomLeft" state="frozen"/>
      <selection pane="topLeft" activeCell="A1" activeCellId="0" sqref="A1"/>
      <selection pane="bottomLeft" activeCell="J13" activeCellId="0" sqref="J1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K43" activeCellId="0" sqref="K4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8" width="12.32"/>
    <col collapsed="false" customWidth="true" hidden="false" outlineLevel="0" max="3" min="2" style="48" width="7.99"/>
    <col collapsed="false" customWidth="true" hidden="false" outlineLevel="0" max="4" min="4" style="48" width="8.55"/>
    <col collapsed="false" customWidth="true" hidden="false" outlineLevel="0" max="9" min="5" style="48" width="7.99"/>
    <col collapsed="false" customWidth="true" hidden="false" outlineLevel="0" max="10" min="10" style="48" width="9.66"/>
    <col collapsed="false" customWidth="true" hidden="false" outlineLevel="0" max="14" min="11" style="0" width="11.05"/>
    <col collapsed="false" customWidth="false" hidden="false" outlineLevel="0" max="257" min="15" style="48" width="11.55"/>
  </cols>
  <sheetData>
    <row r="1" s="49" customFormat="true" ht="12" hidden="false" customHeight="true" outlineLevel="0" collapsed="false">
      <c r="A1" s="47" t="s">
        <v>80</v>
      </c>
      <c r="B1" s="47"/>
      <c r="C1" s="47"/>
      <c r="D1" s="47"/>
      <c r="E1" s="47"/>
      <c r="F1" s="47"/>
      <c r="G1" s="47"/>
      <c r="H1" s="47"/>
      <c r="I1" s="47"/>
      <c r="J1" s="47"/>
      <c r="K1" s="34"/>
      <c r="L1" s="34"/>
      <c r="M1" s="34"/>
      <c r="N1" s="34"/>
    </row>
    <row r="2" s="51" customFormat="true" ht="12" hidden="false" customHeight="true" outlineLevel="0" collapsed="false">
      <c r="A2" s="47" t="s">
        <v>81</v>
      </c>
      <c r="B2" s="47"/>
      <c r="C2" s="47"/>
      <c r="D2" s="47"/>
      <c r="E2" s="47"/>
      <c r="F2" s="47"/>
      <c r="G2" s="47"/>
      <c r="H2" s="47"/>
      <c r="I2" s="50"/>
      <c r="J2" s="50"/>
      <c r="K2" s="34"/>
      <c r="L2" s="34"/>
      <c r="M2" s="34"/>
      <c r="N2" s="34"/>
    </row>
    <row r="3" s="53" customFormat="true" ht="12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</row>
    <row r="4" s="53" customFormat="true" ht="12.75" hidden="false" customHeight="true" outlineLevel="0" collapsed="false">
      <c r="A4" s="54" t="s">
        <v>82</v>
      </c>
      <c r="B4" s="55" t="s">
        <v>83</v>
      </c>
      <c r="C4" s="55"/>
      <c r="D4" s="55"/>
      <c r="E4" s="55"/>
      <c r="F4" s="55"/>
      <c r="G4" s="55"/>
      <c r="H4" s="55"/>
      <c r="I4" s="55"/>
      <c r="J4" s="55"/>
      <c r="K4" s="0"/>
      <c r="L4" s="0"/>
      <c r="M4" s="0"/>
      <c r="N4" s="0"/>
    </row>
    <row r="5" s="53" customFormat="true" ht="21.75" hidden="false" customHeight="true" outlineLevel="0" collapsed="false">
      <c r="A5" s="54"/>
      <c r="B5" s="56" t="s">
        <v>84</v>
      </c>
      <c r="C5" s="57" t="s">
        <v>85</v>
      </c>
      <c r="D5" s="57"/>
      <c r="E5" s="58" t="s">
        <v>86</v>
      </c>
      <c r="F5" s="59" t="s">
        <v>87</v>
      </c>
      <c r="G5" s="58" t="s">
        <v>88</v>
      </c>
      <c r="H5" s="56" t="s">
        <v>89</v>
      </c>
      <c r="I5" s="60" t="s">
        <v>90</v>
      </c>
      <c r="J5" s="61" t="s">
        <v>91</v>
      </c>
      <c r="K5" s="0"/>
      <c r="L5" s="0"/>
      <c r="M5" s="0"/>
      <c r="N5" s="0"/>
    </row>
    <row r="6" s="53" customFormat="true" ht="12.75" hidden="false" customHeight="true" outlineLevel="0" collapsed="false">
      <c r="A6" s="54"/>
      <c r="B6" s="56"/>
      <c r="C6" s="60" t="s">
        <v>92</v>
      </c>
      <c r="D6" s="60" t="s">
        <v>93</v>
      </c>
      <c r="E6" s="58"/>
      <c r="F6" s="58"/>
      <c r="G6" s="58"/>
      <c r="H6" s="56"/>
      <c r="I6" s="60"/>
      <c r="J6" s="61"/>
      <c r="K6" s="0"/>
      <c r="L6" s="0"/>
      <c r="M6" s="0"/>
      <c r="N6" s="0"/>
    </row>
    <row r="7" s="53" customFormat="true" ht="12.75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0"/>
      <c r="L7" s="0"/>
      <c r="M7" s="0"/>
      <c r="N7" s="0"/>
    </row>
    <row r="8" s="53" customFormat="true" ht="12.75" hidden="false" customHeight="true" outlineLevel="0" collapsed="false">
      <c r="A8" s="54"/>
      <c r="B8" s="56"/>
      <c r="C8" s="60"/>
      <c r="D8" s="60"/>
      <c r="E8" s="58"/>
      <c r="F8" s="58"/>
      <c r="G8" s="58"/>
      <c r="H8" s="56"/>
      <c r="I8" s="60"/>
      <c r="J8" s="61"/>
      <c r="K8" s="0"/>
      <c r="L8" s="0"/>
      <c r="M8" s="0"/>
      <c r="N8" s="0"/>
    </row>
    <row r="9" s="53" customFormat="true" ht="12.75" hidden="false" customHeight="true" outlineLevel="0" collapsed="false">
      <c r="A9" s="54"/>
      <c r="B9" s="56"/>
      <c r="C9" s="60"/>
      <c r="D9" s="60"/>
      <c r="E9" s="58"/>
      <c r="F9" s="59"/>
      <c r="G9" s="58"/>
      <c r="H9" s="56"/>
      <c r="I9" s="60"/>
      <c r="J9" s="61"/>
      <c r="K9" s="0"/>
      <c r="L9" s="0"/>
      <c r="M9" s="0"/>
      <c r="N9" s="0"/>
    </row>
    <row r="10" s="64" customFormat="true" ht="12" hidden="false" customHeight="true" outlineLevel="0" collapsed="false">
      <c r="A10" s="54"/>
      <c r="B10" s="62" t="s">
        <v>94</v>
      </c>
      <c r="C10" s="62"/>
      <c r="D10" s="62"/>
      <c r="E10" s="62"/>
      <c r="F10" s="62" t="s">
        <v>95</v>
      </c>
      <c r="G10" s="62"/>
      <c r="H10" s="62" t="s">
        <v>94</v>
      </c>
      <c r="I10" s="62"/>
      <c r="J10" s="63" t="s">
        <v>96</v>
      </c>
      <c r="K10" s="0"/>
      <c r="L10" s="0"/>
      <c r="M10" s="0"/>
      <c r="N10" s="0"/>
    </row>
    <row r="11" s="64" customFormat="true" ht="12" hidden="false" customHeight="true" outlineLevel="0" collapsed="false">
      <c r="A11" s="65"/>
      <c r="B11" s="66"/>
      <c r="C11" s="66"/>
      <c r="D11" s="67"/>
      <c r="E11" s="67"/>
      <c r="F11" s="67"/>
      <c r="G11" s="66"/>
      <c r="H11" s="66"/>
      <c r="I11" s="66"/>
      <c r="J11" s="66"/>
      <c r="K11" s="0"/>
      <c r="L11" s="0"/>
      <c r="M11" s="0"/>
      <c r="N11" s="0"/>
    </row>
    <row r="12" customFormat="false" ht="12" hidden="false" customHeight="true" outlineLevel="0" collapsed="false">
      <c r="A12" s="68" t="n">
        <v>1998</v>
      </c>
      <c r="B12" s="69" t="n">
        <v>6730</v>
      </c>
      <c r="C12" s="69" t="n">
        <v>4381</v>
      </c>
      <c r="D12" s="69" t="n">
        <v>347</v>
      </c>
      <c r="E12" s="69" t="n">
        <v>2002</v>
      </c>
      <c r="F12" s="69" t="n">
        <v>11941</v>
      </c>
      <c r="G12" s="69" t="n">
        <v>12220</v>
      </c>
      <c r="H12" s="69" t="n">
        <v>13223</v>
      </c>
      <c r="I12" s="69" t="n">
        <v>54410</v>
      </c>
      <c r="J12" s="69" t="n">
        <v>4179403</v>
      </c>
    </row>
    <row r="13" customFormat="false" ht="12" hidden="false" customHeight="true" outlineLevel="0" collapsed="false">
      <c r="A13" s="68" t="n">
        <v>1999</v>
      </c>
      <c r="B13" s="69" t="n">
        <v>6089</v>
      </c>
      <c r="C13" s="69" t="n">
        <v>3740</v>
      </c>
      <c r="D13" s="69" t="n">
        <v>336</v>
      </c>
      <c r="E13" s="69" t="n">
        <v>2013</v>
      </c>
      <c r="F13" s="69" t="n">
        <v>12261</v>
      </c>
      <c r="G13" s="69" t="n">
        <v>10761</v>
      </c>
      <c r="H13" s="69" t="n">
        <v>10849</v>
      </c>
      <c r="I13" s="69" t="n">
        <v>45376</v>
      </c>
      <c r="J13" s="69" t="n">
        <v>3531252</v>
      </c>
    </row>
    <row r="14" customFormat="false" ht="12" hidden="false" customHeight="true" outlineLevel="0" collapsed="false">
      <c r="A14" s="68" t="n">
        <v>2000</v>
      </c>
      <c r="B14" s="69" t="n">
        <v>5862</v>
      </c>
      <c r="C14" s="69" t="n">
        <v>3853</v>
      </c>
      <c r="D14" s="69" t="n">
        <v>306</v>
      </c>
      <c r="E14" s="69" t="n">
        <v>1703</v>
      </c>
      <c r="F14" s="69" t="n">
        <v>9108</v>
      </c>
      <c r="G14" s="69" t="n">
        <v>9160</v>
      </c>
      <c r="H14" s="69" t="n">
        <v>7719</v>
      </c>
      <c r="I14" s="69" t="n">
        <v>37919</v>
      </c>
      <c r="J14" s="69" t="n">
        <v>2560211</v>
      </c>
    </row>
    <row r="15" customFormat="false" ht="12" hidden="false" customHeight="true" outlineLevel="0" collapsed="false">
      <c r="A15" s="68" t="n">
        <v>2001</v>
      </c>
      <c r="B15" s="69" t="n">
        <v>4271</v>
      </c>
      <c r="C15" s="69" t="n">
        <v>2534</v>
      </c>
      <c r="D15" s="69" t="n">
        <v>248</v>
      </c>
      <c r="E15" s="69" t="n">
        <v>1489</v>
      </c>
      <c r="F15" s="69" t="n">
        <v>8947</v>
      </c>
      <c r="G15" s="69" t="n">
        <v>6103</v>
      </c>
      <c r="H15" s="69" t="n">
        <v>4511</v>
      </c>
      <c r="I15" s="69" t="n">
        <v>23220</v>
      </c>
      <c r="J15" s="69" t="n">
        <v>2180276</v>
      </c>
    </row>
    <row r="16" customFormat="false" ht="12" hidden="false" customHeight="true" outlineLevel="0" collapsed="false">
      <c r="A16" s="68" t="n">
        <v>2002</v>
      </c>
      <c r="B16" s="69" t="n">
        <v>3666</v>
      </c>
      <c r="C16" s="69" t="n">
        <v>2076</v>
      </c>
      <c r="D16" s="69" t="n">
        <v>222</v>
      </c>
      <c r="E16" s="69" t="n">
        <v>1368</v>
      </c>
      <c r="F16" s="69" t="n">
        <v>7684.93</v>
      </c>
      <c r="G16" s="69" t="n">
        <v>4960.06</v>
      </c>
      <c r="H16" s="69" t="n">
        <v>3527</v>
      </c>
      <c r="I16" s="69" t="n">
        <v>19020</v>
      </c>
      <c r="J16" s="69" t="n">
        <v>1845354</v>
      </c>
    </row>
    <row r="17" customFormat="false" ht="12" hidden="false" customHeight="true" outlineLevel="0" collapsed="false">
      <c r="A17" s="68" t="n">
        <v>2003</v>
      </c>
      <c r="B17" s="69" t="n">
        <v>3606</v>
      </c>
      <c r="C17" s="69" t="n">
        <v>2060</v>
      </c>
      <c r="D17" s="69" t="n">
        <v>239</v>
      </c>
      <c r="E17" s="69" t="n">
        <v>1307</v>
      </c>
      <c r="F17" s="69" t="n">
        <v>8664.95</v>
      </c>
      <c r="G17" s="69" t="n">
        <v>4523.49</v>
      </c>
      <c r="H17" s="69" t="n">
        <v>3134</v>
      </c>
      <c r="I17" s="69" t="n">
        <v>17160</v>
      </c>
      <c r="J17" s="69" t="n">
        <v>1811973</v>
      </c>
    </row>
    <row r="18" s="70" customFormat="true" ht="12" hidden="false" customHeight="true" outlineLevel="0" collapsed="false">
      <c r="A18" s="68" t="n">
        <v>2004</v>
      </c>
      <c r="B18" s="69" t="n">
        <v>3713</v>
      </c>
      <c r="C18" s="69" t="n">
        <v>2329</v>
      </c>
      <c r="D18" s="69" t="n">
        <v>208</v>
      </c>
      <c r="E18" s="69" t="n">
        <v>1176</v>
      </c>
      <c r="F18" s="69" t="n">
        <v>7390</v>
      </c>
      <c r="G18" s="69" t="n">
        <v>4936</v>
      </c>
      <c r="H18" s="69" t="n">
        <v>3686</v>
      </c>
      <c r="I18" s="69" t="n">
        <v>19085</v>
      </c>
      <c r="J18" s="69" t="n">
        <v>1439879</v>
      </c>
      <c r="K18" s="0"/>
      <c r="L18" s="0"/>
      <c r="M18" s="0"/>
      <c r="N18" s="0"/>
    </row>
    <row r="19" s="70" customFormat="true" ht="12" hidden="false" customHeight="true" outlineLevel="0" collapsed="false">
      <c r="A19" s="68" t="n">
        <v>2005</v>
      </c>
      <c r="B19" s="69" t="n">
        <v>3480</v>
      </c>
      <c r="C19" s="69" t="n">
        <v>2320</v>
      </c>
      <c r="D19" s="69" t="n">
        <v>198</v>
      </c>
      <c r="E19" s="69" t="n">
        <v>962</v>
      </c>
      <c r="F19" s="69" t="n">
        <v>5166</v>
      </c>
      <c r="G19" s="69" t="n">
        <v>4518</v>
      </c>
      <c r="H19" s="69" t="n">
        <v>3224</v>
      </c>
      <c r="I19" s="69" t="n">
        <v>17445</v>
      </c>
      <c r="J19" s="69" t="n">
        <v>1055020</v>
      </c>
      <c r="K19" s="0"/>
      <c r="L19" s="0"/>
      <c r="M19" s="0"/>
      <c r="N19" s="0"/>
    </row>
    <row r="20" s="70" customFormat="true" ht="12" hidden="false" customHeight="true" outlineLevel="0" collapsed="false">
      <c r="A20" s="68" t="n">
        <v>2006</v>
      </c>
      <c r="B20" s="69" t="n">
        <v>4023</v>
      </c>
      <c r="C20" s="69" t="n">
        <v>2824</v>
      </c>
      <c r="D20" s="69" t="n">
        <v>229</v>
      </c>
      <c r="E20" s="69" t="n">
        <v>970</v>
      </c>
      <c r="F20" s="69" t="n">
        <v>6934</v>
      </c>
      <c r="G20" s="69" t="n">
        <v>6054</v>
      </c>
      <c r="H20" s="69" t="n">
        <v>5019</v>
      </c>
      <c r="I20" s="69" t="n">
        <v>23675</v>
      </c>
      <c r="J20" s="69" t="n">
        <v>1599963</v>
      </c>
      <c r="K20" s="0"/>
      <c r="L20" s="0"/>
      <c r="M20" s="0"/>
      <c r="N20" s="0"/>
    </row>
    <row r="21" s="70" customFormat="true" ht="12" hidden="false" customHeight="true" outlineLevel="0" collapsed="false">
      <c r="A21" s="68" t="n">
        <v>2007</v>
      </c>
      <c r="B21" s="69" t="n">
        <v>3288</v>
      </c>
      <c r="C21" s="69" t="n">
        <v>2119</v>
      </c>
      <c r="D21" s="69" t="n">
        <v>217</v>
      </c>
      <c r="E21" s="69" t="n">
        <v>952</v>
      </c>
      <c r="F21" s="69" t="n">
        <v>7187.56</v>
      </c>
      <c r="G21" s="69" t="n">
        <v>6113.33</v>
      </c>
      <c r="H21" s="69" t="n">
        <v>4889</v>
      </c>
      <c r="I21" s="69" t="n">
        <v>22204</v>
      </c>
      <c r="J21" s="69" t="n">
        <v>1869908</v>
      </c>
      <c r="K21" s="0"/>
      <c r="L21" s="0"/>
      <c r="M21" s="0"/>
      <c r="N21" s="0"/>
    </row>
    <row r="22" s="70" customFormat="true" ht="12" hidden="false" customHeight="true" outlineLevel="0" collapsed="false">
      <c r="A22" s="68" t="n">
        <v>2008</v>
      </c>
      <c r="B22" s="69" t="n">
        <v>3316</v>
      </c>
      <c r="C22" s="69" t="n">
        <v>1981</v>
      </c>
      <c r="D22" s="69" t="n">
        <v>248</v>
      </c>
      <c r="E22" s="69" t="n">
        <v>1087</v>
      </c>
      <c r="F22" s="69" t="n">
        <v>7688</v>
      </c>
      <c r="G22" s="69" t="n">
        <v>7649</v>
      </c>
      <c r="H22" s="69" t="n">
        <v>6297</v>
      </c>
      <c r="I22" s="69" t="n">
        <v>27085</v>
      </c>
      <c r="J22" s="69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1" t="s">
        <v>97</v>
      </c>
      <c r="B24" s="69" t="n">
        <v>268</v>
      </c>
      <c r="C24" s="69" t="n">
        <v>160</v>
      </c>
      <c r="D24" s="69" t="n">
        <v>15</v>
      </c>
      <c r="E24" s="69" t="n">
        <v>93</v>
      </c>
      <c r="F24" s="69" t="n">
        <v>561</v>
      </c>
      <c r="G24" s="69" t="n">
        <v>451</v>
      </c>
      <c r="H24" s="69" t="n">
        <v>357</v>
      </c>
      <c r="I24" s="69" t="n">
        <v>1609</v>
      </c>
      <c r="J24" s="69" t="n">
        <v>111968</v>
      </c>
    </row>
    <row r="25" customFormat="false" ht="12" hidden="false" customHeight="true" outlineLevel="0" collapsed="false">
      <c r="A25" s="71" t="s">
        <v>98</v>
      </c>
      <c r="B25" s="69" t="n">
        <v>258</v>
      </c>
      <c r="C25" s="69" t="n">
        <v>143</v>
      </c>
      <c r="D25" s="69" t="n">
        <v>28</v>
      </c>
      <c r="E25" s="69" t="n">
        <v>87</v>
      </c>
      <c r="F25" s="69" t="n">
        <v>436</v>
      </c>
      <c r="G25" s="69" t="n">
        <v>664</v>
      </c>
      <c r="H25" s="69" t="n">
        <v>517</v>
      </c>
      <c r="I25" s="69" t="n">
        <v>2243</v>
      </c>
      <c r="J25" s="69" t="n">
        <v>146497</v>
      </c>
    </row>
    <row r="26" customFormat="false" ht="12" hidden="false" customHeight="true" outlineLevel="0" collapsed="false">
      <c r="A26" s="71" t="s">
        <v>99</v>
      </c>
      <c r="B26" s="69" t="n">
        <v>272</v>
      </c>
      <c r="C26" s="69" t="n">
        <v>175</v>
      </c>
      <c r="D26" s="69" t="n">
        <v>12</v>
      </c>
      <c r="E26" s="69" t="n">
        <v>85</v>
      </c>
      <c r="F26" s="69" t="n">
        <v>423</v>
      </c>
      <c r="G26" s="69" t="n">
        <v>839</v>
      </c>
      <c r="H26" s="69" t="n">
        <v>733</v>
      </c>
      <c r="I26" s="69" t="n">
        <v>2898</v>
      </c>
      <c r="J26" s="69" t="n">
        <v>188926</v>
      </c>
    </row>
    <row r="27" customFormat="false" ht="12" hidden="false" customHeight="true" outlineLevel="0" collapsed="false">
      <c r="A27" s="71" t="s">
        <v>100</v>
      </c>
      <c r="B27" s="69" t="n">
        <v>314</v>
      </c>
      <c r="C27" s="69" t="n">
        <v>191</v>
      </c>
      <c r="D27" s="69" t="n">
        <v>23</v>
      </c>
      <c r="E27" s="69" t="n">
        <v>100</v>
      </c>
      <c r="F27" s="69" t="n">
        <v>1085</v>
      </c>
      <c r="G27" s="69" t="n">
        <v>789</v>
      </c>
      <c r="H27" s="69" t="n">
        <v>681</v>
      </c>
      <c r="I27" s="69" t="n">
        <v>2851</v>
      </c>
      <c r="J27" s="69" t="n">
        <v>191845</v>
      </c>
    </row>
    <row r="28" customFormat="false" ht="12" hidden="false" customHeight="true" outlineLevel="0" collapsed="false">
      <c r="A28" s="71" t="s">
        <v>101</v>
      </c>
      <c r="B28" s="69" t="n">
        <v>248</v>
      </c>
      <c r="C28" s="69" t="n">
        <v>136</v>
      </c>
      <c r="D28" s="69" t="n">
        <v>22</v>
      </c>
      <c r="E28" s="69" t="n">
        <v>90</v>
      </c>
      <c r="F28" s="69" t="n">
        <v>888</v>
      </c>
      <c r="G28" s="69" t="n">
        <v>637</v>
      </c>
      <c r="H28" s="69" t="n">
        <v>535</v>
      </c>
      <c r="I28" s="69" t="n">
        <v>2323</v>
      </c>
      <c r="J28" s="69" t="n">
        <v>203629</v>
      </c>
    </row>
    <row r="29" customFormat="false" ht="12" hidden="false" customHeight="true" outlineLevel="0" collapsed="false">
      <c r="A29" s="71" t="s">
        <v>102</v>
      </c>
      <c r="B29" s="69" t="n">
        <v>263</v>
      </c>
      <c r="C29" s="69" t="n">
        <v>155</v>
      </c>
      <c r="D29" s="69" t="n">
        <v>22</v>
      </c>
      <c r="E29" s="69" t="n">
        <v>86</v>
      </c>
      <c r="F29" s="69" t="n">
        <v>942</v>
      </c>
      <c r="G29" s="69" t="n">
        <v>767</v>
      </c>
      <c r="H29" s="69" t="n">
        <v>571</v>
      </c>
      <c r="I29" s="69" t="n">
        <v>2454</v>
      </c>
      <c r="J29" s="69" t="n">
        <v>140781</v>
      </c>
    </row>
    <row r="30" customFormat="false" ht="12" hidden="false" customHeight="true" outlineLevel="0" collapsed="false">
      <c r="A30" s="71" t="s">
        <v>103</v>
      </c>
      <c r="B30" s="69" t="n">
        <v>318</v>
      </c>
      <c r="C30" s="69" t="n">
        <v>159</v>
      </c>
      <c r="D30" s="69" t="n">
        <v>26</v>
      </c>
      <c r="E30" s="69" t="n">
        <v>133</v>
      </c>
      <c r="F30" s="69" t="n">
        <v>680</v>
      </c>
      <c r="G30" s="69" t="n">
        <v>711</v>
      </c>
      <c r="H30" s="69" t="n">
        <v>507</v>
      </c>
      <c r="I30" s="69" t="n">
        <v>2580</v>
      </c>
      <c r="J30" s="69" t="n">
        <v>210426</v>
      </c>
    </row>
    <row r="31" customFormat="false" ht="12" hidden="false" customHeight="true" outlineLevel="0" collapsed="false">
      <c r="A31" s="71" t="s">
        <v>104</v>
      </c>
      <c r="B31" s="69" t="n">
        <v>269</v>
      </c>
      <c r="C31" s="69" t="n">
        <v>184</v>
      </c>
      <c r="D31" s="69" t="n">
        <v>21</v>
      </c>
      <c r="E31" s="69" t="n">
        <v>64</v>
      </c>
      <c r="F31" s="69" t="n">
        <v>527</v>
      </c>
      <c r="G31" s="69" t="n">
        <v>564</v>
      </c>
      <c r="H31" s="69" t="n">
        <v>634</v>
      </c>
      <c r="I31" s="69" t="n">
        <v>2144</v>
      </c>
      <c r="J31" s="69" t="s">
        <v>105</v>
      </c>
      <c r="L31" s="70"/>
    </row>
    <row r="32" customFormat="false" ht="12" hidden="false" customHeight="true" outlineLevel="0" collapsed="false">
      <c r="A32" s="71" t="s">
        <v>106</v>
      </c>
      <c r="B32" s="69" t="n">
        <v>234</v>
      </c>
      <c r="C32" s="69" t="n">
        <v>123</v>
      </c>
      <c r="D32" s="69" t="n">
        <v>21</v>
      </c>
      <c r="E32" s="69" t="n">
        <v>90</v>
      </c>
      <c r="F32" s="69" t="n">
        <v>552</v>
      </c>
      <c r="G32" s="69" t="n">
        <v>491</v>
      </c>
      <c r="H32" s="69" t="n">
        <v>422</v>
      </c>
      <c r="I32" s="69" t="n">
        <v>1783</v>
      </c>
      <c r="J32" s="69" t="n">
        <v>160617</v>
      </c>
    </row>
    <row r="33" customFormat="false" ht="12" hidden="false" customHeight="true" outlineLevel="0" collapsed="false">
      <c r="A33" s="71" t="s">
        <v>107</v>
      </c>
      <c r="B33" s="69" t="n">
        <v>298</v>
      </c>
      <c r="C33" s="69" t="n">
        <v>176</v>
      </c>
      <c r="D33" s="69" t="n">
        <v>23</v>
      </c>
      <c r="E33" s="69" t="n">
        <v>99</v>
      </c>
      <c r="F33" s="69" t="n">
        <v>420</v>
      </c>
      <c r="G33" s="69" t="n">
        <v>496</v>
      </c>
      <c r="H33" s="69" t="n">
        <v>356</v>
      </c>
      <c r="I33" s="69" t="n">
        <v>1768</v>
      </c>
      <c r="J33" s="69" t="n">
        <v>146015</v>
      </c>
    </row>
    <row r="34" customFormat="false" ht="12" hidden="false" customHeight="true" outlineLevel="0" collapsed="false">
      <c r="A34" s="71" t="s">
        <v>108</v>
      </c>
      <c r="B34" s="69" t="n">
        <v>363</v>
      </c>
      <c r="C34" s="69" t="n">
        <v>273</v>
      </c>
      <c r="D34" s="69" t="n">
        <v>16</v>
      </c>
      <c r="E34" s="69" t="n">
        <v>74</v>
      </c>
      <c r="F34" s="69" t="n">
        <v>688</v>
      </c>
      <c r="G34" s="69" t="n">
        <v>750</v>
      </c>
      <c r="H34" s="69" t="n">
        <v>696</v>
      </c>
      <c r="I34" s="69" t="n">
        <v>2866</v>
      </c>
      <c r="J34" s="69" t="n">
        <v>199479</v>
      </c>
    </row>
    <row r="35" customFormat="false" ht="12" hidden="false" customHeight="true" outlineLevel="0" collapsed="false">
      <c r="A35" s="71" t="s">
        <v>109</v>
      </c>
      <c r="B35" s="69" t="n">
        <v>218</v>
      </c>
      <c r="C35" s="69" t="n">
        <v>110</v>
      </c>
      <c r="D35" s="69" t="n">
        <v>22</v>
      </c>
      <c r="E35" s="69" t="n">
        <v>86</v>
      </c>
      <c r="F35" s="69" t="n">
        <v>642</v>
      </c>
      <c r="G35" s="69" t="n">
        <v>511</v>
      </c>
      <c r="H35" s="69" t="n">
        <v>316</v>
      </c>
      <c r="I35" s="69" t="n">
        <v>1646</v>
      </c>
      <c r="J35" s="69" t="n">
        <v>181534</v>
      </c>
      <c r="L35" s="72"/>
    </row>
    <row r="36" customFormat="false" ht="12" hidden="false" customHeight="true" outlineLevel="0" collapsed="false">
      <c r="A36" s="73"/>
      <c r="B36" s="69"/>
      <c r="C36" s="69"/>
      <c r="D36" s="69"/>
      <c r="E36" s="69"/>
      <c r="F36" s="69"/>
      <c r="G36" s="69"/>
      <c r="H36" s="69"/>
      <c r="I36" s="69"/>
      <c r="J36" s="69"/>
    </row>
    <row r="37" customFormat="false" ht="12" hidden="false" customHeight="true" outlineLevel="0" collapsed="false">
      <c r="A37" s="71" t="s">
        <v>110</v>
      </c>
      <c r="B37" s="69" t="n">
        <v>209</v>
      </c>
      <c r="C37" s="69" t="n">
        <v>129</v>
      </c>
      <c r="D37" s="69" t="n">
        <v>15</v>
      </c>
      <c r="E37" s="69" t="n">
        <v>65</v>
      </c>
      <c r="F37" s="69" t="n">
        <v>296</v>
      </c>
      <c r="G37" s="69" t="n">
        <v>433</v>
      </c>
      <c r="H37" s="69" t="n">
        <v>361</v>
      </c>
      <c r="I37" s="69" t="n">
        <v>1846</v>
      </c>
      <c r="J37" s="69" t="n">
        <v>135804</v>
      </c>
    </row>
    <row r="38" customFormat="false" ht="12" hidden="false" customHeight="true" outlineLevel="0" collapsed="false">
      <c r="A38" s="71" t="s">
        <v>98</v>
      </c>
      <c r="B38" s="69" t="n">
        <v>237</v>
      </c>
      <c r="C38" s="69" t="n">
        <v>149</v>
      </c>
      <c r="D38" s="69" t="n">
        <v>22</v>
      </c>
      <c r="E38" s="69" t="n">
        <v>66</v>
      </c>
      <c r="F38" s="69" t="n">
        <v>721</v>
      </c>
      <c r="G38" s="69" t="n">
        <v>448</v>
      </c>
      <c r="H38" s="69" t="n">
        <v>275</v>
      </c>
      <c r="I38" s="69" t="n">
        <v>1316</v>
      </c>
      <c r="J38" s="69" t="n">
        <v>176287</v>
      </c>
    </row>
    <row r="39" customFormat="false" ht="12" hidden="false" customHeight="true" outlineLevel="0" collapsed="false">
      <c r="A39" s="71" t="s">
        <v>99</v>
      </c>
      <c r="B39" s="69" t="n">
        <v>223</v>
      </c>
      <c r="C39" s="69" t="n">
        <v>134</v>
      </c>
      <c r="D39" s="69" t="n">
        <v>24</v>
      </c>
      <c r="E39" s="69" t="n">
        <v>65</v>
      </c>
      <c r="F39" s="69" t="n">
        <v>578</v>
      </c>
      <c r="G39" s="69" t="n">
        <v>795</v>
      </c>
      <c r="H39" s="69" t="n">
        <v>793</v>
      </c>
      <c r="I39" s="69" t="n">
        <v>3002</v>
      </c>
      <c r="J39" s="69" t="s">
        <v>111</v>
      </c>
    </row>
    <row r="40" customFormat="false" ht="12" hidden="false" customHeight="true" outlineLevel="0" collapsed="false">
      <c r="A40" s="71" t="s">
        <v>100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1" t="s">
        <v>101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1" t="s">
        <v>102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  <c r="K42" s="72"/>
    </row>
    <row r="43" customFormat="false" ht="12" hidden="false" customHeight="true" outlineLevel="0" collapsed="false">
      <c r="A43" s="71" t="s">
        <v>103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1" t="s">
        <v>104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  <c r="K44" s="75"/>
    </row>
    <row r="45" customFormat="false" ht="12" hidden="false" customHeight="true" outlineLevel="0" collapsed="false">
      <c r="A45" s="71" t="s">
        <v>106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1" t="s">
        <v>107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1" t="s">
        <v>108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71" t="s">
        <v>109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  <row r="50" customFormat="false" ht="13.2" hidden="false" customHeight="false" outlineLevel="0" collapsed="false">
      <c r="C50" s="70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B39" activeCellId="0" sqref="B39:J3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2.32"/>
    <col collapsed="false" customWidth="true" hidden="false" outlineLevel="0" max="4" min="2" style="48" width="7.99"/>
    <col collapsed="false" customWidth="true" hidden="false" outlineLevel="0" max="5" min="5" style="48" width="9.66"/>
    <col collapsed="false" customWidth="true" hidden="false" outlineLevel="0" max="8" min="6" style="48" width="7.99"/>
    <col collapsed="false" customWidth="true" hidden="false" outlineLevel="0" max="10" min="9" style="48" width="9.66"/>
    <col collapsed="false" customWidth="false" hidden="false" outlineLevel="0" max="257" min="11" style="48" width="11.55"/>
  </cols>
  <sheetData>
    <row r="1" s="49" customFormat="true" ht="12" hidden="false" customHeight="true" outlineLevel="0" collapsed="false">
      <c r="A1" s="47" t="s">
        <v>112</v>
      </c>
      <c r="B1" s="47"/>
      <c r="C1" s="47"/>
      <c r="D1" s="47"/>
      <c r="E1" s="47"/>
      <c r="F1" s="47"/>
      <c r="G1" s="47"/>
      <c r="H1" s="47"/>
      <c r="I1" s="47"/>
      <c r="J1" s="47"/>
    </row>
    <row r="2" s="53" customFormat="tru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</row>
    <row r="3" s="53" customFormat="true" ht="12.75" hidden="false" customHeight="true" outlineLevel="0" collapsed="false">
      <c r="A3" s="54" t="s">
        <v>82</v>
      </c>
      <c r="B3" s="55" t="s">
        <v>83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13</v>
      </c>
      <c r="C4" s="62"/>
      <c r="D4" s="62"/>
      <c r="E4" s="62"/>
      <c r="F4" s="62"/>
      <c r="G4" s="62"/>
      <c r="H4" s="62"/>
      <c r="I4" s="62"/>
      <c r="J4" s="76" t="s">
        <v>114</v>
      </c>
    </row>
    <row r="5" s="53" customFormat="true" ht="12.75" hidden="false" customHeight="true" outlineLevel="0" collapsed="false">
      <c r="A5" s="54"/>
      <c r="B5" s="56" t="s">
        <v>84</v>
      </c>
      <c r="C5" s="62" t="s">
        <v>115</v>
      </c>
      <c r="D5" s="62"/>
      <c r="E5" s="62"/>
      <c r="F5" s="62" t="s">
        <v>116</v>
      </c>
      <c r="G5" s="62"/>
      <c r="H5" s="62"/>
      <c r="I5" s="77" t="s">
        <v>117</v>
      </c>
      <c r="J5" s="76"/>
    </row>
    <row r="6" s="53" customFormat="true" ht="12.75" hidden="false" customHeight="true" outlineLevel="0" collapsed="false">
      <c r="A6" s="54"/>
      <c r="B6" s="56"/>
      <c r="C6" s="58" t="s">
        <v>118</v>
      </c>
      <c r="D6" s="58" t="s">
        <v>119</v>
      </c>
      <c r="E6" s="58" t="s">
        <v>120</v>
      </c>
      <c r="F6" s="58" t="s">
        <v>84</v>
      </c>
      <c r="G6" s="58" t="s">
        <v>121</v>
      </c>
      <c r="H6" s="58" t="s">
        <v>88</v>
      </c>
      <c r="I6" s="77"/>
      <c r="J6" s="76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77"/>
      <c r="J7" s="76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77"/>
      <c r="J8" s="76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77"/>
      <c r="J9" s="76"/>
    </row>
    <row r="10" s="64" customFormat="true" ht="12.75" hidden="false" customHeight="true" outlineLevel="0" collapsed="false">
      <c r="A10" s="54"/>
      <c r="B10" s="62" t="s">
        <v>94</v>
      </c>
      <c r="C10" s="62"/>
      <c r="D10" s="62"/>
      <c r="E10" s="62"/>
      <c r="F10" s="62"/>
      <c r="G10" s="62" t="s">
        <v>122</v>
      </c>
      <c r="H10" s="62" t="s">
        <v>95</v>
      </c>
      <c r="I10" s="62" t="s">
        <v>96</v>
      </c>
      <c r="J10" s="63" t="s">
        <v>94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1998</v>
      </c>
      <c r="B12" s="69" t="n">
        <v>4381</v>
      </c>
      <c r="C12" s="69" t="n">
        <v>3672</v>
      </c>
      <c r="D12" s="69" t="n">
        <v>196</v>
      </c>
      <c r="E12" s="69" t="n">
        <v>513</v>
      </c>
      <c r="F12" s="69" t="n">
        <v>10718</v>
      </c>
      <c r="G12" s="69" t="n">
        <v>5001.723</v>
      </c>
      <c r="H12" s="69" t="n">
        <v>9423</v>
      </c>
      <c r="I12" s="69" t="n">
        <v>1330111</v>
      </c>
      <c r="J12" s="69" t="n">
        <v>481</v>
      </c>
    </row>
    <row r="13" customFormat="false" ht="12" hidden="false" customHeight="true" outlineLevel="0" collapsed="false">
      <c r="A13" s="68" t="n">
        <v>1999</v>
      </c>
      <c r="B13" s="69" t="n">
        <v>3740</v>
      </c>
      <c r="C13" s="69" t="n">
        <v>3160</v>
      </c>
      <c r="D13" s="69" t="n">
        <v>183</v>
      </c>
      <c r="E13" s="69" t="n">
        <v>397</v>
      </c>
      <c r="F13" s="69" t="n">
        <v>8761</v>
      </c>
      <c r="G13" s="69" t="n">
        <v>4260.988</v>
      </c>
      <c r="H13" s="69" t="n">
        <v>8043</v>
      </c>
      <c r="I13" s="69" t="n">
        <v>1041523</v>
      </c>
      <c r="J13" s="69" t="n">
        <v>385</v>
      </c>
    </row>
    <row r="14" customFormat="false" ht="12" hidden="false" customHeight="true" outlineLevel="0" collapsed="false">
      <c r="A14" s="68" t="n">
        <v>2000</v>
      </c>
      <c r="B14" s="69" t="n">
        <v>3853</v>
      </c>
      <c r="C14" s="69" t="n">
        <v>3423</v>
      </c>
      <c r="D14" s="69" t="n">
        <v>160</v>
      </c>
      <c r="E14" s="69" t="n">
        <v>270</v>
      </c>
      <c r="F14" s="69" t="n">
        <v>6635</v>
      </c>
      <c r="G14" s="69" t="n">
        <v>3731.15</v>
      </c>
      <c r="H14" s="69" t="n">
        <v>6873</v>
      </c>
      <c r="I14" s="69" t="n">
        <v>867640</v>
      </c>
      <c r="J14" s="69" t="n">
        <v>476</v>
      </c>
    </row>
    <row r="15" customFormat="false" ht="12" hidden="false" customHeight="true" outlineLevel="0" collapsed="false">
      <c r="A15" s="68" t="n">
        <v>2001</v>
      </c>
      <c r="B15" s="69" t="n">
        <v>2534</v>
      </c>
      <c r="C15" s="69" t="n">
        <v>2278</v>
      </c>
      <c r="D15" s="69" t="n">
        <v>89</v>
      </c>
      <c r="E15" s="69" t="n">
        <v>167</v>
      </c>
      <c r="F15" s="69" t="n">
        <v>4032</v>
      </c>
      <c r="G15" s="69" t="n">
        <v>2338.231</v>
      </c>
      <c r="H15" s="69" t="n">
        <v>4462</v>
      </c>
      <c r="I15" s="69" t="n">
        <v>540462</v>
      </c>
      <c r="J15" s="69" t="n">
        <v>84</v>
      </c>
    </row>
    <row r="16" customFormat="false" ht="12" hidden="false" customHeight="true" outlineLevel="0" collapsed="false">
      <c r="A16" s="68" t="n">
        <v>2002</v>
      </c>
      <c r="B16" s="69" t="n">
        <v>2076</v>
      </c>
      <c r="C16" s="69" t="n">
        <v>1894</v>
      </c>
      <c r="D16" s="69" t="n">
        <v>93</v>
      </c>
      <c r="E16" s="69" t="n">
        <v>89</v>
      </c>
      <c r="F16" s="69" t="n">
        <v>3290</v>
      </c>
      <c r="G16" s="69" t="n">
        <v>1843.717</v>
      </c>
      <c r="H16" s="69" t="n">
        <v>3610</v>
      </c>
      <c r="I16" s="69" t="n">
        <v>445528</v>
      </c>
      <c r="J16" s="69" t="n">
        <v>112</v>
      </c>
    </row>
    <row r="17" customFormat="false" ht="12" hidden="false" customHeight="true" outlineLevel="0" collapsed="false">
      <c r="A17" s="68" t="n">
        <v>2003</v>
      </c>
      <c r="B17" s="69" t="n">
        <v>2060</v>
      </c>
      <c r="C17" s="69" t="n">
        <v>1865</v>
      </c>
      <c r="D17" s="69" t="n">
        <v>119</v>
      </c>
      <c r="E17" s="69" t="n">
        <v>76</v>
      </c>
      <c r="F17" s="69" t="n">
        <v>2995</v>
      </c>
      <c r="G17" s="69" t="n">
        <v>1766.578</v>
      </c>
      <c r="H17" s="69" t="n">
        <v>3360</v>
      </c>
      <c r="I17" s="69" t="n">
        <v>410631</v>
      </c>
      <c r="J17" s="69" t="n">
        <v>44</v>
      </c>
    </row>
    <row r="18" customFormat="false" ht="12" hidden="false" customHeight="true" outlineLevel="0" collapsed="false">
      <c r="A18" s="68" t="n">
        <v>2004</v>
      </c>
      <c r="B18" s="69" t="n">
        <v>2329</v>
      </c>
      <c r="C18" s="69" t="n">
        <v>2169</v>
      </c>
      <c r="D18" s="69" t="n">
        <v>93</v>
      </c>
      <c r="E18" s="69" t="n">
        <v>67</v>
      </c>
      <c r="F18" s="69" t="n">
        <v>3214</v>
      </c>
      <c r="G18" s="69" t="n">
        <v>1953.693</v>
      </c>
      <c r="H18" s="69" t="n">
        <v>3621</v>
      </c>
      <c r="I18" s="69" t="n">
        <v>424482</v>
      </c>
      <c r="J18" s="69" t="n">
        <v>56</v>
      </c>
    </row>
    <row r="19" customFormat="false" ht="12" hidden="false" customHeight="true" outlineLevel="0" collapsed="false">
      <c r="A19" s="68" t="n">
        <v>2005</v>
      </c>
      <c r="B19" s="69" t="n">
        <v>2320</v>
      </c>
      <c r="C19" s="69" t="n">
        <v>2187</v>
      </c>
      <c r="D19" s="69" t="n">
        <v>97</v>
      </c>
      <c r="E19" s="69" t="n">
        <v>36</v>
      </c>
      <c r="F19" s="69" t="n">
        <v>2648</v>
      </c>
      <c r="G19" s="69" t="n">
        <v>1656.934</v>
      </c>
      <c r="H19" s="69" t="n">
        <v>3303</v>
      </c>
      <c r="I19" s="69" t="n">
        <v>352512</v>
      </c>
      <c r="J19" s="69" t="n">
        <v>73</v>
      </c>
    </row>
    <row r="20" customFormat="false" ht="12" hidden="false" customHeight="true" outlineLevel="0" collapsed="false">
      <c r="A20" s="68" t="n">
        <v>2006</v>
      </c>
      <c r="B20" s="69" t="n">
        <v>2824</v>
      </c>
      <c r="C20" s="69" t="n">
        <v>2604</v>
      </c>
      <c r="D20" s="69" t="n">
        <v>125</v>
      </c>
      <c r="E20" s="69" t="n">
        <v>95</v>
      </c>
      <c r="F20" s="69" t="n">
        <v>4381</v>
      </c>
      <c r="G20" s="69" t="n">
        <v>2472.925</v>
      </c>
      <c r="H20" s="69" t="n">
        <v>4837</v>
      </c>
      <c r="I20" s="69" t="n">
        <v>540088</v>
      </c>
      <c r="J20" s="69" t="n">
        <v>276</v>
      </c>
    </row>
    <row r="21" customFormat="false" ht="12" hidden="false" customHeight="true" outlineLevel="0" collapsed="false">
      <c r="A21" s="68" t="n">
        <v>2007</v>
      </c>
      <c r="B21" s="69" t="n">
        <v>2119</v>
      </c>
      <c r="C21" s="69" t="n">
        <v>1919</v>
      </c>
      <c r="D21" s="69" t="n">
        <v>78</v>
      </c>
      <c r="E21" s="69" t="n">
        <v>122</v>
      </c>
      <c r="F21" s="69" t="n">
        <v>3791</v>
      </c>
      <c r="G21" s="69" t="n">
        <v>2192</v>
      </c>
      <c r="H21" s="69" t="n">
        <v>4406</v>
      </c>
      <c r="I21" s="69" t="n">
        <v>483531</v>
      </c>
      <c r="J21" s="69" t="n">
        <v>20</v>
      </c>
    </row>
    <row r="22" customFormat="false" ht="12" hidden="false" customHeight="true" outlineLevel="0" collapsed="false">
      <c r="A22" s="68" t="n">
        <v>2008</v>
      </c>
      <c r="B22" s="69" t="n">
        <v>1981</v>
      </c>
      <c r="C22" s="69" t="n">
        <v>1631</v>
      </c>
      <c r="D22" s="69" t="n">
        <v>155</v>
      </c>
      <c r="E22" s="69" t="n">
        <v>195</v>
      </c>
      <c r="F22" s="69" t="n">
        <v>5050</v>
      </c>
      <c r="G22" s="69" t="n">
        <v>2876</v>
      </c>
      <c r="H22" s="69" t="n">
        <v>5714</v>
      </c>
      <c r="I22" s="69" t="n">
        <v>617106</v>
      </c>
      <c r="J22" s="69" t="n">
        <v>151</v>
      </c>
    </row>
    <row r="23" customFormat="false" ht="12" hidden="false" customHeight="tru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1" t="s">
        <v>123</v>
      </c>
      <c r="B24" s="69" t="n">
        <v>160</v>
      </c>
      <c r="C24" s="69" t="n">
        <v>142</v>
      </c>
      <c r="D24" s="69" t="n">
        <v>5</v>
      </c>
      <c r="E24" s="69" t="n">
        <v>13</v>
      </c>
      <c r="F24" s="69" t="n">
        <v>275</v>
      </c>
      <c r="G24" s="69" t="n">
        <v>170</v>
      </c>
      <c r="H24" s="69" t="n">
        <v>335</v>
      </c>
      <c r="I24" s="69" t="n">
        <v>35125</v>
      </c>
      <c r="J24" s="69" t="n">
        <v>7</v>
      </c>
    </row>
    <row r="25" customFormat="false" ht="12" hidden="false" customHeight="true" outlineLevel="0" collapsed="false">
      <c r="A25" s="71" t="s">
        <v>124</v>
      </c>
      <c r="B25" s="69" t="n">
        <v>143</v>
      </c>
      <c r="C25" s="69" t="n">
        <v>121</v>
      </c>
      <c r="D25" s="69" t="n">
        <v>6</v>
      </c>
      <c r="E25" s="69" t="n">
        <v>16</v>
      </c>
      <c r="F25" s="69" t="n">
        <v>391</v>
      </c>
      <c r="G25" s="69" t="n">
        <v>238</v>
      </c>
      <c r="H25" s="69" t="n">
        <v>445</v>
      </c>
      <c r="I25" s="69" t="n">
        <v>52525</v>
      </c>
      <c r="J25" s="69" t="n">
        <v>68</v>
      </c>
    </row>
    <row r="26" customFormat="false" ht="12" hidden="false" customHeight="true" outlineLevel="0" collapsed="false">
      <c r="A26" s="71" t="s">
        <v>125</v>
      </c>
      <c r="B26" s="69" t="n">
        <v>175</v>
      </c>
      <c r="C26" s="69" t="n">
        <v>143</v>
      </c>
      <c r="D26" s="69" t="n">
        <v>14</v>
      </c>
      <c r="E26" s="69" t="n">
        <v>18</v>
      </c>
      <c r="F26" s="69" t="n">
        <v>484</v>
      </c>
      <c r="G26" s="69" t="n">
        <v>330</v>
      </c>
      <c r="H26" s="69" t="n">
        <v>607</v>
      </c>
      <c r="I26" s="69" t="n">
        <v>61691</v>
      </c>
      <c r="J26" s="69" t="n">
        <v>33</v>
      </c>
    </row>
    <row r="27" customFormat="false" ht="12" hidden="false" customHeight="true" outlineLevel="0" collapsed="false">
      <c r="A27" s="71" t="s">
        <v>126</v>
      </c>
      <c r="B27" s="69" t="n">
        <v>191</v>
      </c>
      <c r="C27" s="69" t="n">
        <v>156</v>
      </c>
      <c r="D27" s="69" t="n">
        <v>20</v>
      </c>
      <c r="E27" s="69" t="n">
        <v>15</v>
      </c>
      <c r="F27" s="69" t="n">
        <v>518</v>
      </c>
      <c r="G27" s="69" t="n">
        <v>285</v>
      </c>
      <c r="H27" s="69" t="n">
        <v>609</v>
      </c>
      <c r="I27" s="69" t="n">
        <v>63472</v>
      </c>
      <c r="J27" s="69" t="n">
        <v>1</v>
      </c>
    </row>
    <row r="28" customFormat="false" ht="12" hidden="false" customHeight="true" outlineLevel="0" collapsed="false">
      <c r="A28" s="71" t="s">
        <v>127</v>
      </c>
      <c r="B28" s="69" t="n">
        <v>136</v>
      </c>
      <c r="C28" s="69" t="n">
        <v>91</v>
      </c>
      <c r="D28" s="69" t="n">
        <v>18</v>
      </c>
      <c r="E28" s="69" t="n">
        <v>27</v>
      </c>
      <c r="F28" s="69" t="n">
        <v>443</v>
      </c>
      <c r="G28" s="69" t="n">
        <v>225</v>
      </c>
      <c r="H28" s="69" t="n">
        <v>467</v>
      </c>
      <c r="I28" s="69" t="n">
        <v>59040</v>
      </c>
      <c r="J28" s="69" t="n">
        <v>17</v>
      </c>
    </row>
    <row r="29" customFormat="false" ht="12" hidden="false" customHeight="true" outlineLevel="0" collapsed="false">
      <c r="A29" s="71" t="s">
        <v>128</v>
      </c>
      <c r="B29" s="69" t="n">
        <v>155</v>
      </c>
      <c r="C29" s="69" t="n">
        <v>118</v>
      </c>
      <c r="D29" s="69" t="n">
        <v>15</v>
      </c>
      <c r="E29" s="69" t="n">
        <v>22</v>
      </c>
      <c r="F29" s="69" t="n">
        <v>500</v>
      </c>
      <c r="G29" s="69" t="n">
        <v>309</v>
      </c>
      <c r="H29" s="69" t="n">
        <v>614</v>
      </c>
      <c r="I29" s="69" t="n">
        <v>49508</v>
      </c>
      <c r="J29" s="69" t="s">
        <v>31</v>
      </c>
    </row>
    <row r="30" customFormat="false" ht="12" hidden="false" customHeight="true" outlineLevel="0" collapsed="false">
      <c r="A30" s="71" t="s">
        <v>129</v>
      </c>
      <c r="B30" s="69" t="n">
        <v>159</v>
      </c>
      <c r="C30" s="69" t="n">
        <v>131</v>
      </c>
      <c r="D30" s="69" t="n">
        <v>13</v>
      </c>
      <c r="E30" s="69" t="n">
        <v>15</v>
      </c>
      <c r="F30" s="69" t="n">
        <v>399</v>
      </c>
      <c r="G30" s="69" t="n">
        <v>235</v>
      </c>
      <c r="H30" s="69" t="n">
        <v>443</v>
      </c>
      <c r="I30" s="69" t="n">
        <v>54598</v>
      </c>
      <c r="J30" s="69" t="n">
        <v>5</v>
      </c>
    </row>
    <row r="31" customFormat="false" ht="12" hidden="false" customHeight="true" outlineLevel="0" collapsed="false">
      <c r="A31" s="71" t="s">
        <v>130</v>
      </c>
      <c r="B31" s="69" t="n">
        <v>184</v>
      </c>
      <c r="C31" s="69" t="n">
        <v>167</v>
      </c>
      <c r="D31" s="69" t="n">
        <v>7</v>
      </c>
      <c r="E31" s="69" t="n">
        <v>10</v>
      </c>
      <c r="F31" s="69" t="n">
        <v>575</v>
      </c>
      <c r="G31" s="69" t="n">
        <v>238</v>
      </c>
      <c r="H31" s="69" t="n">
        <v>466</v>
      </c>
      <c r="I31" s="69" t="s">
        <v>131</v>
      </c>
      <c r="J31" s="69" t="n">
        <v>32</v>
      </c>
    </row>
    <row r="32" customFormat="false" ht="12" hidden="false" customHeight="true" outlineLevel="0" collapsed="false">
      <c r="A32" s="71" t="s">
        <v>132</v>
      </c>
      <c r="B32" s="69" t="n">
        <v>123</v>
      </c>
      <c r="C32" s="69" t="n">
        <v>88</v>
      </c>
      <c r="D32" s="69" t="n">
        <v>20</v>
      </c>
      <c r="E32" s="69" t="n">
        <v>15</v>
      </c>
      <c r="F32" s="69" t="n">
        <v>271</v>
      </c>
      <c r="G32" s="69" t="n">
        <v>154</v>
      </c>
      <c r="H32" s="69" t="n">
        <v>310</v>
      </c>
      <c r="I32" s="69" t="n">
        <v>35695</v>
      </c>
      <c r="J32" s="69" t="n">
        <v>1</v>
      </c>
    </row>
    <row r="33" customFormat="false" ht="12" hidden="false" customHeight="true" outlineLevel="0" collapsed="false">
      <c r="A33" s="71" t="s">
        <v>133</v>
      </c>
      <c r="B33" s="69" t="n">
        <v>176</v>
      </c>
      <c r="C33" s="69" t="n">
        <v>144</v>
      </c>
      <c r="D33" s="69" t="n">
        <v>19</v>
      </c>
      <c r="E33" s="69" t="n">
        <v>13</v>
      </c>
      <c r="F33" s="69" t="n">
        <v>324</v>
      </c>
      <c r="G33" s="69" t="n">
        <v>193</v>
      </c>
      <c r="H33" s="69" t="n">
        <v>389</v>
      </c>
      <c r="I33" s="69" t="n">
        <v>44406</v>
      </c>
      <c r="J33" s="69" t="s">
        <v>31</v>
      </c>
    </row>
    <row r="34" customFormat="false" ht="12" hidden="false" customHeight="true" outlineLevel="0" collapsed="false">
      <c r="A34" s="71" t="s">
        <v>134</v>
      </c>
      <c r="B34" s="69" t="n">
        <v>273</v>
      </c>
      <c r="C34" s="69" t="n">
        <v>244</v>
      </c>
      <c r="D34" s="69" t="n">
        <v>10</v>
      </c>
      <c r="E34" s="69" t="n">
        <v>19</v>
      </c>
      <c r="F34" s="69" t="n">
        <v>620</v>
      </c>
      <c r="G34" s="69" t="n">
        <v>319</v>
      </c>
      <c r="H34" s="69" t="n">
        <v>669</v>
      </c>
      <c r="I34" s="69" t="n">
        <v>64093</v>
      </c>
      <c r="J34" s="69" t="n">
        <v>1</v>
      </c>
    </row>
    <row r="35" customFormat="false" ht="12" hidden="false" customHeight="true" outlineLevel="0" collapsed="false">
      <c r="A35" s="71" t="s">
        <v>135</v>
      </c>
      <c r="B35" s="69" t="n">
        <v>110</v>
      </c>
      <c r="C35" s="69" t="n">
        <v>89</v>
      </c>
      <c r="D35" s="69" t="n">
        <v>8</v>
      </c>
      <c r="E35" s="69" t="n">
        <v>13</v>
      </c>
      <c r="F35" s="69" t="n">
        <v>261</v>
      </c>
      <c r="G35" s="69" t="n">
        <v>187</v>
      </c>
      <c r="H35" s="69" t="n">
        <v>370</v>
      </c>
      <c r="I35" s="69" t="n">
        <v>46067</v>
      </c>
      <c r="J35" s="69" t="n">
        <v>3</v>
      </c>
    </row>
    <row r="36" customFormat="false" ht="12" hidden="false" customHeight="true" outlineLevel="0" collapsed="false">
      <c r="A36" s="73"/>
      <c r="B36" s="78"/>
      <c r="C36" s="78"/>
      <c r="D36" s="79"/>
      <c r="E36" s="78"/>
      <c r="F36" s="79"/>
      <c r="G36" s="78"/>
      <c r="H36" s="69"/>
      <c r="I36" s="69"/>
      <c r="J36" s="69"/>
    </row>
    <row r="37" customFormat="false" ht="12" hidden="false" customHeight="true" outlineLevel="0" collapsed="false">
      <c r="A37" s="71" t="s">
        <v>136</v>
      </c>
      <c r="B37" s="69" t="n">
        <v>129</v>
      </c>
      <c r="C37" s="69" t="n">
        <v>113</v>
      </c>
      <c r="D37" s="69" t="n">
        <v>9</v>
      </c>
      <c r="E37" s="69" t="n">
        <v>7</v>
      </c>
      <c r="F37" s="69" t="n">
        <v>276</v>
      </c>
      <c r="G37" s="69" t="n">
        <v>195</v>
      </c>
      <c r="H37" s="69" t="n">
        <v>353</v>
      </c>
      <c r="I37" s="69" t="n">
        <v>51348</v>
      </c>
      <c r="J37" s="69" t="n">
        <v>3</v>
      </c>
    </row>
    <row r="38" customFormat="false" ht="12" hidden="false" customHeight="true" outlineLevel="0" collapsed="false">
      <c r="A38" s="71" t="s">
        <v>124</v>
      </c>
      <c r="B38" s="69" t="n">
        <v>149</v>
      </c>
      <c r="C38" s="69" t="n">
        <v>139</v>
      </c>
      <c r="D38" s="69" t="n">
        <v>4</v>
      </c>
      <c r="E38" s="69" t="n">
        <v>6</v>
      </c>
      <c r="F38" s="69" t="n">
        <v>297</v>
      </c>
      <c r="G38" s="69" t="n">
        <v>176</v>
      </c>
      <c r="H38" s="69" t="n">
        <v>428</v>
      </c>
      <c r="I38" s="69" t="n">
        <v>50488</v>
      </c>
      <c r="J38" s="69" t="n">
        <v>27</v>
      </c>
    </row>
    <row r="39" customFormat="false" ht="12" hidden="false" customHeight="true" outlineLevel="0" collapsed="false">
      <c r="A39" s="71" t="s">
        <v>125</v>
      </c>
      <c r="B39" s="69" t="n">
        <v>134</v>
      </c>
      <c r="C39" s="69" t="n">
        <v>115</v>
      </c>
      <c r="D39" s="69" t="n">
        <v>8</v>
      </c>
      <c r="E39" s="69" t="n">
        <v>11</v>
      </c>
      <c r="F39" s="69" t="n">
        <v>707</v>
      </c>
      <c r="G39" s="69" t="n">
        <v>373</v>
      </c>
      <c r="H39" s="69" t="n">
        <v>701</v>
      </c>
      <c r="I39" s="69" t="s">
        <v>137</v>
      </c>
      <c r="J39" s="69" t="n">
        <v>2</v>
      </c>
    </row>
    <row r="40" customFormat="false" ht="12" hidden="false" customHeight="true" outlineLevel="0" collapsed="false">
      <c r="A40" s="71" t="s">
        <v>126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1" t="s">
        <v>127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1" t="s">
        <v>128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1" t="s">
        <v>129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1" t="s">
        <v>130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  <c r="K44" s="75"/>
    </row>
    <row r="45" customFormat="false" ht="12" hidden="false" customHeight="true" outlineLevel="0" collapsed="false">
      <c r="A45" s="71" t="s">
        <v>132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1" t="s">
        <v>133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1" t="s">
        <v>134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71" t="s">
        <v>135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8" activeCellId="0" sqref="J2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7" min="2" style="80" width="9.66"/>
    <col collapsed="false" customWidth="false" hidden="false" outlineLevel="0" max="257" min="8" style="80" width="11.43"/>
  </cols>
  <sheetData>
    <row r="1" s="83" customFormat="true" ht="12" hidden="false" customHeight="false" outlineLevel="0" collapsed="false">
      <c r="A1" s="47" t="s">
        <v>138</v>
      </c>
      <c r="B1" s="81"/>
      <c r="C1" s="81"/>
      <c r="D1" s="81"/>
      <c r="E1" s="81"/>
      <c r="F1" s="81"/>
      <c r="G1" s="81"/>
      <c r="H1" s="82"/>
    </row>
    <row r="2" s="85" customFormat="true" ht="12" hidden="false" customHeight="true" outlineLevel="0" collapsed="false">
      <c r="A2" s="47" t="s">
        <v>139</v>
      </c>
      <c r="B2" s="47"/>
      <c r="C2" s="47"/>
      <c r="D2" s="47"/>
      <c r="E2" s="47"/>
      <c r="F2" s="47"/>
      <c r="G2" s="47"/>
      <c r="H2" s="84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7" t="s">
        <v>140</v>
      </c>
      <c r="B4" s="88" t="s">
        <v>141</v>
      </c>
      <c r="C4" s="88"/>
      <c r="D4" s="88"/>
      <c r="E4" s="88"/>
      <c r="F4" s="88"/>
      <c r="G4" s="88"/>
      <c r="H4" s="89"/>
    </row>
    <row r="5" customFormat="false" ht="12.6" hidden="false" customHeight="true" outlineLevel="0" collapsed="false">
      <c r="A5" s="87"/>
      <c r="B5" s="90" t="s">
        <v>142</v>
      </c>
      <c r="C5" s="91" t="s">
        <v>87</v>
      </c>
      <c r="D5" s="92" t="s">
        <v>116</v>
      </c>
      <c r="E5" s="92"/>
      <c r="F5" s="92"/>
      <c r="G5" s="93" t="s">
        <v>117</v>
      </c>
      <c r="H5" s="89"/>
    </row>
    <row r="6" customFormat="false" ht="12.6" hidden="false" customHeight="true" outlineLevel="0" collapsed="false">
      <c r="A6" s="87"/>
      <c r="B6" s="90"/>
      <c r="C6" s="91"/>
      <c r="D6" s="94" t="s">
        <v>143</v>
      </c>
      <c r="E6" s="91" t="s">
        <v>88</v>
      </c>
      <c r="F6" s="91" t="s">
        <v>90</v>
      </c>
      <c r="G6" s="93"/>
      <c r="H6" s="89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89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89"/>
    </row>
    <row r="9" customFormat="false" ht="12" hidden="false" customHeight="true" outlineLevel="0" collapsed="false">
      <c r="A9" s="96"/>
      <c r="B9" s="97"/>
      <c r="C9" s="98"/>
      <c r="D9" s="99"/>
      <c r="E9" s="97"/>
      <c r="F9" s="97"/>
      <c r="G9" s="100"/>
    </row>
    <row r="10" customFormat="false" ht="12" hidden="false" customHeight="true" outlineLevel="0" collapsed="false">
      <c r="A10" s="101" t="s">
        <v>144</v>
      </c>
      <c r="B10" s="102" t="n">
        <v>223</v>
      </c>
      <c r="C10" s="98" t="n">
        <v>577.5</v>
      </c>
      <c r="D10" s="103" t="n">
        <v>793</v>
      </c>
      <c r="E10" s="98" t="n">
        <v>795.3</v>
      </c>
      <c r="F10" s="78" t="n">
        <v>3002</v>
      </c>
      <c r="G10" s="78" t="n">
        <v>148149</v>
      </c>
    </row>
    <row r="11" customFormat="false" ht="12" hidden="false" customHeight="true" outlineLevel="0" collapsed="false">
      <c r="A11" s="104" t="s">
        <v>145</v>
      </c>
      <c r="B11" s="102" t="n">
        <v>189</v>
      </c>
      <c r="C11" s="98" t="n">
        <v>161.8</v>
      </c>
      <c r="D11" s="103" t="n">
        <v>791</v>
      </c>
      <c r="E11" s="98" t="n">
        <v>793.8</v>
      </c>
      <c r="F11" s="78" t="n">
        <v>2994</v>
      </c>
      <c r="G11" s="78" t="n">
        <v>93241</v>
      </c>
    </row>
    <row r="12" customFormat="false" ht="12" hidden="false" customHeight="true" outlineLevel="0" collapsed="false">
      <c r="A12" s="11" t="s">
        <v>146</v>
      </c>
      <c r="B12" s="99"/>
      <c r="C12" s="105"/>
      <c r="D12" s="106"/>
      <c r="E12" s="105"/>
      <c r="F12" s="78"/>
      <c r="G12" s="106"/>
    </row>
    <row r="13" customFormat="false" ht="12" hidden="false" customHeight="true" outlineLevel="0" collapsed="false">
      <c r="A13" s="11" t="s">
        <v>147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105"/>
    </row>
    <row r="14" customFormat="false" ht="12" hidden="false" customHeight="true" outlineLevel="0" collapsed="false">
      <c r="A14" s="107" t="s">
        <v>148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</row>
    <row r="15" customFormat="false" ht="12" hidden="false" customHeight="true" outlineLevel="0" collapsed="false">
      <c r="A15" s="107" t="s">
        <v>149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</row>
    <row r="16" customFormat="false" ht="12" hidden="false" customHeight="true" outlineLevel="0" collapsed="false">
      <c r="A16" s="107" t="s">
        <v>150</v>
      </c>
      <c r="B16" s="108" t="s">
        <v>31</v>
      </c>
      <c r="C16" s="106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08"/>
    </row>
    <row r="17" s="11" customFormat="true" ht="12" hidden="false" customHeight="true" outlineLevel="0" collapsed="false">
      <c r="A17" s="11" t="s">
        <v>151</v>
      </c>
      <c r="B17" s="99"/>
      <c r="C17" s="105"/>
      <c r="D17" s="106"/>
      <c r="E17" s="105"/>
      <c r="F17" s="78"/>
      <c r="G17" s="106"/>
    </row>
    <row r="18" customFormat="false" ht="12" hidden="false" customHeight="true" outlineLevel="0" collapsed="false">
      <c r="A18" s="11" t="s">
        <v>152</v>
      </c>
      <c r="B18" s="99" t="n">
        <v>46</v>
      </c>
      <c r="C18" s="105" t="n">
        <v>52.7</v>
      </c>
      <c r="D18" s="106" t="n">
        <v>275</v>
      </c>
      <c r="E18" s="105" t="n">
        <v>329.7</v>
      </c>
      <c r="F18" s="109" t="n">
        <v>1297</v>
      </c>
      <c r="G18" s="109" t="n">
        <v>45785</v>
      </c>
    </row>
    <row r="19" customFormat="false" ht="12" hidden="false" customHeight="true" outlineLevel="0" collapsed="false">
      <c r="A19" s="107"/>
      <c r="B19" s="99"/>
      <c r="C19" s="105"/>
      <c r="D19" s="106"/>
      <c r="E19" s="105"/>
      <c r="F19" s="109"/>
      <c r="G19" s="106"/>
    </row>
    <row r="20" customFormat="false" ht="12" hidden="false" customHeight="true" outlineLevel="0" collapsed="false">
      <c r="A20" s="107" t="s">
        <v>153</v>
      </c>
      <c r="B20" s="99"/>
      <c r="C20" s="105"/>
      <c r="D20" s="106"/>
      <c r="E20" s="105"/>
      <c r="F20" s="109"/>
      <c r="G20" s="106"/>
    </row>
    <row r="21" customFormat="false" ht="12" hidden="false" customHeight="true" outlineLevel="0" collapsed="false">
      <c r="A21" s="107" t="s">
        <v>154</v>
      </c>
      <c r="B21" s="99" t="n">
        <v>2</v>
      </c>
      <c r="C21" s="108" t="n">
        <v>2.5</v>
      </c>
      <c r="D21" s="106" t="n">
        <v>-6</v>
      </c>
      <c r="E21" s="108" t="n">
        <v>3.9</v>
      </c>
      <c r="F21" s="106" t="n">
        <v>-22</v>
      </c>
      <c r="G21" s="109" t="n">
        <v>318</v>
      </c>
    </row>
    <row r="22" customFormat="false" ht="12" hidden="false" customHeight="true" outlineLevel="0" collapsed="false">
      <c r="A22" s="107" t="s">
        <v>155</v>
      </c>
      <c r="B22" s="99" t="n">
        <v>63</v>
      </c>
      <c r="C22" s="105" t="n">
        <v>80.6</v>
      </c>
      <c r="D22" s="106" t="n">
        <v>440</v>
      </c>
      <c r="E22" s="105" t="n">
        <v>516.5</v>
      </c>
      <c r="F22" s="109" t="n">
        <v>1898</v>
      </c>
      <c r="G22" s="109" t="n">
        <v>54004</v>
      </c>
    </row>
    <row r="23" customFormat="false" ht="12" hidden="false" customHeight="true" outlineLevel="0" collapsed="false">
      <c r="A23" s="107" t="s">
        <v>156</v>
      </c>
      <c r="B23" s="99"/>
      <c r="C23" s="105"/>
      <c r="D23" s="106"/>
      <c r="E23" s="105"/>
      <c r="F23" s="109"/>
      <c r="G23" s="109"/>
    </row>
    <row r="24" customFormat="false" ht="12" hidden="false" customHeight="true" outlineLevel="0" collapsed="false">
      <c r="A24" s="107" t="s">
        <v>157</v>
      </c>
      <c r="B24" s="99" t="n">
        <v>50</v>
      </c>
      <c r="C24" s="105" t="n">
        <v>119.8</v>
      </c>
      <c r="D24" s="106" t="n">
        <v>375</v>
      </c>
      <c r="E24" s="105" t="n">
        <v>448.1</v>
      </c>
      <c r="F24" s="109" t="n">
        <v>1737</v>
      </c>
      <c r="G24" s="109" t="n">
        <v>47065</v>
      </c>
      <c r="I24" s="99"/>
    </row>
    <row r="25" customFormat="false" ht="12" hidden="false" customHeight="true" outlineLevel="0" collapsed="false">
      <c r="A25" s="107" t="s">
        <v>158</v>
      </c>
      <c r="B25" s="99" t="n">
        <v>7</v>
      </c>
      <c r="C25" s="105" t="n">
        <v>-39.3</v>
      </c>
      <c r="D25" s="106" t="n">
        <v>59</v>
      </c>
      <c r="E25" s="108" t="n">
        <v>61.8</v>
      </c>
      <c r="F25" s="109" t="n">
        <v>137</v>
      </c>
      <c r="G25" s="109" t="n">
        <v>6477</v>
      </c>
    </row>
    <row r="26" customFormat="false" ht="12" hidden="false" customHeight="true" outlineLevel="0" collapsed="false">
      <c r="A26" s="107" t="s">
        <v>159</v>
      </c>
      <c r="B26" s="99" t="n">
        <v>6</v>
      </c>
      <c r="C26" s="105" t="n">
        <v>0.1</v>
      </c>
      <c r="D26" s="106" t="n">
        <v>6</v>
      </c>
      <c r="E26" s="105" t="n">
        <v>6.5</v>
      </c>
      <c r="F26" s="109" t="n">
        <v>24</v>
      </c>
      <c r="G26" s="109" t="n">
        <v>462</v>
      </c>
    </row>
    <row r="27" customFormat="false" ht="12" hidden="false" customHeight="true" outlineLevel="0" collapsed="false">
      <c r="A27" s="107" t="s">
        <v>160</v>
      </c>
      <c r="B27" s="99" t="n">
        <v>123</v>
      </c>
      <c r="C27" s="105" t="n">
        <v>87.4</v>
      </c>
      <c r="D27" s="106" t="n">
        <v>345</v>
      </c>
      <c r="E27" s="105" t="n">
        <v>264.2</v>
      </c>
      <c r="F27" s="109" t="n">
        <v>1077</v>
      </c>
      <c r="G27" s="109" t="n">
        <v>38300</v>
      </c>
    </row>
    <row r="28" customFormat="false" ht="12" hidden="false" customHeight="true" outlineLevel="0" collapsed="false">
      <c r="A28" s="107" t="s">
        <v>161</v>
      </c>
      <c r="B28" s="99" t="n">
        <v>1</v>
      </c>
      <c r="C28" s="105" t="n">
        <v>-8.6</v>
      </c>
      <c r="D28" s="106" t="n">
        <v>12</v>
      </c>
      <c r="E28" s="108" t="n">
        <v>9.2</v>
      </c>
      <c r="F28" s="109" t="n">
        <v>41</v>
      </c>
      <c r="G28" s="109" t="n">
        <v>619</v>
      </c>
    </row>
    <row r="29" customFormat="false" ht="12" hidden="false" customHeight="true" outlineLevel="0" collapsed="false">
      <c r="A29" s="107"/>
      <c r="B29" s="99"/>
      <c r="C29" s="105"/>
      <c r="D29" s="106"/>
      <c r="E29" s="105"/>
      <c r="F29" s="78"/>
      <c r="G29" s="106"/>
    </row>
    <row r="30" customFormat="false" ht="12" hidden="false" customHeight="true" outlineLevel="0" collapsed="false">
      <c r="A30" s="104" t="s">
        <v>162</v>
      </c>
      <c r="B30" s="102" t="n">
        <v>34</v>
      </c>
      <c r="C30" s="98" t="n">
        <v>415.7</v>
      </c>
      <c r="D30" s="103" t="n">
        <v>2</v>
      </c>
      <c r="E30" s="98" t="n">
        <v>1.5</v>
      </c>
      <c r="F30" s="78" t="n">
        <v>8</v>
      </c>
      <c r="G30" s="78" t="n">
        <v>54908</v>
      </c>
    </row>
    <row r="31" customFormat="false" ht="12" hidden="false" customHeight="true" outlineLevel="0" collapsed="false">
      <c r="A31" s="11" t="s">
        <v>146</v>
      </c>
      <c r="B31" s="99"/>
      <c r="C31" s="105"/>
      <c r="D31" s="106"/>
      <c r="E31" s="105"/>
      <c r="F31" s="78"/>
      <c r="G31" s="106"/>
    </row>
    <row r="32" customFormat="false" ht="12" hidden="false" customHeight="true" outlineLevel="0" collapsed="false">
      <c r="A32" s="107" t="s">
        <v>163</v>
      </c>
      <c r="B32" s="99" t="n">
        <v>1</v>
      </c>
      <c r="C32" s="105" t="n">
        <v>84.8</v>
      </c>
      <c r="D32" s="108" t="s">
        <v>31</v>
      </c>
      <c r="E32" s="108" t="s">
        <v>31</v>
      </c>
      <c r="F32" s="108" t="s">
        <v>31</v>
      </c>
      <c r="G32" s="109" t="n">
        <v>4166</v>
      </c>
    </row>
    <row r="33" customFormat="false" ht="12" hidden="false" customHeight="true" outlineLevel="0" collapsed="false">
      <c r="A33" s="107" t="s">
        <v>164</v>
      </c>
      <c r="B33" s="99" t="n">
        <v>3</v>
      </c>
      <c r="C33" s="108" t="n">
        <v>8.9</v>
      </c>
      <c r="D33" s="108" t="s">
        <v>31</v>
      </c>
      <c r="E33" s="108" t="s">
        <v>31</v>
      </c>
      <c r="F33" s="108" t="s">
        <v>31</v>
      </c>
      <c r="G33" s="109" t="n">
        <v>5202</v>
      </c>
    </row>
    <row r="34" customFormat="false" ht="12" hidden="false" customHeight="true" outlineLevel="0" collapsed="false">
      <c r="A34" s="107" t="s">
        <v>165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</row>
    <row r="35" customFormat="false" ht="12" hidden="false" customHeight="true" outlineLevel="0" collapsed="false">
      <c r="A35" s="107" t="s">
        <v>166</v>
      </c>
      <c r="B35" s="99" t="n">
        <v>24</v>
      </c>
      <c r="C35" s="105" t="n">
        <v>233.4</v>
      </c>
      <c r="D35" s="106" t="n">
        <v>2</v>
      </c>
      <c r="E35" s="108" t="n">
        <v>1.5</v>
      </c>
      <c r="F35" s="99" t="n">
        <v>8</v>
      </c>
      <c r="G35" s="109" t="n">
        <v>17331</v>
      </c>
    </row>
    <row r="36" customFormat="false" ht="12" hidden="false" customHeight="true" outlineLevel="0" collapsed="false">
      <c r="A36" s="107" t="s">
        <v>167</v>
      </c>
      <c r="B36" s="99"/>
      <c r="C36" s="105"/>
      <c r="D36" s="106"/>
      <c r="E36" s="105"/>
      <c r="F36" s="99"/>
      <c r="G36" s="109"/>
    </row>
    <row r="37" customFormat="false" ht="12" hidden="false" customHeight="true" outlineLevel="0" collapsed="false">
      <c r="A37" s="107" t="s">
        <v>168</v>
      </c>
      <c r="B37" s="99" t="n">
        <v>5</v>
      </c>
      <c r="C37" s="105" t="n">
        <v>14.8</v>
      </c>
      <c r="D37" s="108" t="s">
        <v>31</v>
      </c>
      <c r="E37" s="108" t="s">
        <v>31</v>
      </c>
      <c r="F37" s="108" t="s">
        <v>31</v>
      </c>
      <c r="G37" s="109" t="n">
        <v>1008</v>
      </c>
    </row>
    <row r="38" customFormat="false" ht="12" hidden="false" customHeight="true" outlineLevel="0" collapsed="false">
      <c r="A38" s="107" t="s">
        <v>169</v>
      </c>
      <c r="B38" s="99" t="n">
        <v>14</v>
      </c>
      <c r="C38" s="105" t="n">
        <v>206.3</v>
      </c>
      <c r="D38" s="106" t="n">
        <v>2</v>
      </c>
      <c r="E38" s="108" t="n">
        <v>1.5</v>
      </c>
      <c r="F38" s="99" t="n">
        <v>8</v>
      </c>
      <c r="G38" s="109" t="n">
        <v>15262</v>
      </c>
    </row>
    <row r="39" customFormat="false" ht="12" hidden="false" customHeight="true" outlineLevel="0" collapsed="false">
      <c r="A39" s="107" t="s">
        <v>170</v>
      </c>
      <c r="B39" s="99" t="n">
        <v>2</v>
      </c>
      <c r="C39" s="105" t="n">
        <v>1.4</v>
      </c>
      <c r="D39" s="108" t="s">
        <v>31</v>
      </c>
      <c r="E39" s="108" t="s">
        <v>31</v>
      </c>
      <c r="F39" s="108" t="s">
        <v>31</v>
      </c>
      <c r="G39" s="109" t="n">
        <v>180</v>
      </c>
    </row>
    <row r="40" customFormat="false" ht="12" hidden="false" customHeight="true" outlineLevel="0" collapsed="false">
      <c r="A40" s="107" t="s">
        <v>171</v>
      </c>
      <c r="B40" s="99" t="n">
        <v>6</v>
      </c>
      <c r="C40" s="108" t="n">
        <v>88.5</v>
      </c>
      <c r="D40" s="108" t="s">
        <v>31</v>
      </c>
      <c r="E40" s="108" t="s">
        <v>31</v>
      </c>
      <c r="F40" s="108" t="s">
        <v>31</v>
      </c>
      <c r="G40" s="109" t="n">
        <v>28209</v>
      </c>
    </row>
    <row r="41" customFormat="false" ht="12" hidden="false" customHeight="true" outlineLevel="0" collapsed="false">
      <c r="A41" s="107" t="s">
        <v>151</v>
      </c>
      <c r="B41" s="99"/>
      <c r="C41" s="105"/>
      <c r="D41" s="106"/>
      <c r="E41" s="105"/>
      <c r="F41" s="99"/>
      <c r="G41" s="109"/>
    </row>
    <row r="42" customFormat="false" ht="12" hidden="false" customHeight="true" outlineLevel="0" collapsed="false">
      <c r="A42" s="107" t="s">
        <v>172</v>
      </c>
      <c r="B42" s="99" t="n">
        <v>6</v>
      </c>
      <c r="C42" s="105" t="n">
        <v>170.6</v>
      </c>
      <c r="D42" s="108" t="s">
        <v>31</v>
      </c>
      <c r="E42" s="108" t="s">
        <v>31</v>
      </c>
      <c r="F42" s="108" t="s">
        <v>31</v>
      </c>
      <c r="G42" s="109" t="n">
        <v>32328</v>
      </c>
    </row>
    <row r="43" customFormat="false" ht="12" hidden="false" customHeight="true" outlineLevel="0" collapsed="false">
      <c r="A43" s="107"/>
      <c r="B43" s="99"/>
      <c r="C43" s="105"/>
      <c r="D43" s="106"/>
      <c r="E43" s="105"/>
      <c r="F43" s="99"/>
      <c r="G43" s="109"/>
    </row>
    <row r="44" customFormat="false" ht="12" hidden="false" customHeight="true" outlineLevel="0" collapsed="false">
      <c r="A44" s="107" t="s">
        <v>153</v>
      </c>
      <c r="B44" s="99"/>
      <c r="C44" s="105"/>
      <c r="D44" s="106"/>
      <c r="E44" s="108"/>
      <c r="F44" s="99"/>
      <c r="G44" s="109"/>
    </row>
    <row r="45" customFormat="false" ht="12" hidden="false" customHeight="true" outlineLevel="0" collapsed="false">
      <c r="A45" s="107" t="s">
        <v>154</v>
      </c>
      <c r="B45" s="99" t="n">
        <v>5</v>
      </c>
      <c r="C45" s="105" t="n">
        <v>170.4</v>
      </c>
      <c r="D45" s="108" t="s">
        <v>31</v>
      </c>
      <c r="E45" s="108" t="s">
        <v>31</v>
      </c>
      <c r="F45" s="108" t="s">
        <v>31</v>
      </c>
      <c r="G45" s="109" t="n">
        <v>32251</v>
      </c>
    </row>
    <row r="46" customFormat="false" ht="12" hidden="false" customHeight="true" outlineLevel="0" collapsed="false">
      <c r="A46" s="107" t="s">
        <v>155</v>
      </c>
      <c r="B46" s="99" t="n">
        <v>25</v>
      </c>
      <c r="C46" s="105" t="n">
        <v>243.3</v>
      </c>
      <c r="D46" s="106" t="n">
        <v>2</v>
      </c>
      <c r="E46" s="105" t="n">
        <v>1.5</v>
      </c>
      <c r="F46" s="99" t="n">
        <v>8</v>
      </c>
      <c r="G46" s="109" t="n">
        <v>21099</v>
      </c>
    </row>
    <row r="47" customFormat="false" ht="12" hidden="false" customHeight="true" outlineLevel="0" collapsed="false">
      <c r="A47" s="107" t="s">
        <v>156</v>
      </c>
      <c r="B47" s="99"/>
      <c r="C47" s="105"/>
      <c r="D47" s="106"/>
      <c r="E47" s="105"/>
      <c r="F47" s="99"/>
      <c r="G47" s="109"/>
    </row>
    <row r="48" customFormat="false" ht="12" hidden="false" customHeight="true" outlineLevel="0" collapsed="false">
      <c r="A48" s="107" t="s">
        <v>173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</row>
    <row r="49" customFormat="false" ht="12" hidden="false" customHeight="true" outlineLevel="0" collapsed="false">
      <c r="A49" s="107" t="s">
        <v>174</v>
      </c>
      <c r="B49" s="99" t="n">
        <v>6</v>
      </c>
      <c r="C49" s="105" t="n">
        <v>42.1</v>
      </c>
      <c r="D49" s="108" t="s">
        <v>31</v>
      </c>
      <c r="E49" s="108" t="s">
        <v>31</v>
      </c>
      <c r="F49" s="108" t="s">
        <v>31</v>
      </c>
      <c r="G49" s="109" t="n">
        <v>1341</v>
      </c>
    </row>
    <row r="50" customFormat="false" ht="12" hidden="false" customHeight="true" outlineLevel="0" collapsed="false">
      <c r="A50" s="107" t="s">
        <v>175</v>
      </c>
      <c r="B50" s="99" t="n">
        <v>19</v>
      </c>
      <c r="C50" s="105" t="n">
        <v>201.2</v>
      </c>
      <c r="D50" s="106" t="n">
        <v>2</v>
      </c>
      <c r="E50" s="105" t="n">
        <v>1.5</v>
      </c>
      <c r="F50" s="99" t="n">
        <v>8</v>
      </c>
      <c r="G50" s="109" t="n">
        <v>19758</v>
      </c>
    </row>
    <row r="51" customFormat="false" ht="12" hidden="false" customHeight="true" outlineLevel="0" collapsed="false">
      <c r="A51" s="107" t="s">
        <v>176</v>
      </c>
      <c r="B51" s="99"/>
      <c r="C51" s="105"/>
      <c r="D51" s="106"/>
      <c r="E51" s="105"/>
      <c r="F51" s="99"/>
      <c r="G51" s="109"/>
    </row>
    <row r="52" customFormat="false" ht="12" hidden="false" customHeight="true" outlineLevel="0" collapsed="false">
      <c r="A52" s="107" t="s">
        <v>177</v>
      </c>
      <c r="B52" s="99"/>
      <c r="C52" s="105"/>
      <c r="D52" s="106"/>
      <c r="E52" s="105"/>
      <c r="F52" s="99"/>
      <c r="G52" s="109"/>
    </row>
    <row r="53" customFormat="false" ht="12" hidden="false" customHeight="true" outlineLevel="0" collapsed="false">
      <c r="A53" s="107" t="s">
        <v>178</v>
      </c>
      <c r="B53" s="99" t="n">
        <v>3</v>
      </c>
      <c r="C53" s="108" t="n">
        <v>9.6</v>
      </c>
      <c r="D53" s="108" t="s">
        <v>31</v>
      </c>
      <c r="E53" s="108" t="s">
        <v>31</v>
      </c>
      <c r="F53" s="108" t="s">
        <v>31</v>
      </c>
      <c r="G53" s="109" t="n">
        <v>4597</v>
      </c>
    </row>
    <row r="54" customFormat="false" ht="12" hidden="false" customHeight="true" outlineLevel="0" collapsed="false">
      <c r="A54" s="107" t="s">
        <v>160</v>
      </c>
      <c r="B54" s="99" t="n">
        <v>1</v>
      </c>
      <c r="C54" s="108" t="n">
        <v>1.1</v>
      </c>
      <c r="D54" s="108" t="s">
        <v>31</v>
      </c>
      <c r="E54" s="108" t="s">
        <v>31</v>
      </c>
      <c r="F54" s="108" t="s">
        <v>31</v>
      </c>
      <c r="G54" s="109" t="n">
        <v>90</v>
      </c>
    </row>
    <row r="55" customFormat="false" ht="12" hidden="false" customHeight="true" outlineLevel="0" collapsed="false">
      <c r="A55" s="107" t="s">
        <v>161</v>
      </c>
      <c r="B55" s="99" t="n">
        <v>3</v>
      </c>
      <c r="C55" s="108" t="n">
        <v>1</v>
      </c>
      <c r="D55" s="108" t="s">
        <v>31</v>
      </c>
      <c r="E55" s="108" t="s">
        <v>31</v>
      </c>
      <c r="F55" s="108" t="s">
        <v>31</v>
      </c>
      <c r="G55" s="109" t="n">
        <v>1468</v>
      </c>
    </row>
    <row r="56" customFormat="false" ht="12" hidden="false" customHeight="true" outlineLevel="0" collapsed="false">
      <c r="A56" s="107"/>
      <c r="B56" s="110"/>
      <c r="C56" s="111"/>
      <c r="D56" s="110"/>
      <c r="E56" s="111"/>
      <c r="F56" s="110"/>
      <c r="G56" s="112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>
      <c r="G59" s="108"/>
      <c r="H59" s="108"/>
      <c r="I59" s="108"/>
      <c r="J59" s="108"/>
      <c r="K59" s="10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März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3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1" activePane="bottomLeft" state="frozen"/>
      <selection pane="topLeft" activeCell="A1" activeCellId="0" sqref="A1"/>
      <selection pane="bottomLeft" activeCell="C40" activeCellId="0" sqref="C40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6" min="2" style="80" width="9.66"/>
    <col collapsed="false" customWidth="true" hidden="false" outlineLevel="0" max="7" min="7" style="80" width="9.55"/>
    <col collapsed="false" customWidth="true" hidden="false" outlineLevel="0" max="8" min="8" style="89" width="10.66"/>
    <col collapsed="false" customWidth="true" hidden="false" outlineLevel="0" max="12" min="9" style="80" width="10.66"/>
    <col collapsed="false" customWidth="true" hidden="false" outlineLevel="0" max="13" min="13" style="80" width="11.66"/>
    <col collapsed="false" customWidth="true" hidden="false" outlineLevel="0" max="14" min="14" style="80" width="4.55"/>
    <col collapsed="false" customWidth="false" hidden="false" outlineLevel="0" max="257" min="15" style="80" width="11.43"/>
  </cols>
  <sheetData>
    <row r="1" s="117" customFormat="true" ht="12" hidden="false" customHeight="true" outlineLevel="0" collapsed="false">
      <c r="A1" s="47" t="s">
        <v>179</v>
      </c>
      <c r="B1" s="47"/>
      <c r="C1" s="47"/>
      <c r="D1" s="47"/>
      <c r="E1" s="47"/>
      <c r="F1" s="47"/>
      <c r="G1" s="47"/>
    </row>
    <row r="2" s="121" customFormat="true" ht="12" hidden="false" customHeight="true" outlineLevel="0" collapsed="false">
      <c r="A2" s="47" t="s">
        <v>180</v>
      </c>
      <c r="B2" s="47"/>
      <c r="C2" s="47"/>
      <c r="D2" s="47"/>
      <c r="E2" s="47"/>
      <c r="F2" s="47"/>
      <c r="G2" s="47"/>
      <c r="H2" s="118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0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7" t="s">
        <v>140</v>
      </c>
      <c r="B4" s="88" t="s">
        <v>181</v>
      </c>
      <c r="C4" s="88"/>
      <c r="D4" s="88"/>
      <c r="E4" s="88"/>
      <c r="F4" s="88"/>
      <c r="G4" s="88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7"/>
      <c r="B5" s="90" t="s">
        <v>142</v>
      </c>
      <c r="C5" s="91" t="s">
        <v>182</v>
      </c>
      <c r="D5" s="92" t="s">
        <v>116</v>
      </c>
      <c r="E5" s="92"/>
      <c r="F5" s="92"/>
      <c r="G5" s="93" t="s">
        <v>117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7"/>
      <c r="B6" s="90"/>
      <c r="C6" s="91"/>
      <c r="D6" s="94" t="s">
        <v>143</v>
      </c>
      <c r="E6" s="91" t="s">
        <v>88</v>
      </c>
      <c r="F6" s="91" t="s">
        <v>90</v>
      </c>
      <c r="G6" s="93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6"/>
      <c r="B9" s="124"/>
      <c r="C9" s="125"/>
      <c r="D9" s="124"/>
      <c r="E9" s="126"/>
      <c r="F9" s="112"/>
      <c r="G9" s="112"/>
    </row>
    <row r="10" customFormat="false" ht="12" hidden="false" customHeight="true" outlineLevel="0" collapsed="false">
      <c r="A10" s="101" t="s">
        <v>144</v>
      </c>
      <c r="B10" s="102" t="n">
        <v>65</v>
      </c>
      <c r="C10" s="98" t="n">
        <v>-18.9</v>
      </c>
      <c r="D10" s="103" t="n">
        <v>84</v>
      </c>
      <c r="E10" s="98" t="n">
        <v>92.5</v>
      </c>
      <c r="F10" s="103" t="n">
        <v>362</v>
      </c>
      <c r="G10" s="78" t="n">
        <v>35632</v>
      </c>
      <c r="H10" s="86"/>
      <c r="I10" s="0"/>
    </row>
    <row r="11" customFormat="false" ht="12" hidden="false" customHeight="true" outlineLevel="0" collapsed="false">
      <c r="A11" s="104" t="s">
        <v>145</v>
      </c>
      <c r="B11" s="102" t="n">
        <v>55</v>
      </c>
      <c r="C11" s="98" t="n">
        <v>-49.1</v>
      </c>
      <c r="D11" s="103" t="n">
        <v>84</v>
      </c>
      <c r="E11" s="98" t="n">
        <v>92.5</v>
      </c>
      <c r="F11" s="103" t="n">
        <v>362</v>
      </c>
      <c r="G11" s="78" t="n">
        <v>19157</v>
      </c>
      <c r="H11" s="86"/>
      <c r="I11" s="0"/>
    </row>
    <row r="12" customFormat="false" ht="12" hidden="false" customHeight="true" outlineLevel="0" collapsed="false">
      <c r="A12" s="11" t="s">
        <v>146</v>
      </c>
      <c r="B12" s="99"/>
      <c r="C12" s="10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7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7" t="s">
        <v>148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86"/>
      <c r="I14" s="0"/>
    </row>
    <row r="15" customFormat="false" ht="12" hidden="false" customHeight="true" outlineLevel="0" collapsed="false">
      <c r="A15" s="107" t="s">
        <v>149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86"/>
      <c r="I15" s="0"/>
    </row>
    <row r="16" customFormat="false" ht="12" hidden="false" customHeight="true" outlineLevel="0" collapsed="false">
      <c r="A16" s="107" t="s">
        <v>150</v>
      </c>
      <c r="B16" s="108" t="s">
        <v>31</v>
      </c>
      <c r="C16" s="106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86"/>
      <c r="I16" s="0"/>
    </row>
    <row r="17" customFormat="false" ht="12" hidden="false" customHeight="true" outlineLevel="0" collapsed="false">
      <c r="A17" s="11" t="s">
        <v>151</v>
      </c>
      <c r="B17" s="99"/>
      <c r="C17" s="105"/>
      <c r="D17" s="106"/>
      <c r="E17" s="105"/>
      <c r="F17" s="106"/>
      <c r="G17" s="109"/>
      <c r="H17" s="86"/>
      <c r="I17" s="111"/>
      <c r="J17" s="111"/>
    </row>
    <row r="18" customFormat="false" ht="12" hidden="false" customHeight="true" outlineLevel="0" collapsed="false">
      <c r="A18" s="11" t="s">
        <v>152</v>
      </c>
      <c r="B18" s="99" t="n">
        <v>17</v>
      </c>
      <c r="C18" s="105" t="n">
        <v>-38.7</v>
      </c>
      <c r="D18" s="106" t="n">
        <v>53</v>
      </c>
      <c r="E18" s="105" t="n">
        <v>54.3</v>
      </c>
      <c r="F18" s="106" t="n">
        <v>285</v>
      </c>
      <c r="G18" s="109" t="n">
        <v>11647</v>
      </c>
      <c r="H18" s="86"/>
      <c r="I18" s="0"/>
    </row>
    <row r="19" customFormat="false" ht="12" hidden="false" customHeight="true" outlineLevel="0" collapsed="false">
      <c r="A19" s="107"/>
      <c r="B19" s="99"/>
      <c r="C19" s="105"/>
      <c r="D19" s="106"/>
      <c r="E19" s="105"/>
      <c r="F19" s="106"/>
      <c r="G19" s="109"/>
      <c r="H19" s="86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7" t="s">
        <v>153</v>
      </c>
      <c r="B20" s="99"/>
      <c r="C20" s="105"/>
      <c r="D20" s="106"/>
      <c r="E20" s="105"/>
      <c r="F20" s="106"/>
      <c r="G20" s="109"/>
      <c r="H20" s="86"/>
      <c r="I20" s="0"/>
    </row>
    <row r="21" customFormat="false" ht="12" hidden="false" customHeight="true" outlineLevel="0" collapsed="false">
      <c r="A21" s="107" t="s">
        <v>154</v>
      </c>
      <c r="B21" s="99" t="n">
        <v>1</v>
      </c>
      <c r="C21" s="105" t="n">
        <v>1.6</v>
      </c>
      <c r="D21" s="106" t="n">
        <v>-7</v>
      </c>
      <c r="E21" s="108" t="n">
        <v>1.6</v>
      </c>
      <c r="F21" s="106" t="n">
        <v>-30</v>
      </c>
      <c r="G21" s="109" t="n">
        <v>145</v>
      </c>
      <c r="H21" s="127"/>
      <c r="I21" s="128"/>
    </row>
    <row r="22" customFormat="false" ht="12" hidden="false" customHeight="true" outlineLevel="0" collapsed="false">
      <c r="A22" s="107" t="s">
        <v>155</v>
      </c>
      <c r="B22" s="99" t="n">
        <v>16</v>
      </c>
      <c r="C22" s="105" t="n">
        <v>-38.1</v>
      </c>
      <c r="D22" s="106" t="n">
        <v>60</v>
      </c>
      <c r="E22" s="105" t="n">
        <v>53.4</v>
      </c>
      <c r="F22" s="106" t="n">
        <v>233</v>
      </c>
      <c r="G22" s="109" t="n">
        <v>11349</v>
      </c>
      <c r="H22" s="86"/>
      <c r="I22" s="0"/>
      <c r="J22" s="111"/>
    </row>
    <row r="23" customFormat="false" ht="12" hidden="false" customHeight="true" outlineLevel="0" collapsed="false">
      <c r="A23" s="107" t="s">
        <v>156</v>
      </c>
      <c r="B23" s="99"/>
      <c r="C23" s="105"/>
      <c r="D23" s="106"/>
      <c r="E23" s="105"/>
      <c r="F23" s="106"/>
      <c r="G23" s="109"/>
      <c r="H23" s="86"/>
      <c r="I23" s="0"/>
    </row>
    <row r="24" customFormat="false" ht="12" hidden="false" customHeight="true" outlineLevel="0" collapsed="false">
      <c r="A24" s="107" t="s">
        <v>157</v>
      </c>
      <c r="B24" s="99" t="n">
        <v>9</v>
      </c>
      <c r="C24" s="105" t="n">
        <v>1.2</v>
      </c>
      <c r="D24" s="106" t="n">
        <v>1</v>
      </c>
      <c r="E24" s="105" t="n">
        <v>-8.5</v>
      </c>
      <c r="F24" s="106" t="n">
        <v>96</v>
      </c>
      <c r="G24" s="109" t="n">
        <v>4872</v>
      </c>
      <c r="H24" s="86"/>
      <c r="I24" s="0"/>
    </row>
    <row r="25" customFormat="false" ht="12" hidden="false" customHeight="true" outlineLevel="0" collapsed="false">
      <c r="A25" s="107" t="s">
        <v>158</v>
      </c>
      <c r="B25" s="99" t="n">
        <v>7</v>
      </c>
      <c r="C25" s="105" t="n">
        <v>-39.3</v>
      </c>
      <c r="D25" s="106" t="n">
        <v>59</v>
      </c>
      <c r="E25" s="108" t="n">
        <v>61.8</v>
      </c>
      <c r="F25" s="106" t="n">
        <v>137</v>
      </c>
      <c r="G25" s="109" t="n">
        <v>6477</v>
      </c>
      <c r="H25" s="86"/>
      <c r="I25" s="0"/>
    </row>
    <row r="26" customFormat="false" ht="12" hidden="false" customHeight="true" outlineLevel="0" collapsed="false">
      <c r="A26" s="107" t="s">
        <v>159</v>
      </c>
      <c r="B26" s="108" t="s">
        <v>31</v>
      </c>
      <c r="C26" s="105" t="s">
        <v>31</v>
      </c>
      <c r="D26" s="108" t="s">
        <v>31</v>
      </c>
      <c r="E26" s="108" t="s">
        <v>31</v>
      </c>
      <c r="F26" s="108" t="s">
        <v>31</v>
      </c>
      <c r="G26" s="108" t="s">
        <v>31</v>
      </c>
      <c r="H26" s="86"/>
      <c r="I26" s="108"/>
    </row>
    <row r="27" customFormat="false" ht="12" hidden="false" customHeight="true" outlineLevel="0" collapsed="false">
      <c r="A27" s="107" t="s">
        <v>160</v>
      </c>
      <c r="B27" s="99" t="n">
        <v>37</v>
      </c>
      <c r="C27" s="105" t="n">
        <v>-3.9</v>
      </c>
      <c r="D27" s="106" t="n">
        <v>19</v>
      </c>
      <c r="E27" s="105" t="n">
        <v>28.4</v>
      </c>
      <c r="F27" s="106" t="n">
        <v>118</v>
      </c>
      <c r="G27" s="109" t="n">
        <v>7044</v>
      </c>
      <c r="H27" s="86"/>
      <c r="I27" s="0"/>
    </row>
    <row r="28" customFormat="false" ht="12" hidden="false" customHeight="true" outlineLevel="0" collapsed="false">
      <c r="A28" s="107" t="s">
        <v>161</v>
      </c>
      <c r="B28" s="99" t="n">
        <v>1</v>
      </c>
      <c r="C28" s="105" t="n">
        <v>-8.6</v>
      </c>
      <c r="D28" s="106" t="n">
        <v>12</v>
      </c>
      <c r="E28" s="108" t="n">
        <v>9.2</v>
      </c>
      <c r="F28" s="106" t="n">
        <v>41</v>
      </c>
      <c r="G28" s="109" t="n">
        <v>619</v>
      </c>
      <c r="H28" s="86"/>
      <c r="I28" s="0"/>
    </row>
    <row r="29" customFormat="false" ht="12" hidden="false" customHeight="true" outlineLevel="0" collapsed="false">
      <c r="A29" s="107"/>
      <c r="B29" s="99"/>
      <c r="C29" s="105"/>
      <c r="D29" s="106"/>
      <c r="E29" s="105"/>
      <c r="F29" s="106"/>
      <c r="G29" s="109"/>
      <c r="H29" s="86"/>
      <c r="I29" s="0"/>
    </row>
    <row r="30" customFormat="false" ht="12" hidden="false" customHeight="true" outlineLevel="0" collapsed="false">
      <c r="A30" s="104" t="s">
        <v>162</v>
      </c>
      <c r="B30" s="102" t="n">
        <v>10</v>
      </c>
      <c r="C30" s="98" t="n">
        <v>30.2</v>
      </c>
      <c r="D30" s="108" t="s">
        <v>31</v>
      </c>
      <c r="E30" s="108" t="s">
        <v>31</v>
      </c>
      <c r="F30" s="108" t="s">
        <v>31</v>
      </c>
      <c r="G30" s="78" t="n">
        <v>16475</v>
      </c>
      <c r="H30" s="86"/>
      <c r="I30" s="0"/>
    </row>
    <row r="31" customFormat="false" ht="12" hidden="false" customHeight="true" outlineLevel="0" collapsed="false">
      <c r="A31" s="11" t="s">
        <v>146</v>
      </c>
      <c r="B31" s="99"/>
      <c r="C31" s="105"/>
      <c r="D31" s="106"/>
      <c r="E31" s="105"/>
      <c r="F31" s="106"/>
      <c r="G31" s="109"/>
      <c r="H31" s="86"/>
      <c r="I31" s="0"/>
    </row>
    <row r="32" customFormat="false" ht="12" hidden="false" customHeight="true" outlineLevel="0" collapsed="false">
      <c r="A32" s="107" t="s">
        <v>163</v>
      </c>
      <c r="B32" s="108" t="s">
        <v>31</v>
      </c>
      <c r="C32" s="108" t="s">
        <v>31</v>
      </c>
      <c r="D32" s="108" t="s">
        <v>31</v>
      </c>
      <c r="E32" s="108" t="s">
        <v>31</v>
      </c>
      <c r="F32" s="108" t="s">
        <v>31</v>
      </c>
      <c r="G32" s="108" t="s">
        <v>31</v>
      </c>
      <c r="H32" s="86"/>
      <c r="I32" s="0"/>
    </row>
    <row r="33" customFormat="false" ht="12" hidden="false" customHeight="true" outlineLevel="0" collapsed="false">
      <c r="A33" s="107" t="s">
        <v>164</v>
      </c>
      <c r="B33" s="99" t="n">
        <v>2</v>
      </c>
      <c r="C33" s="108" t="n">
        <v>2.1</v>
      </c>
      <c r="D33" s="108" t="s">
        <v>31</v>
      </c>
      <c r="E33" s="108" t="s">
        <v>31</v>
      </c>
      <c r="F33" s="108" t="s">
        <v>31</v>
      </c>
      <c r="G33" s="109" t="n">
        <v>4364</v>
      </c>
      <c r="H33" s="86"/>
      <c r="I33" s="0"/>
    </row>
    <row r="34" customFormat="false" ht="12" hidden="false" customHeight="true" outlineLevel="0" collapsed="false">
      <c r="A34" s="107" t="s">
        <v>165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  <c r="H34" s="86"/>
      <c r="I34" s="0"/>
    </row>
    <row r="35" customFormat="false" ht="12" hidden="false" customHeight="true" outlineLevel="0" collapsed="false">
      <c r="A35" s="107" t="s">
        <v>166</v>
      </c>
      <c r="B35" s="99" t="n">
        <v>6</v>
      </c>
      <c r="C35" s="105" t="n">
        <v>28.3</v>
      </c>
      <c r="D35" s="108" t="s">
        <v>31</v>
      </c>
      <c r="E35" s="108" t="s">
        <v>31</v>
      </c>
      <c r="F35" s="108" t="s">
        <v>31</v>
      </c>
      <c r="G35" s="109" t="n">
        <v>2272</v>
      </c>
      <c r="H35" s="86"/>
      <c r="I35" s="126"/>
      <c r="J35" s="124"/>
      <c r="K35" s="126"/>
    </row>
    <row r="36" customFormat="false" ht="12" hidden="false" customHeight="true" outlineLevel="0" collapsed="false">
      <c r="A36" s="107" t="s">
        <v>167</v>
      </c>
      <c r="B36" s="99"/>
      <c r="C36" s="105"/>
      <c r="D36" s="108"/>
      <c r="E36" s="105"/>
      <c r="F36" s="108"/>
      <c r="G36" s="109"/>
      <c r="H36" s="86"/>
      <c r="I36" s="124"/>
      <c r="J36" s="126"/>
      <c r="K36" s="112"/>
    </row>
    <row r="37" customFormat="false" ht="12" hidden="false" customHeight="true" outlineLevel="0" collapsed="false">
      <c r="A37" s="107" t="s">
        <v>168</v>
      </c>
      <c r="B37" s="99" t="n">
        <v>1</v>
      </c>
      <c r="C37" s="105" t="n">
        <v>0.5</v>
      </c>
      <c r="D37" s="108" t="s">
        <v>31</v>
      </c>
      <c r="E37" s="108" t="s">
        <v>31</v>
      </c>
      <c r="F37" s="108" t="s">
        <v>31</v>
      </c>
      <c r="G37" s="109" t="n">
        <v>70</v>
      </c>
      <c r="H37" s="86"/>
      <c r="I37" s="126"/>
      <c r="J37" s="124"/>
      <c r="K37" s="126"/>
    </row>
    <row r="38" customFormat="false" ht="12" hidden="false" customHeight="true" outlineLevel="0" collapsed="false">
      <c r="A38" s="107" t="s">
        <v>169</v>
      </c>
      <c r="B38" s="99" t="n">
        <v>3</v>
      </c>
      <c r="C38" s="105" t="n">
        <v>19.4</v>
      </c>
      <c r="D38" s="108" t="s">
        <v>31</v>
      </c>
      <c r="E38" s="108" t="s">
        <v>31</v>
      </c>
      <c r="F38" s="108" t="s">
        <v>31</v>
      </c>
      <c r="G38" s="109" t="n">
        <v>1369</v>
      </c>
      <c r="H38" s="86"/>
      <c r="I38" s="124"/>
      <c r="J38" s="126"/>
      <c r="K38" s="112"/>
    </row>
    <row r="39" customFormat="false" ht="12" hidden="false" customHeight="true" outlineLevel="0" collapsed="false">
      <c r="A39" s="107" t="s">
        <v>170</v>
      </c>
      <c r="B39" s="99" t="n">
        <v>1</v>
      </c>
      <c r="C39" s="108" t="n">
        <v>0.3</v>
      </c>
      <c r="D39" s="108" t="s">
        <v>31</v>
      </c>
      <c r="E39" s="108" t="s">
        <v>31</v>
      </c>
      <c r="F39" s="108" t="s">
        <v>31</v>
      </c>
      <c r="G39" s="109" t="n">
        <v>90</v>
      </c>
      <c r="H39" s="86"/>
      <c r="I39" s="126"/>
      <c r="J39" s="124"/>
      <c r="K39" s="126"/>
    </row>
    <row r="40" customFormat="false" ht="12" hidden="false" customHeight="true" outlineLevel="0" collapsed="false">
      <c r="A40" s="107" t="s">
        <v>171</v>
      </c>
      <c r="B40" s="99" t="n">
        <v>2</v>
      </c>
      <c r="C40" s="105" t="n">
        <v>-0.2</v>
      </c>
      <c r="D40" s="108" t="s">
        <v>31</v>
      </c>
      <c r="E40" s="108" t="s">
        <v>31</v>
      </c>
      <c r="F40" s="108" t="s">
        <v>31</v>
      </c>
      <c r="G40" s="109" t="n">
        <v>9839</v>
      </c>
      <c r="H40" s="86"/>
      <c r="I40" s="126"/>
      <c r="J40" s="124"/>
      <c r="K40" s="126"/>
    </row>
    <row r="41" customFormat="false" ht="12" hidden="false" customHeight="true" outlineLevel="0" collapsed="false">
      <c r="A41" s="107" t="s">
        <v>151</v>
      </c>
      <c r="B41" s="99"/>
      <c r="C41" s="105"/>
      <c r="D41" s="106"/>
      <c r="E41" s="105"/>
      <c r="F41" s="106"/>
      <c r="G41" s="109"/>
      <c r="H41" s="86"/>
      <c r="I41" s="126"/>
      <c r="J41" s="124"/>
      <c r="K41" s="126"/>
    </row>
    <row r="42" customFormat="false" ht="12" hidden="false" customHeight="true" outlineLevel="0" collapsed="false">
      <c r="A42" s="107" t="s">
        <v>172</v>
      </c>
      <c r="B42" s="99" t="n">
        <v>2</v>
      </c>
      <c r="C42" s="105" t="n">
        <v>-0.2</v>
      </c>
      <c r="D42" s="108" t="s">
        <v>31</v>
      </c>
      <c r="E42" s="108" t="s">
        <v>31</v>
      </c>
      <c r="F42" s="108" t="s">
        <v>31</v>
      </c>
      <c r="G42" s="109" t="n">
        <v>9839</v>
      </c>
      <c r="H42" s="86"/>
      <c r="I42" s="126"/>
      <c r="J42" s="124"/>
      <c r="K42" s="126"/>
    </row>
    <row r="43" customFormat="false" ht="12" hidden="false" customHeight="true" outlineLevel="0" collapsed="false">
      <c r="A43" s="107"/>
      <c r="B43" s="99"/>
      <c r="C43" s="105"/>
      <c r="D43" s="106"/>
      <c r="E43" s="105"/>
      <c r="F43" s="106"/>
      <c r="G43" s="109"/>
      <c r="H43" s="86"/>
      <c r="I43" s="126"/>
      <c r="J43" s="124"/>
      <c r="K43" s="126"/>
    </row>
    <row r="44" customFormat="false" ht="12" hidden="false" customHeight="true" outlineLevel="0" collapsed="false">
      <c r="A44" s="107" t="s">
        <v>153</v>
      </c>
      <c r="B44" s="99"/>
      <c r="C44" s="105"/>
      <c r="D44" s="106"/>
      <c r="E44" s="105"/>
      <c r="F44" s="106"/>
      <c r="G44" s="109"/>
      <c r="H44" s="86"/>
      <c r="I44" s="0"/>
    </row>
    <row r="45" customFormat="false" ht="12" hidden="false" customHeight="true" outlineLevel="0" collapsed="false">
      <c r="A45" s="107" t="s">
        <v>154</v>
      </c>
      <c r="B45" s="99" t="n">
        <v>1</v>
      </c>
      <c r="C45" s="105" t="n">
        <v>-0.5</v>
      </c>
      <c r="D45" s="108" t="s">
        <v>31</v>
      </c>
      <c r="E45" s="108" t="s">
        <v>31</v>
      </c>
      <c r="F45" s="108" t="s">
        <v>31</v>
      </c>
      <c r="G45" s="109" t="n">
        <v>9762</v>
      </c>
      <c r="H45" s="86"/>
      <c r="I45" s="0"/>
    </row>
    <row r="46" customFormat="false" ht="12" hidden="false" customHeight="true" outlineLevel="0" collapsed="false">
      <c r="A46" s="107" t="s">
        <v>155</v>
      </c>
      <c r="B46" s="99" t="n">
        <v>6</v>
      </c>
      <c r="C46" s="105" t="n">
        <v>29.8</v>
      </c>
      <c r="D46" s="108" t="s">
        <v>31</v>
      </c>
      <c r="E46" s="108" t="s">
        <v>31</v>
      </c>
      <c r="F46" s="108" t="s">
        <v>31</v>
      </c>
      <c r="G46" s="109" t="n">
        <v>5245</v>
      </c>
      <c r="H46" s="86"/>
      <c r="I46" s="0"/>
    </row>
    <row r="47" customFormat="false" ht="12" hidden="false" customHeight="true" outlineLevel="0" collapsed="false">
      <c r="A47" s="107" t="s">
        <v>156</v>
      </c>
      <c r="B47" s="99"/>
      <c r="C47" s="105"/>
      <c r="D47" s="106"/>
      <c r="E47" s="105"/>
      <c r="F47" s="106"/>
      <c r="G47" s="109"/>
      <c r="H47" s="86"/>
      <c r="I47" s="0"/>
    </row>
    <row r="48" customFormat="false" ht="12" hidden="false" customHeight="true" outlineLevel="0" collapsed="false">
      <c r="A48" s="107" t="s">
        <v>173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  <c r="H48" s="86"/>
      <c r="I48" s="0"/>
    </row>
    <row r="49" customFormat="false" ht="12" hidden="false" customHeight="true" outlineLevel="0" collapsed="false">
      <c r="A49" s="107" t="s">
        <v>174</v>
      </c>
      <c r="B49" s="99" t="n">
        <v>2</v>
      </c>
      <c r="C49" s="105" t="n">
        <v>18.2</v>
      </c>
      <c r="D49" s="108" t="s">
        <v>31</v>
      </c>
      <c r="E49" s="108" t="s">
        <v>31</v>
      </c>
      <c r="F49" s="108" t="s">
        <v>31</v>
      </c>
      <c r="G49" s="109" t="n">
        <v>386</v>
      </c>
      <c r="H49" s="86"/>
      <c r="I49" s="0"/>
    </row>
    <row r="50" customFormat="false" ht="12" hidden="false" customHeight="true" outlineLevel="0" collapsed="false">
      <c r="A50" s="107" t="s">
        <v>175</v>
      </c>
      <c r="B50" s="99" t="n">
        <v>4</v>
      </c>
      <c r="C50" s="105" t="n">
        <v>11.6</v>
      </c>
      <c r="D50" s="108" t="s">
        <v>31</v>
      </c>
      <c r="E50" s="108" t="s">
        <v>31</v>
      </c>
      <c r="F50" s="108" t="s">
        <v>31</v>
      </c>
      <c r="G50" s="109" t="n">
        <v>4859</v>
      </c>
      <c r="H50" s="86"/>
      <c r="I50" s="0"/>
    </row>
    <row r="51" customFormat="false" ht="12" hidden="false" customHeight="true" outlineLevel="0" collapsed="false">
      <c r="A51" s="107" t="s">
        <v>176</v>
      </c>
      <c r="B51" s="99"/>
      <c r="C51" s="105"/>
      <c r="D51" s="106"/>
      <c r="E51" s="105"/>
      <c r="F51" s="106"/>
      <c r="G51" s="109"/>
      <c r="H51" s="86"/>
      <c r="I51" s="0"/>
    </row>
    <row r="52" customFormat="false" ht="12" hidden="false" customHeight="true" outlineLevel="0" collapsed="false">
      <c r="A52" s="107" t="s">
        <v>177</v>
      </c>
      <c r="B52" s="99"/>
      <c r="C52" s="105"/>
      <c r="D52" s="106"/>
      <c r="E52" s="105"/>
      <c r="F52" s="106"/>
      <c r="G52" s="109"/>
      <c r="H52" s="86"/>
      <c r="I52" s="0"/>
    </row>
    <row r="53" customFormat="false" ht="12" hidden="false" customHeight="true" outlineLevel="0" collapsed="false">
      <c r="A53" s="107" t="s">
        <v>178</v>
      </c>
      <c r="B53" s="99" t="n">
        <v>3</v>
      </c>
      <c r="C53" s="105" t="n">
        <v>9.6</v>
      </c>
      <c r="D53" s="108" t="s">
        <v>31</v>
      </c>
      <c r="E53" s="108" t="s">
        <v>31</v>
      </c>
      <c r="F53" s="108" t="s">
        <v>31</v>
      </c>
      <c r="G53" s="109" t="n">
        <v>4597</v>
      </c>
      <c r="H53" s="86"/>
      <c r="I53" s="0"/>
    </row>
    <row r="54" customFormat="false" ht="12" hidden="false" customHeight="true" outlineLevel="0" collapsed="false">
      <c r="A54" s="107" t="s">
        <v>160</v>
      </c>
      <c r="B54" s="108" t="s">
        <v>31</v>
      </c>
      <c r="C54" s="108" t="s">
        <v>31</v>
      </c>
      <c r="D54" s="108" t="s">
        <v>31</v>
      </c>
      <c r="E54" s="108" t="s">
        <v>31</v>
      </c>
      <c r="F54" s="108" t="s">
        <v>31</v>
      </c>
      <c r="G54" s="108" t="s">
        <v>31</v>
      </c>
      <c r="H54" s="86"/>
      <c r="I54" s="0"/>
    </row>
    <row r="55" customFormat="false" ht="12" hidden="false" customHeight="true" outlineLevel="0" collapsed="false">
      <c r="A55" s="107" t="s">
        <v>161</v>
      </c>
      <c r="B55" s="99" t="n">
        <v>3</v>
      </c>
      <c r="C55" s="105" t="n">
        <v>1</v>
      </c>
      <c r="D55" s="108" t="s">
        <v>31</v>
      </c>
      <c r="E55" s="108" t="s">
        <v>31</v>
      </c>
      <c r="F55" s="108" t="s">
        <v>31</v>
      </c>
      <c r="G55" s="109" t="n">
        <v>1468</v>
      </c>
      <c r="H55" s="86"/>
      <c r="I55" s="99"/>
    </row>
    <row r="56" customFormat="false" ht="12" hidden="false" customHeight="true" outlineLevel="0" collapsed="false">
      <c r="B56" s="129"/>
      <c r="C56" s="130"/>
      <c r="D56" s="124"/>
      <c r="E56" s="126"/>
      <c r="F56" s="112"/>
      <c r="G56" s="129"/>
      <c r="I56" s="99"/>
    </row>
    <row r="57" customFormat="false" ht="12" hidden="false" customHeight="true" outlineLevel="0" collapsed="false">
      <c r="B57" s="114"/>
      <c r="C57" s="131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2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März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5" activeCellId="0" sqref="E1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3" min="2" style="133" width="8.33"/>
    <col collapsed="false" customWidth="true" hidden="false" outlineLevel="0" max="4" min="4" style="80" width="8.33"/>
    <col collapsed="false" customWidth="true" hidden="false" outlineLevel="0" max="5" min="5" style="133" width="8.33"/>
    <col collapsed="false" customWidth="true" hidden="false" outlineLevel="0" max="6" min="6" style="80" width="8.33"/>
    <col collapsed="false" customWidth="true" hidden="false" outlineLevel="0" max="7" min="7" style="133" width="8.33"/>
    <col collapsed="false" customWidth="true" hidden="false" outlineLevel="0" max="8" min="8" style="133" width="9.66"/>
    <col collapsed="false" customWidth="true" hidden="false" outlineLevel="0" max="13" min="9" style="80" width="10.66"/>
    <col collapsed="false" customWidth="true" hidden="false" outlineLevel="0" max="14" min="14" style="80" width="11.66"/>
    <col collapsed="false" customWidth="true" hidden="false" outlineLevel="0" max="15" min="15" style="80" width="4.55"/>
    <col collapsed="false" customWidth="false" hidden="false" outlineLevel="0" max="257" min="16" style="80" width="11.43"/>
  </cols>
  <sheetData>
    <row r="1" s="135" customFormat="true" ht="12" hidden="false" customHeight="true" outlineLevel="0" collapsed="false">
      <c r="A1" s="117" t="s">
        <v>183</v>
      </c>
      <c r="B1" s="117"/>
      <c r="C1" s="117"/>
      <c r="D1" s="117"/>
      <c r="E1" s="117"/>
      <c r="F1" s="117"/>
      <c r="G1" s="117"/>
      <c r="H1" s="117"/>
      <c r="I1" s="134"/>
    </row>
    <row r="2" s="135" customFormat="true" ht="12" hidden="false" customHeight="true" outlineLevel="0" collapsed="false">
      <c r="A2" s="117" t="s">
        <v>180</v>
      </c>
      <c r="B2" s="117"/>
      <c r="C2" s="117"/>
      <c r="D2" s="117"/>
      <c r="E2" s="117"/>
      <c r="F2" s="117"/>
      <c r="G2" s="117"/>
      <c r="H2" s="117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38"/>
      <c r="C3" s="138"/>
      <c r="D3" s="122"/>
      <c r="E3" s="138"/>
      <c r="F3" s="122"/>
      <c r="G3" s="138"/>
      <c r="H3" s="138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7" t="s">
        <v>140</v>
      </c>
      <c r="B4" s="88" t="s">
        <v>184</v>
      </c>
      <c r="C4" s="88"/>
      <c r="D4" s="88"/>
      <c r="E4" s="88"/>
      <c r="F4" s="88"/>
      <c r="G4" s="88"/>
      <c r="H4" s="88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7"/>
      <c r="B5" s="139" t="s">
        <v>185</v>
      </c>
      <c r="C5" s="140" t="s">
        <v>121</v>
      </c>
      <c r="D5" s="91" t="s">
        <v>182</v>
      </c>
      <c r="E5" s="92" t="s">
        <v>116</v>
      </c>
      <c r="F5" s="92"/>
      <c r="G5" s="92"/>
      <c r="H5" s="141" t="s">
        <v>117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7"/>
      <c r="B6" s="139"/>
      <c r="C6" s="140"/>
      <c r="D6" s="91"/>
      <c r="E6" s="139" t="s">
        <v>143</v>
      </c>
      <c r="F6" s="91" t="s">
        <v>88</v>
      </c>
      <c r="G6" s="140" t="s">
        <v>90</v>
      </c>
      <c r="H6" s="141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7"/>
      <c r="B7" s="139"/>
      <c r="C7" s="140"/>
      <c r="D7" s="91"/>
      <c r="E7" s="139"/>
      <c r="F7" s="91"/>
      <c r="G7" s="140"/>
      <c r="H7" s="141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7"/>
      <c r="B8" s="142" t="s">
        <v>94</v>
      </c>
      <c r="C8" s="142" t="s">
        <v>122</v>
      </c>
      <c r="D8" s="92" t="s">
        <v>95</v>
      </c>
      <c r="E8" s="142" t="s">
        <v>94</v>
      </c>
      <c r="F8" s="92" t="s">
        <v>95</v>
      </c>
      <c r="G8" s="142" t="s">
        <v>94</v>
      </c>
      <c r="H8" s="143" t="s">
        <v>96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6"/>
      <c r="B9" s="109"/>
      <c r="C9" s="109"/>
      <c r="D9" s="124"/>
      <c r="E9" s="109"/>
      <c r="F9" s="126"/>
      <c r="G9" s="144"/>
      <c r="H9" s="144"/>
    </row>
    <row r="10" customFormat="false" ht="12" hidden="false" customHeight="true" outlineLevel="0" collapsed="false">
      <c r="A10" s="101" t="s">
        <v>144</v>
      </c>
      <c r="B10" s="78" t="n">
        <v>158</v>
      </c>
      <c r="C10" s="78" t="n">
        <v>596</v>
      </c>
      <c r="D10" s="79" t="n">
        <v>596.3</v>
      </c>
      <c r="E10" s="78" t="n">
        <v>709</v>
      </c>
      <c r="F10" s="79" t="n">
        <v>702.7</v>
      </c>
      <c r="G10" s="78" t="n">
        <v>2640</v>
      </c>
      <c r="H10" s="78" t="n">
        <v>112517</v>
      </c>
      <c r="I10" s="0"/>
      <c r="J10" s="0"/>
    </row>
    <row r="11" customFormat="false" ht="12" hidden="false" customHeight="true" outlineLevel="0" collapsed="false">
      <c r="A11" s="104" t="s">
        <v>145</v>
      </c>
      <c r="B11" s="78" t="n">
        <v>134</v>
      </c>
      <c r="C11" s="78" t="n">
        <v>373</v>
      </c>
      <c r="D11" s="79" t="n">
        <v>210.9</v>
      </c>
      <c r="E11" s="78" t="n">
        <v>707</v>
      </c>
      <c r="F11" s="79" t="n">
        <v>701.2</v>
      </c>
      <c r="G11" s="78" t="n">
        <v>2632</v>
      </c>
      <c r="H11" s="78" t="n">
        <v>74084</v>
      </c>
      <c r="I11" s="0"/>
      <c r="J11" s="0"/>
    </row>
    <row r="12" customFormat="false" ht="12" hidden="false" customHeight="true" outlineLevel="0" collapsed="false">
      <c r="A12" s="11" t="s">
        <v>146</v>
      </c>
      <c r="B12" s="109"/>
      <c r="C12" s="109"/>
      <c r="D12" s="108"/>
      <c r="E12" s="109"/>
      <c r="F12" s="108"/>
      <c r="G12" s="109"/>
      <c r="H12" s="109"/>
      <c r="I12" s="0"/>
      <c r="J12" s="0"/>
    </row>
    <row r="13" customFormat="false" ht="12" hidden="false" customHeight="true" outlineLevel="0" collapsed="false">
      <c r="A13" s="11" t="s">
        <v>147</v>
      </c>
      <c r="B13" s="109" t="n">
        <v>115</v>
      </c>
      <c r="C13" s="109" t="n">
        <v>81</v>
      </c>
      <c r="D13" s="108" t="n">
        <v>42.8</v>
      </c>
      <c r="E13" s="109" t="n">
        <v>115</v>
      </c>
      <c r="F13" s="108" t="n">
        <v>152.2</v>
      </c>
      <c r="G13" s="109" t="n">
        <v>613</v>
      </c>
      <c r="H13" s="109" t="n">
        <v>17625</v>
      </c>
      <c r="I13" s="0"/>
      <c r="J13" s="0"/>
    </row>
    <row r="14" customFormat="false" ht="12" hidden="false" customHeight="true" outlineLevel="0" collapsed="false">
      <c r="A14" s="107" t="s">
        <v>148</v>
      </c>
      <c r="B14" s="109" t="n">
        <v>8</v>
      </c>
      <c r="C14" s="109" t="n">
        <v>8</v>
      </c>
      <c r="D14" s="108" t="n">
        <v>3.4</v>
      </c>
      <c r="E14" s="109" t="n">
        <v>16</v>
      </c>
      <c r="F14" s="108" t="n">
        <v>14.3</v>
      </c>
      <c r="G14" s="109" t="n">
        <v>72</v>
      </c>
      <c r="H14" s="109" t="n">
        <v>1662</v>
      </c>
      <c r="I14" s="0"/>
      <c r="J14" s="0"/>
    </row>
    <row r="15" customFormat="false" ht="12" hidden="false" customHeight="true" outlineLevel="0" collapsed="false">
      <c r="A15" s="107" t="s">
        <v>149</v>
      </c>
      <c r="B15" s="109" t="n">
        <v>11</v>
      </c>
      <c r="C15" s="109" t="n">
        <v>285</v>
      </c>
      <c r="D15" s="108" t="n">
        <v>164.7</v>
      </c>
      <c r="E15" s="109" t="n">
        <v>576</v>
      </c>
      <c r="F15" s="108" t="n">
        <v>534.7</v>
      </c>
      <c r="G15" s="109" t="n">
        <v>1947</v>
      </c>
      <c r="H15" s="109" t="n">
        <v>54797</v>
      </c>
      <c r="I15" s="0"/>
      <c r="J15" s="0"/>
    </row>
    <row r="16" customFormat="false" ht="12" hidden="false" customHeight="true" outlineLevel="0" collapsed="false">
      <c r="A16" s="107" t="s">
        <v>150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08" t="s">
        <v>31</v>
      </c>
      <c r="I16" s="0"/>
      <c r="J16" s="0"/>
    </row>
    <row r="17" customFormat="false" ht="12" hidden="false" customHeight="true" outlineLevel="0" collapsed="false">
      <c r="A17" s="11" t="s">
        <v>151</v>
      </c>
      <c r="B17" s="109"/>
      <c r="C17" s="109"/>
      <c r="D17" s="108"/>
      <c r="E17" s="109"/>
      <c r="F17" s="108"/>
      <c r="G17" s="109"/>
      <c r="H17" s="109"/>
      <c r="I17" s="0"/>
      <c r="J17" s="111"/>
      <c r="K17" s="111"/>
    </row>
    <row r="18" customFormat="false" ht="12" hidden="false" customHeight="true" outlineLevel="0" collapsed="false">
      <c r="A18" s="11" t="s">
        <v>152</v>
      </c>
      <c r="B18" s="109" t="n">
        <v>29</v>
      </c>
      <c r="C18" s="109" t="n">
        <v>153</v>
      </c>
      <c r="D18" s="108" t="n">
        <v>91.5</v>
      </c>
      <c r="E18" s="109" t="n">
        <v>222</v>
      </c>
      <c r="F18" s="108" t="n">
        <v>275.4</v>
      </c>
      <c r="G18" s="109" t="n">
        <v>1012</v>
      </c>
      <c r="H18" s="109" t="n">
        <v>34138</v>
      </c>
      <c r="I18" s="0"/>
      <c r="J18" s="0"/>
    </row>
    <row r="19" customFormat="false" ht="12" hidden="false" customHeight="true" outlineLevel="0" collapsed="false">
      <c r="A19" s="107"/>
      <c r="B19" s="109"/>
      <c r="C19" s="109"/>
      <c r="D19" s="108"/>
      <c r="E19" s="109"/>
      <c r="F19" s="108"/>
      <c r="G19" s="109"/>
      <c r="H19" s="109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7" t="s">
        <v>153</v>
      </c>
      <c r="B20" s="109"/>
      <c r="C20" s="109"/>
      <c r="D20" s="108"/>
      <c r="E20" s="109"/>
      <c r="F20" s="108"/>
      <c r="G20" s="109"/>
      <c r="H20" s="109"/>
      <c r="I20" s="0"/>
      <c r="J20" s="0"/>
    </row>
    <row r="21" customFormat="false" ht="12" hidden="false" customHeight="true" outlineLevel="0" collapsed="false">
      <c r="A21" s="107" t="s">
        <v>154</v>
      </c>
      <c r="B21" s="109" t="n">
        <v>1</v>
      </c>
      <c r="C21" s="109" t="n">
        <v>1</v>
      </c>
      <c r="D21" s="108" t="n">
        <v>0.9</v>
      </c>
      <c r="E21" s="109" t="n">
        <v>1</v>
      </c>
      <c r="F21" s="108" t="n">
        <v>2.3</v>
      </c>
      <c r="G21" s="109" t="n">
        <v>8</v>
      </c>
      <c r="H21" s="109" t="n">
        <v>173</v>
      </c>
      <c r="I21" s="124"/>
      <c r="J21" s="112"/>
    </row>
    <row r="22" customFormat="false" ht="12" hidden="false" customHeight="true" outlineLevel="0" collapsed="false">
      <c r="A22" s="107" t="s">
        <v>155</v>
      </c>
      <c r="B22" s="109" t="n">
        <v>47</v>
      </c>
      <c r="C22" s="109" t="n">
        <v>235</v>
      </c>
      <c r="D22" s="108" t="n">
        <v>118.7</v>
      </c>
      <c r="E22" s="109" t="n">
        <v>380</v>
      </c>
      <c r="F22" s="108" t="n">
        <v>463.2</v>
      </c>
      <c r="G22" s="109" t="n">
        <v>1665</v>
      </c>
      <c r="H22" s="109" t="n">
        <v>42655</v>
      </c>
      <c r="I22" s="0"/>
      <c r="J22" s="0"/>
      <c r="K22" s="111"/>
    </row>
    <row r="23" customFormat="false" ht="12" hidden="false" customHeight="true" outlineLevel="0" collapsed="false">
      <c r="A23" s="107" t="s">
        <v>156</v>
      </c>
      <c r="B23" s="109"/>
      <c r="C23" s="109"/>
      <c r="D23" s="108"/>
      <c r="E23" s="109"/>
      <c r="F23" s="108"/>
      <c r="G23" s="109"/>
      <c r="H23" s="109"/>
      <c r="I23" s="0"/>
      <c r="J23" s="0"/>
    </row>
    <row r="24" customFormat="false" ht="12" hidden="false" customHeight="true" outlineLevel="0" collapsed="false">
      <c r="A24" s="107" t="s">
        <v>157</v>
      </c>
      <c r="B24" s="109" t="n">
        <v>41</v>
      </c>
      <c r="C24" s="109" t="n">
        <v>233</v>
      </c>
      <c r="D24" s="108" t="n">
        <v>118.6</v>
      </c>
      <c r="E24" s="109" t="n">
        <v>374</v>
      </c>
      <c r="F24" s="108" t="n">
        <v>456.6</v>
      </c>
      <c r="G24" s="109" t="n">
        <v>1641</v>
      </c>
      <c r="H24" s="109" t="n">
        <v>42193</v>
      </c>
      <c r="I24" s="0"/>
      <c r="J24" s="0"/>
    </row>
    <row r="25" customFormat="false" ht="12" hidden="false" customHeight="true" outlineLevel="0" collapsed="false">
      <c r="A25" s="107" t="s">
        <v>158</v>
      </c>
      <c r="B25" s="108" t="s">
        <v>31</v>
      </c>
      <c r="C25" s="108" t="s">
        <v>31</v>
      </c>
      <c r="D25" s="108" t="s">
        <v>31</v>
      </c>
      <c r="E25" s="108" t="s">
        <v>31</v>
      </c>
      <c r="F25" s="108" t="s">
        <v>31</v>
      </c>
      <c r="G25" s="108" t="s">
        <v>31</v>
      </c>
      <c r="H25" s="108" t="s">
        <v>31</v>
      </c>
      <c r="I25" s="0"/>
      <c r="J25" s="0"/>
    </row>
    <row r="26" customFormat="false" ht="12" hidden="false" customHeight="true" outlineLevel="0" collapsed="false">
      <c r="A26" s="107" t="s">
        <v>159</v>
      </c>
      <c r="B26" s="109" t="n">
        <v>6</v>
      </c>
      <c r="C26" s="109" t="n">
        <v>2</v>
      </c>
      <c r="D26" s="108" t="n">
        <v>0.1</v>
      </c>
      <c r="E26" s="109" t="n">
        <v>6</v>
      </c>
      <c r="F26" s="108" t="n">
        <v>6.5</v>
      </c>
      <c r="G26" s="109" t="n">
        <v>24</v>
      </c>
      <c r="H26" s="109" t="n">
        <v>462</v>
      </c>
      <c r="I26" s="0"/>
      <c r="J26" s="0"/>
    </row>
    <row r="27" customFormat="false" ht="12" hidden="false" customHeight="true" outlineLevel="0" collapsed="false">
      <c r="A27" s="107" t="s">
        <v>160</v>
      </c>
      <c r="B27" s="109" t="n">
        <v>86</v>
      </c>
      <c r="C27" s="109" t="n">
        <v>137</v>
      </c>
      <c r="D27" s="108" t="n">
        <v>91.3</v>
      </c>
      <c r="E27" s="109" t="n">
        <v>326</v>
      </c>
      <c r="F27" s="108" t="n">
        <v>235.8</v>
      </c>
      <c r="G27" s="109" t="n">
        <v>959</v>
      </c>
      <c r="H27" s="109" t="n">
        <v>31256</v>
      </c>
      <c r="I27" s="0"/>
      <c r="J27" s="0"/>
    </row>
    <row r="28" customFormat="false" ht="12" hidden="false" customHeight="true" outlineLevel="0" collapsed="false">
      <c r="A28" s="107" t="s">
        <v>161</v>
      </c>
      <c r="B28" s="108" t="s">
        <v>31</v>
      </c>
      <c r="C28" s="108" t="s">
        <v>31</v>
      </c>
      <c r="D28" s="108" t="s">
        <v>31</v>
      </c>
      <c r="E28" s="108" t="s">
        <v>31</v>
      </c>
      <c r="F28" s="108" t="s">
        <v>31</v>
      </c>
      <c r="G28" s="108" t="s">
        <v>31</v>
      </c>
      <c r="H28" s="108" t="s">
        <v>31</v>
      </c>
      <c r="I28" s="0"/>
      <c r="J28" s="0"/>
    </row>
    <row r="29" customFormat="false" ht="12" hidden="false" customHeight="true" outlineLevel="0" collapsed="false">
      <c r="A29" s="107"/>
      <c r="B29" s="109"/>
      <c r="C29" s="109"/>
      <c r="D29" s="108"/>
      <c r="E29" s="109"/>
      <c r="F29" s="108"/>
      <c r="G29" s="109"/>
      <c r="H29" s="109"/>
      <c r="I29" s="0"/>
      <c r="J29" s="0"/>
    </row>
    <row r="30" customFormat="false" ht="12" hidden="false" customHeight="true" outlineLevel="0" collapsed="false">
      <c r="A30" s="104" t="s">
        <v>162</v>
      </c>
      <c r="B30" s="78" t="n">
        <v>24</v>
      </c>
      <c r="C30" s="78" t="n">
        <v>223</v>
      </c>
      <c r="D30" s="79" t="n">
        <v>385.5</v>
      </c>
      <c r="E30" s="78" t="n">
        <v>2</v>
      </c>
      <c r="F30" s="79" t="n">
        <v>1.5</v>
      </c>
      <c r="G30" s="78" t="n">
        <v>8</v>
      </c>
      <c r="H30" s="78" t="n">
        <v>38433</v>
      </c>
      <c r="I30" s="0"/>
      <c r="J30" s="0"/>
    </row>
    <row r="31" customFormat="false" ht="12" hidden="false" customHeight="true" outlineLevel="0" collapsed="false">
      <c r="A31" s="11" t="s">
        <v>146</v>
      </c>
      <c r="B31" s="109"/>
      <c r="C31" s="109"/>
      <c r="D31" s="108"/>
      <c r="E31" s="109"/>
      <c r="F31" s="108"/>
      <c r="G31" s="109"/>
      <c r="H31" s="109"/>
      <c r="I31" s="0"/>
      <c r="J31" s="0"/>
    </row>
    <row r="32" customFormat="false" ht="12" hidden="false" customHeight="true" outlineLevel="0" collapsed="false">
      <c r="A32" s="107" t="s">
        <v>163</v>
      </c>
      <c r="B32" s="109" t="n">
        <v>1</v>
      </c>
      <c r="C32" s="109" t="n">
        <v>30</v>
      </c>
      <c r="D32" s="108" t="n">
        <v>84.8</v>
      </c>
      <c r="E32" s="108" t="s">
        <v>31</v>
      </c>
      <c r="F32" s="108" t="s">
        <v>31</v>
      </c>
      <c r="G32" s="108" t="s">
        <v>31</v>
      </c>
      <c r="H32" s="109" t="n">
        <v>4166</v>
      </c>
      <c r="I32" s="0"/>
      <c r="J32" s="0"/>
    </row>
    <row r="33" customFormat="false" ht="12" hidden="false" customHeight="true" outlineLevel="0" collapsed="false">
      <c r="A33" s="107" t="s">
        <v>164</v>
      </c>
      <c r="B33" s="109" t="n">
        <v>1</v>
      </c>
      <c r="C33" s="109" t="n">
        <v>4</v>
      </c>
      <c r="D33" s="108" t="n">
        <v>6.8</v>
      </c>
      <c r="E33" s="108" t="s">
        <v>31</v>
      </c>
      <c r="F33" s="108" t="s">
        <v>31</v>
      </c>
      <c r="G33" s="108" t="s">
        <v>31</v>
      </c>
      <c r="H33" s="109" t="n">
        <v>838</v>
      </c>
      <c r="I33" s="109"/>
      <c r="J33" s="0"/>
    </row>
    <row r="34" customFormat="false" ht="12" hidden="false" customHeight="true" outlineLevel="0" collapsed="false">
      <c r="A34" s="107" t="s">
        <v>165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  <c r="H34" s="108" t="s">
        <v>31</v>
      </c>
      <c r="I34" s="0"/>
      <c r="J34" s="0"/>
    </row>
    <row r="35" customFormat="false" ht="12" hidden="false" customHeight="true" outlineLevel="0" collapsed="false">
      <c r="A35" s="107" t="s">
        <v>166</v>
      </c>
      <c r="B35" s="109" t="n">
        <v>18</v>
      </c>
      <c r="C35" s="109" t="n">
        <v>140</v>
      </c>
      <c r="D35" s="108" t="n">
        <v>205.1</v>
      </c>
      <c r="E35" s="109" t="n">
        <v>2</v>
      </c>
      <c r="F35" s="108" t="n">
        <v>1.5</v>
      </c>
      <c r="G35" s="109" t="n">
        <v>8</v>
      </c>
      <c r="H35" s="109" t="n">
        <v>15059</v>
      </c>
      <c r="I35" s="0"/>
      <c r="J35" s="126"/>
      <c r="K35" s="124"/>
      <c r="L35" s="126"/>
    </row>
    <row r="36" customFormat="false" ht="12" hidden="false" customHeight="true" outlineLevel="0" collapsed="false">
      <c r="A36" s="107" t="s">
        <v>167</v>
      </c>
      <c r="B36" s="109"/>
      <c r="C36" s="109"/>
      <c r="D36" s="108"/>
      <c r="E36" s="109"/>
      <c r="F36" s="108"/>
      <c r="G36" s="109"/>
      <c r="H36" s="109"/>
      <c r="I36" s="0"/>
      <c r="J36" s="124"/>
      <c r="K36" s="126"/>
      <c r="L36" s="112"/>
    </row>
    <row r="37" customFormat="false" ht="12" hidden="false" customHeight="true" outlineLevel="0" collapsed="false">
      <c r="A37" s="107" t="s">
        <v>168</v>
      </c>
      <c r="B37" s="109" t="n">
        <v>4</v>
      </c>
      <c r="C37" s="109" t="n">
        <v>8</v>
      </c>
      <c r="D37" s="108" t="n">
        <v>14.3</v>
      </c>
      <c r="E37" s="108" t="s">
        <v>31</v>
      </c>
      <c r="F37" s="108" t="s">
        <v>31</v>
      </c>
      <c r="G37" s="108" t="s">
        <v>31</v>
      </c>
      <c r="H37" s="109" t="n">
        <v>938</v>
      </c>
      <c r="I37" s="0"/>
      <c r="J37" s="126"/>
      <c r="K37" s="124"/>
      <c r="L37" s="126"/>
    </row>
    <row r="38" customFormat="false" ht="12" hidden="false" customHeight="true" outlineLevel="0" collapsed="false">
      <c r="A38" s="107" t="s">
        <v>169</v>
      </c>
      <c r="B38" s="109" t="n">
        <v>11</v>
      </c>
      <c r="C38" s="109" t="n">
        <v>130</v>
      </c>
      <c r="D38" s="108" t="n">
        <v>186.8</v>
      </c>
      <c r="E38" s="109" t="n">
        <v>2</v>
      </c>
      <c r="F38" s="108" t="n">
        <v>1.5</v>
      </c>
      <c r="G38" s="109" t="n">
        <v>8</v>
      </c>
      <c r="H38" s="109" t="n">
        <v>13893</v>
      </c>
      <c r="I38" s="0"/>
      <c r="J38" s="124"/>
      <c r="K38" s="126"/>
      <c r="L38" s="112"/>
    </row>
    <row r="39" customFormat="false" ht="12" hidden="false" customHeight="true" outlineLevel="0" collapsed="false">
      <c r="A39" s="107" t="s">
        <v>170</v>
      </c>
      <c r="B39" s="109" t="n">
        <v>1</v>
      </c>
      <c r="C39" s="109" t="n">
        <v>0</v>
      </c>
      <c r="D39" s="108" t="n">
        <v>1.1</v>
      </c>
      <c r="E39" s="108" t="s">
        <v>31</v>
      </c>
      <c r="F39" s="108" t="s">
        <v>31</v>
      </c>
      <c r="G39" s="108" t="s">
        <v>31</v>
      </c>
      <c r="H39" s="109" t="n">
        <v>90</v>
      </c>
      <c r="I39" s="0"/>
      <c r="J39" s="126"/>
      <c r="K39" s="124"/>
      <c r="L39" s="126"/>
    </row>
    <row r="40" customFormat="false" ht="12" hidden="false" customHeight="true" outlineLevel="0" collapsed="false">
      <c r="A40" s="107" t="s">
        <v>171</v>
      </c>
      <c r="B40" s="109" t="n">
        <v>4</v>
      </c>
      <c r="C40" s="109" t="n">
        <v>49</v>
      </c>
      <c r="D40" s="108" t="n">
        <v>88.8</v>
      </c>
      <c r="E40" s="108" t="s">
        <v>31</v>
      </c>
      <c r="F40" s="108" t="s">
        <v>31</v>
      </c>
      <c r="G40" s="108" t="s">
        <v>31</v>
      </c>
      <c r="H40" s="109" t="n">
        <v>18370</v>
      </c>
      <c r="I40" s="0"/>
      <c r="J40" s="126"/>
      <c r="K40" s="124"/>
      <c r="L40" s="126"/>
    </row>
    <row r="41" customFormat="false" ht="12" hidden="false" customHeight="true" outlineLevel="0" collapsed="false">
      <c r="A41" s="107" t="s">
        <v>151</v>
      </c>
      <c r="B41" s="109"/>
      <c r="C41" s="109"/>
      <c r="D41" s="108"/>
      <c r="E41" s="109"/>
      <c r="F41" s="108"/>
      <c r="G41" s="109"/>
      <c r="H41" s="109"/>
      <c r="I41" s="0"/>
      <c r="J41" s="126"/>
      <c r="K41" s="124"/>
      <c r="L41" s="126"/>
    </row>
    <row r="42" customFormat="false" ht="12" hidden="false" customHeight="true" outlineLevel="0" collapsed="false">
      <c r="A42" s="107" t="s">
        <v>172</v>
      </c>
      <c r="B42" s="109" t="n">
        <v>4</v>
      </c>
      <c r="C42" s="109" t="n">
        <v>77</v>
      </c>
      <c r="D42" s="108" t="n">
        <v>170.8</v>
      </c>
      <c r="E42" s="108" t="s">
        <v>31</v>
      </c>
      <c r="F42" s="108" t="s">
        <v>31</v>
      </c>
      <c r="G42" s="108" t="s">
        <v>31</v>
      </c>
      <c r="H42" s="109" t="n">
        <v>22489</v>
      </c>
      <c r="I42" s="0"/>
      <c r="J42" s="126"/>
      <c r="K42" s="124"/>
      <c r="L42" s="126"/>
    </row>
    <row r="43" customFormat="false" ht="12" hidden="false" customHeight="true" outlineLevel="0" collapsed="false">
      <c r="A43" s="107"/>
      <c r="B43" s="109"/>
      <c r="C43" s="109"/>
      <c r="D43" s="108"/>
      <c r="E43" s="109"/>
      <c r="F43" s="108"/>
      <c r="G43" s="109"/>
      <c r="H43" s="109"/>
      <c r="I43" s="0"/>
      <c r="J43" s="126"/>
      <c r="K43" s="124"/>
      <c r="L43" s="126"/>
    </row>
    <row r="44" customFormat="false" ht="12" hidden="false" customHeight="true" outlineLevel="0" collapsed="false">
      <c r="A44" s="107" t="s">
        <v>153</v>
      </c>
      <c r="B44" s="109"/>
      <c r="C44" s="109"/>
      <c r="D44" s="108"/>
      <c r="E44" s="109"/>
      <c r="F44" s="108"/>
      <c r="G44" s="109"/>
      <c r="H44" s="109"/>
      <c r="I44" s="0"/>
      <c r="J44" s="0"/>
    </row>
    <row r="45" customFormat="false" ht="12" hidden="false" customHeight="true" outlineLevel="0" collapsed="false">
      <c r="A45" s="107" t="s">
        <v>154</v>
      </c>
      <c r="B45" s="109" t="n">
        <v>4</v>
      </c>
      <c r="C45" s="109" t="n">
        <v>77</v>
      </c>
      <c r="D45" s="108" t="n">
        <v>170.8</v>
      </c>
      <c r="E45" s="108" t="s">
        <v>31</v>
      </c>
      <c r="F45" s="108" t="s">
        <v>31</v>
      </c>
      <c r="G45" s="108" t="s">
        <v>31</v>
      </c>
      <c r="H45" s="109" t="n">
        <v>22489</v>
      </c>
      <c r="I45" s="0"/>
      <c r="J45" s="0"/>
    </row>
    <row r="46" customFormat="false" ht="12" hidden="false" customHeight="true" outlineLevel="0" collapsed="false">
      <c r="A46" s="107" t="s">
        <v>155</v>
      </c>
      <c r="B46" s="109" t="n">
        <v>19</v>
      </c>
      <c r="C46" s="109" t="n">
        <v>145</v>
      </c>
      <c r="D46" s="108" t="n">
        <v>213.5</v>
      </c>
      <c r="E46" s="109" t="n">
        <v>2</v>
      </c>
      <c r="F46" s="108" t="n">
        <v>1.5</v>
      </c>
      <c r="G46" s="109" t="n">
        <v>8</v>
      </c>
      <c r="H46" s="109" t="n">
        <v>15854</v>
      </c>
      <c r="I46" s="0"/>
      <c r="J46" s="0"/>
    </row>
    <row r="47" customFormat="false" ht="12" hidden="false" customHeight="true" outlineLevel="0" collapsed="false">
      <c r="A47" s="107" t="s">
        <v>156</v>
      </c>
      <c r="B47" s="109"/>
      <c r="C47" s="109"/>
      <c r="D47" s="108"/>
      <c r="E47" s="109"/>
      <c r="F47" s="108"/>
      <c r="G47" s="109"/>
      <c r="H47" s="109"/>
      <c r="I47" s="0"/>
      <c r="J47" s="0"/>
    </row>
    <row r="48" customFormat="false" ht="12" hidden="false" customHeight="true" outlineLevel="0" collapsed="false">
      <c r="A48" s="107" t="s">
        <v>173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  <c r="H48" s="108" t="s">
        <v>31</v>
      </c>
      <c r="I48" s="0"/>
      <c r="J48" s="0"/>
    </row>
    <row r="49" customFormat="false" ht="12" hidden="false" customHeight="true" outlineLevel="0" collapsed="false">
      <c r="A49" s="107" t="s">
        <v>174</v>
      </c>
      <c r="B49" s="109" t="n">
        <v>4</v>
      </c>
      <c r="C49" s="109" t="n">
        <v>19</v>
      </c>
      <c r="D49" s="108" t="n">
        <v>23.9</v>
      </c>
      <c r="E49" s="108" t="s">
        <v>31</v>
      </c>
      <c r="F49" s="108" t="s">
        <v>31</v>
      </c>
      <c r="G49" s="108" t="s">
        <v>31</v>
      </c>
      <c r="H49" s="109" t="n">
        <v>955</v>
      </c>
      <c r="I49" s="0"/>
      <c r="J49" s="0"/>
    </row>
    <row r="50" customFormat="false" ht="12" hidden="false" customHeight="true" outlineLevel="0" collapsed="false">
      <c r="A50" s="107" t="s">
        <v>175</v>
      </c>
      <c r="B50" s="109" t="n">
        <v>15</v>
      </c>
      <c r="C50" s="109" t="n">
        <v>126</v>
      </c>
      <c r="D50" s="108" t="n">
        <v>189.7</v>
      </c>
      <c r="E50" s="109" t="n">
        <v>2</v>
      </c>
      <c r="F50" s="108" t="n">
        <v>1.5</v>
      </c>
      <c r="G50" s="109" t="n">
        <v>8</v>
      </c>
      <c r="H50" s="109" t="n">
        <v>14899</v>
      </c>
      <c r="I50" s="0"/>
      <c r="J50" s="0"/>
    </row>
    <row r="51" customFormat="false" ht="12" hidden="false" customHeight="true" outlineLevel="0" collapsed="false">
      <c r="A51" s="107" t="s">
        <v>176</v>
      </c>
      <c r="B51" s="109"/>
      <c r="C51" s="109"/>
      <c r="D51" s="108"/>
      <c r="E51" s="109"/>
      <c r="F51" s="108"/>
      <c r="G51" s="109"/>
      <c r="H51" s="109"/>
      <c r="I51" s="0"/>
      <c r="J51" s="108"/>
    </row>
    <row r="52" customFormat="false" ht="12" hidden="false" customHeight="true" outlineLevel="0" collapsed="false">
      <c r="A52" s="107" t="s">
        <v>177</v>
      </c>
      <c r="B52" s="109"/>
      <c r="C52" s="109"/>
      <c r="D52" s="108"/>
      <c r="E52" s="109"/>
      <c r="F52" s="108"/>
      <c r="G52" s="109"/>
      <c r="H52" s="109"/>
      <c r="I52" s="0"/>
      <c r="J52" s="0"/>
    </row>
    <row r="53" customFormat="false" ht="12" hidden="false" customHeight="true" outlineLevel="0" collapsed="false">
      <c r="A53" s="107" t="s">
        <v>178</v>
      </c>
      <c r="B53" s="108" t="s">
        <v>31</v>
      </c>
      <c r="C53" s="108" t="s">
        <v>31</v>
      </c>
      <c r="D53" s="108" t="s">
        <v>31</v>
      </c>
      <c r="E53" s="108" t="s">
        <v>31</v>
      </c>
      <c r="F53" s="108" t="s">
        <v>31</v>
      </c>
      <c r="G53" s="108" t="s">
        <v>31</v>
      </c>
      <c r="H53" s="108" t="s">
        <v>31</v>
      </c>
      <c r="I53" s="145"/>
      <c r="J53" s="0"/>
    </row>
    <row r="54" customFormat="false" ht="12" hidden="false" customHeight="true" outlineLevel="0" collapsed="false">
      <c r="A54" s="107" t="s">
        <v>160</v>
      </c>
      <c r="B54" s="109" t="n">
        <v>1</v>
      </c>
      <c r="C54" s="109" t="n">
        <v>0</v>
      </c>
      <c r="D54" s="108" t="n">
        <v>1.1</v>
      </c>
      <c r="E54" s="108" t="s">
        <v>31</v>
      </c>
      <c r="F54" s="108" t="s">
        <v>31</v>
      </c>
      <c r="G54" s="108" t="s">
        <v>31</v>
      </c>
      <c r="H54" s="109" t="n">
        <v>90</v>
      </c>
      <c r="I54" s="0"/>
      <c r="J54" s="0"/>
    </row>
    <row r="55" customFormat="false" ht="12" hidden="false" customHeight="true" outlineLevel="0" collapsed="false">
      <c r="A55" s="107" t="s">
        <v>161</v>
      </c>
      <c r="B55" s="108" t="s">
        <v>31</v>
      </c>
      <c r="C55" s="108" t="s">
        <v>31</v>
      </c>
      <c r="D55" s="108" t="s">
        <v>31</v>
      </c>
      <c r="E55" s="108" t="s">
        <v>31</v>
      </c>
      <c r="F55" s="108" t="s">
        <v>31</v>
      </c>
      <c r="G55" s="108" t="s">
        <v>31</v>
      </c>
      <c r="H55" s="108" t="s">
        <v>31</v>
      </c>
      <c r="I55" s="0"/>
      <c r="J55" s="0"/>
    </row>
    <row r="56" customFormat="false" ht="12" hidden="false" customHeight="true" outlineLevel="0" collapsed="false">
      <c r="B56" s="146"/>
      <c r="C56" s="146"/>
      <c r="D56" s="130"/>
      <c r="E56" s="109"/>
      <c r="F56" s="126"/>
      <c r="G56" s="144"/>
      <c r="H56" s="146"/>
    </row>
    <row r="57" customFormat="false" ht="12" hidden="false" customHeight="true" outlineLevel="0" collapsed="false">
      <c r="B57" s="78"/>
      <c r="C57" s="78"/>
      <c r="D57" s="114"/>
      <c r="E57" s="78"/>
      <c r="F57" s="114"/>
      <c r="G57" s="78"/>
      <c r="H57" s="78"/>
    </row>
    <row r="58" customFormat="false" ht="12" hidden="false" customHeight="true" outlineLevel="0" collapsed="false">
      <c r="C58" s="147"/>
    </row>
    <row r="59" customFormat="false" ht="12" hidden="false" customHeight="true" outlineLevel="0" collapsed="false">
      <c r="B59" s="148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März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5-22T10:30:00Z</cp:lastPrinted>
  <dcterms:modified xsi:type="dcterms:W3CDTF">2009-05-22T10:3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