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ärz 2009 nach Gebäudeart und Bauherren</t>
  </si>
  <si>
    <t xml:space="preserve">Baugenehmigungen für Baumaßnahmen an bestehenden Wohn- und Nichtwohngebäuden </t>
  </si>
  <si>
    <t xml:space="preserve">in Berlin März 2009 nach Gebäudeart und Bauherren</t>
  </si>
  <si>
    <t xml:space="preserve">Baugenehmigungen für die Errichtung neuer Wohn- und Nichtwohngebäude in Berlin</t>
  </si>
  <si>
    <t xml:space="preserve">März 2009 nach Gebäudeart und Bauherren</t>
  </si>
  <si>
    <t xml:space="preserve">bestehenden Gebäuden in Berlin März 2009 und 01.01.-31.03.2009 nach Bezirken</t>
  </si>
  <si>
    <t xml:space="preserve">in Berlin März 2009 und 01.01.-31.03.2009 nach Bezirken</t>
  </si>
  <si>
    <t xml:space="preserve">Baugenehmigungen für die Errichtung neuer Wohngebäude in Berlin März 2009</t>
  </si>
  <si>
    <t xml:space="preserve">und 01.01.-31.03.2009 nach Bezirken</t>
  </si>
  <si>
    <t xml:space="preserve">Baugenehmigungen für die Errichtung neuer Wohngebäude mit 1 oder 2 Wohnungen </t>
  </si>
  <si>
    <t xml:space="preserve">Baugenehmigungen für die Errichtung neuer Nichtwohngebäude in Berlin 01.01.-31.03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ärz 2009 und 01.01.-31.03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3.2009</t>
  </si>
  <si>
    <t xml:space="preserve">7 Baugenehmigungen für Baumaßnahmen an bestehenden  Wohn- und Nichtwohngebäuden</t>
  </si>
  <si>
    <t xml:space="preserve">   in Berlin März 2009 und 01.01.-31.03.2009 nach Bezirken</t>
  </si>
  <si>
    <t xml:space="preserve">Mitte </t>
  </si>
  <si>
    <t xml:space="preserve">8 Baugenehmigungen für die Errichtung neuer Wohngebäude in Berlin März 2009</t>
  </si>
  <si>
    <t xml:space="preserve">   und 01.01.-31.03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ärz 2009 und 01.01.-31.03.2009 nach Bezirken</t>
  </si>
  <si>
    <t xml:space="preserve">Baugenehmigungen für die Errichtung neuer Wohngebäude mit 1oder 2 Wohnungen</t>
  </si>
  <si>
    <t xml:space="preserve">10 Baugenehmigungen für die Errichtung neuer Nichtwohngebäude in Berlin 01.01.-31.03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58035577"/>
        <c:axId val="1100261"/>
      </c:barChart>
      <c:catAx>
        <c:axId val="5803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61"/>
        <c:crossesAt val="0"/>
        <c:auto val="1"/>
        <c:lblAlgn val="ctr"/>
        <c:lblOffset val="100"/>
        <c:noMultiLvlLbl val="0"/>
      </c:catAx>
      <c:valAx>
        <c:axId val="110026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5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6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7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90</v>
      </c>
      <c r="C5" s="156" t="s">
        <v>191</v>
      </c>
      <c r="D5" s="156" t="s">
        <v>116</v>
      </c>
      <c r="E5" s="156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7</v>
      </c>
      <c r="C12" s="105" t="n">
        <v>49.7</v>
      </c>
      <c r="D12" s="106" t="n">
        <v>243</v>
      </c>
      <c r="E12" s="105" t="n">
        <v>278</v>
      </c>
      <c r="F12" s="109" t="n">
        <v>2479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48</v>
      </c>
      <c r="C13" s="105" t="n">
        <v>265.5</v>
      </c>
      <c r="D13" s="106" t="n">
        <v>296</v>
      </c>
      <c r="E13" s="105" t="n">
        <v>221.4</v>
      </c>
      <c r="F13" s="109" t="n">
        <v>42385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7</v>
      </c>
      <c r="C14" s="108" t="n">
        <v>16.3</v>
      </c>
      <c r="D14" s="106" t="n">
        <v>54</v>
      </c>
      <c r="E14" s="108" t="n">
        <v>32.8</v>
      </c>
      <c r="F14" s="109" t="n">
        <v>2566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30</v>
      </c>
      <c r="C15" s="105" t="n">
        <v>31.4</v>
      </c>
      <c r="D15" s="106" t="n">
        <v>18</v>
      </c>
      <c r="E15" s="105" t="n">
        <v>33.1</v>
      </c>
      <c r="F15" s="109" t="n">
        <v>4578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28</v>
      </c>
      <c r="C16" s="108" t="n">
        <v>177.5</v>
      </c>
      <c r="D16" s="106" t="n">
        <v>21</v>
      </c>
      <c r="E16" s="108" t="n">
        <v>35.9</v>
      </c>
      <c r="F16" s="109" t="n">
        <v>25238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9</v>
      </c>
      <c r="C17" s="105" t="n">
        <v>17.7</v>
      </c>
      <c r="D17" s="106" t="n">
        <v>37</v>
      </c>
      <c r="E17" s="108" t="n">
        <v>49.1</v>
      </c>
      <c r="F17" s="109" t="n">
        <v>6485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16</v>
      </c>
      <c r="C19" s="105" t="n">
        <v>-25.3</v>
      </c>
      <c r="D19" s="106" t="n">
        <v>57</v>
      </c>
      <c r="E19" s="105" t="n">
        <v>70.3</v>
      </c>
      <c r="F19" s="109" t="n">
        <v>8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38</v>
      </c>
      <c r="C20" s="105" t="n">
        <v>15</v>
      </c>
      <c r="D20" s="106" t="n">
        <v>37</v>
      </c>
      <c r="E20" s="105" t="n">
        <v>44.7</v>
      </c>
      <c r="F20" s="109" t="n">
        <v>5051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16</v>
      </c>
      <c r="C21" s="105" t="n">
        <v>31.5</v>
      </c>
      <c r="D21" s="106" t="n">
        <v>20</v>
      </c>
      <c r="E21" s="105" t="n">
        <v>12.1</v>
      </c>
      <c r="F21" s="109" t="n">
        <v>340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10</v>
      </c>
      <c r="C22" s="105" t="n">
        <v>5.4</v>
      </c>
      <c r="D22" s="106" t="n">
        <v>7</v>
      </c>
      <c r="E22" s="105" t="n">
        <v>9.5</v>
      </c>
      <c r="F22" s="109" t="n">
        <v>1516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23</v>
      </c>
      <c r="C24" s="79" t="n">
        <v>577.5</v>
      </c>
      <c r="D24" s="78" t="n">
        <v>793</v>
      </c>
      <c r="E24" s="79" t="n">
        <v>795.3</v>
      </c>
      <c r="F24" s="78" t="n">
        <v>148149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35</v>
      </c>
      <c r="C27" s="172" t="n">
        <v>614.6</v>
      </c>
      <c r="D27" s="171" t="n">
        <v>124</v>
      </c>
      <c r="E27" s="172" t="n">
        <v>245.3</v>
      </c>
      <c r="F27" s="109" t="n">
        <v>1361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5" t="n">
        <v>48.7</v>
      </c>
      <c r="D28" s="171" t="n">
        <v>288</v>
      </c>
      <c r="E28" s="172" t="n">
        <v>351</v>
      </c>
      <c r="F28" s="109" t="n">
        <v>430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26</v>
      </c>
      <c r="C29" s="171" t="n">
        <v>312.3</v>
      </c>
      <c r="D29" s="171" t="n">
        <v>528</v>
      </c>
      <c r="E29" s="172" t="n">
        <v>444.4</v>
      </c>
      <c r="F29" s="109" t="n">
        <v>8192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9</v>
      </c>
      <c r="C30" s="172" t="n">
        <v>62</v>
      </c>
      <c r="D30" s="171" t="n">
        <v>72</v>
      </c>
      <c r="E30" s="172" t="n">
        <v>57.1</v>
      </c>
      <c r="F30" s="109" t="n">
        <v>402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75</v>
      </c>
      <c r="C31" s="172" t="n">
        <v>39.8</v>
      </c>
      <c r="D31" s="171" t="n">
        <v>59</v>
      </c>
      <c r="E31" s="172" t="n">
        <v>90.8</v>
      </c>
      <c r="F31" s="109" t="n">
        <v>105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55</v>
      </c>
      <c r="C32" s="172" t="n">
        <v>189.7</v>
      </c>
      <c r="D32" s="171" t="n">
        <v>38</v>
      </c>
      <c r="E32" s="172" t="n">
        <v>71.7</v>
      </c>
      <c r="F32" s="109" t="n">
        <v>3285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33</v>
      </c>
      <c r="C33" s="172" t="n">
        <v>58.7</v>
      </c>
      <c r="D33" s="171" t="n">
        <v>49</v>
      </c>
      <c r="E33" s="172" t="n">
        <v>69.9</v>
      </c>
      <c r="F33" s="109" t="n">
        <v>1427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9</v>
      </c>
      <c r="C34" s="172" t="n">
        <v>2.6</v>
      </c>
      <c r="D34" s="171" t="n">
        <v>6</v>
      </c>
      <c r="E34" s="172" t="n">
        <v>11.6</v>
      </c>
      <c r="F34" s="109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65</v>
      </c>
      <c r="C35" s="172" t="n">
        <v>108</v>
      </c>
      <c r="D35" s="171" t="n">
        <v>124</v>
      </c>
      <c r="E35" s="172" t="n">
        <v>141.3</v>
      </c>
      <c r="F35" s="109" t="n">
        <v>5735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21</v>
      </c>
      <c r="C36" s="172" t="n">
        <v>44.3</v>
      </c>
      <c r="D36" s="171" t="n">
        <v>49</v>
      </c>
      <c r="E36" s="172" t="n">
        <v>98.5</v>
      </c>
      <c r="F36" s="109" t="n">
        <v>1796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64</v>
      </c>
      <c r="C37" s="172" t="n">
        <v>43.9</v>
      </c>
      <c r="D37" s="171" t="n">
        <v>73</v>
      </c>
      <c r="E37" s="172" t="n">
        <v>66.2</v>
      </c>
      <c r="F37" s="109" t="n">
        <v>1123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32</v>
      </c>
      <c r="C38" s="172" t="n">
        <v>69.8</v>
      </c>
      <c r="D38" s="171" t="n">
        <v>19</v>
      </c>
      <c r="E38" s="172" t="n">
        <v>28.1</v>
      </c>
      <c r="F38" s="109" t="n">
        <v>134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669</v>
      </c>
      <c r="C40" s="79" t="n">
        <v>1594.4</v>
      </c>
      <c r="D40" s="78" t="n">
        <v>1429</v>
      </c>
      <c r="E40" s="79" t="n">
        <v>1675.9</v>
      </c>
      <c r="F40" s="78" t="n">
        <v>460240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2" activeCellId="0" sqref="I3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8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2</v>
      </c>
      <c r="C5" s="156" t="s">
        <v>191</v>
      </c>
      <c r="D5" s="156" t="s">
        <v>116</v>
      </c>
      <c r="E5" s="156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5" t="n">
        <v>-11</v>
      </c>
      <c r="D12" s="106" t="n">
        <v>15</v>
      </c>
      <c r="E12" s="105" t="n">
        <v>11.6</v>
      </c>
      <c r="F12" s="109" t="n">
        <v>916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9</v>
      </c>
      <c r="C13" s="105" t="n">
        <v>1</v>
      </c>
      <c r="D13" s="106" t="n">
        <v>2</v>
      </c>
      <c r="E13" s="105" t="n">
        <v>5.3</v>
      </c>
      <c r="F13" s="109" t="n">
        <v>1864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2</v>
      </c>
      <c r="C14" s="105" t="n">
        <v>4.2</v>
      </c>
      <c r="D14" s="106" t="n">
        <v>8</v>
      </c>
      <c r="E14" s="105" t="n">
        <v>-11.8</v>
      </c>
      <c r="F14" s="109" t="n">
        <v>19556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4</v>
      </c>
      <c r="C15" s="105" t="n">
        <v>2.4</v>
      </c>
      <c r="D15" s="106" t="n">
        <v>-7</v>
      </c>
      <c r="E15" s="105" t="n">
        <v>3.5</v>
      </c>
      <c r="F15" s="109" t="n">
        <v>51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10</v>
      </c>
      <c r="C16" s="105" t="n">
        <v>1.5</v>
      </c>
      <c r="D16" s="106" t="n">
        <v>1</v>
      </c>
      <c r="E16" s="108" t="n">
        <v>4.9</v>
      </c>
      <c r="F16" s="109" t="n">
        <v>2245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1</v>
      </c>
      <c r="C17" s="108" t="s">
        <v>31</v>
      </c>
      <c r="D17" s="106" t="n">
        <v>-2</v>
      </c>
      <c r="E17" s="105" t="n">
        <v>2.7</v>
      </c>
      <c r="F17" s="109" t="n">
        <v>25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5" t="n">
        <v>-26</v>
      </c>
      <c r="D19" s="106" t="n">
        <v>49</v>
      </c>
      <c r="E19" s="108" t="n">
        <v>59.8</v>
      </c>
      <c r="F19" s="109" t="n">
        <v>7083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1</v>
      </c>
      <c r="C20" s="108" t="n">
        <v>1.2</v>
      </c>
      <c r="D20" s="106" t="n">
        <v>-2</v>
      </c>
      <c r="E20" s="105" t="n">
        <v>-1.2</v>
      </c>
      <c r="F20" s="109" t="n">
        <v>21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6</v>
      </c>
      <c r="C21" s="105" t="n">
        <v>16.1</v>
      </c>
      <c r="D21" s="106" t="n">
        <v>12</v>
      </c>
      <c r="E21" s="105" t="n">
        <v>3</v>
      </c>
      <c r="F21" s="109" t="n">
        <v>174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7</v>
      </c>
      <c r="C22" s="105" t="n">
        <v>-1.1</v>
      </c>
      <c r="D22" s="106" t="n">
        <v>5</v>
      </c>
      <c r="E22" s="105" t="n">
        <v>6.1</v>
      </c>
      <c r="F22" s="109" t="n">
        <v>688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8"/>
      <c r="E23" s="109"/>
      <c r="F23" s="109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-18.9</v>
      </c>
      <c r="D24" s="103" t="n">
        <v>84</v>
      </c>
      <c r="E24" s="98" t="n">
        <v>92.5</v>
      </c>
      <c r="F24" s="78" t="n">
        <v>35632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5" t="n">
        <v>14.7</v>
      </c>
      <c r="D27" s="106" t="n">
        <v>-16</v>
      </c>
      <c r="E27" s="105" t="n">
        <v>23</v>
      </c>
      <c r="F27" s="109" t="n">
        <v>765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9</v>
      </c>
      <c r="C28" s="105" t="n">
        <v>-19</v>
      </c>
      <c r="D28" s="106" t="n">
        <v>15</v>
      </c>
      <c r="E28" s="105" t="n">
        <v>20.6</v>
      </c>
      <c r="F28" s="109" t="n">
        <v>433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22</v>
      </c>
      <c r="C29" s="105" t="n">
        <v>-13.6</v>
      </c>
      <c r="D29" s="106" t="n">
        <v>79</v>
      </c>
      <c r="E29" s="105" t="n">
        <v>36.7</v>
      </c>
      <c r="F29" s="109" t="n">
        <v>1265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0</v>
      </c>
      <c r="C30" s="105" t="n">
        <v>36.4</v>
      </c>
      <c r="D30" s="106" t="n">
        <v>13</v>
      </c>
      <c r="E30" s="105" t="n">
        <v>-3.3</v>
      </c>
      <c r="F30" s="109" t="n">
        <v>31514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</v>
      </c>
      <c r="C31" s="105" t="n">
        <v>3.2</v>
      </c>
      <c r="D31" s="106" t="n">
        <v>-7</v>
      </c>
      <c r="E31" s="105" t="n">
        <v>5.7</v>
      </c>
      <c r="F31" s="109" t="n">
        <v>63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05" t="n">
        <v>6</v>
      </c>
      <c r="D32" s="106" t="n">
        <v>8</v>
      </c>
      <c r="E32" s="105" t="n">
        <v>16.8</v>
      </c>
      <c r="F32" s="109" t="n">
        <v>648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13</v>
      </c>
      <c r="C33" s="105" t="n">
        <v>18.8</v>
      </c>
      <c r="D33" s="108" t="s">
        <v>31</v>
      </c>
      <c r="E33" s="105" t="n">
        <v>9.3</v>
      </c>
      <c r="F33" s="109" t="n">
        <v>467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3</v>
      </c>
      <c r="C34" s="105" t="n">
        <v>0</v>
      </c>
      <c r="D34" s="108" t="s">
        <v>31</v>
      </c>
      <c r="E34" s="105" t="n">
        <v>2.9</v>
      </c>
      <c r="F34" s="109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23</v>
      </c>
      <c r="C35" s="105" t="n">
        <v>-32.7</v>
      </c>
      <c r="D35" s="106" t="n">
        <v>63</v>
      </c>
      <c r="E35" s="105" t="n">
        <v>72</v>
      </c>
      <c r="F35" s="109" t="n">
        <v>8703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0</v>
      </c>
      <c r="C36" s="105" t="n">
        <v>1.7</v>
      </c>
      <c r="D36" s="106" t="n">
        <v>-72</v>
      </c>
      <c r="E36" s="105" t="n">
        <v>-42.1</v>
      </c>
      <c r="F36" s="109" t="n">
        <v>298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5</v>
      </c>
      <c r="C37" s="105" t="n">
        <v>12.4</v>
      </c>
      <c r="D37" s="106" t="n">
        <v>28</v>
      </c>
      <c r="E37" s="105" t="n">
        <v>11.5</v>
      </c>
      <c r="F37" s="109" t="n">
        <v>5330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17</v>
      </c>
      <c r="C38" s="105" t="n">
        <v>1.5</v>
      </c>
      <c r="D38" s="106" t="n">
        <v>6</v>
      </c>
      <c r="E38" s="105" t="n">
        <v>9.6</v>
      </c>
      <c r="F38" s="109" t="n">
        <v>1861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96</v>
      </c>
      <c r="C40" s="184" t="n">
        <v>29.5</v>
      </c>
      <c r="D40" s="184" t="n">
        <v>117</v>
      </c>
      <c r="E40" s="184" t="n">
        <v>162.7</v>
      </c>
      <c r="F40" s="78" t="n">
        <v>87013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1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2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3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9" t="n">
        <v>130</v>
      </c>
      <c r="D12" s="108" t="n">
        <v>44.9</v>
      </c>
      <c r="E12" s="109" t="n">
        <v>228</v>
      </c>
      <c r="F12" s="108" t="n">
        <v>266.3</v>
      </c>
      <c r="G12" s="109" t="n">
        <v>19904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32</v>
      </c>
      <c r="C13" s="109" t="n">
        <v>125</v>
      </c>
      <c r="D13" s="108" t="n">
        <v>116.5</v>
      </c>
      <c r="E13" s="109" t="n">
        <v>294</v>
      </c>
      <c r="F13" s="108" t="n">
        <v>216.1</v>
      </c>
      <c r="G13" s="109" t="n">
        <v>2892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3</v>
      </c>
      <c r="C14" s="109" t="n">
        <v>26</v>
      </c>
      <c r="D14" s="108" t="n">
        <v>9.3</v>
      </c>
      <c r="E14" s="109" t="n">
        <v>46</v>
      </c>
      <c r="F14" s="108" t="n">
        <v>44.6</v>
      </c>
      <c r="G14" s="109" t="n">
        <v>5758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5</v>
      </c>
      <c r="C16" s="109" t="n">
        <v>16</v>
      </c>
      <c r="D16" s="108" t="n">
        <v>11.4</v>
      </c>
      <c r="E16" s="109" t="n">
        <v>18</v>
      </c>
      <c r="F16" s="108" t="n">
        <v>29.5</v>
      </c>
      <c r="G16" s="109" t="n">
        <v>349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5</v>
      </c>
      <c r="C17" s="109" t="n">
        <v>24</v>
      </c>
      <c r="D17" s="108" t="n">
        <v>4</v>
      </c>
      <c r="E17" s="109" t="n">
        <v>39</v>
      </c>
      <c r="F17" s="108" t="n">
        <v>46.4</v>
      </c>
      <c r="G17" s="109" t="n">
        <v>4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91"/>
    </row>
    <row r="24" s="168" customFormat="true" ht="12" hidden="false" customHeight="true" outlineLevel="0" collapsed="false">
      <c r="A24" s="166" t="s">
        <v>25</v>
      </c>
      <c r="B24" s="78" t="n">
        <v>134</v>
      </c>
      <c r="C24" s="78" t="n">
        <v>373</v>
      </c>
      <c r="D24" s="79" t="n">
        <v>210.9</v>
      </c>
      <c r="E24" s="78" t="n">
        <v>707</v>
      </c>
      <c r="F24" s="79" t="n">
        <v>701.2</v>
      </c>
      <c r="G24" s="78" t="n">
        <v>7408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8" t="n">
        <v>94</v>
      </c>
      <c r="E27" s="171" t="n">
        <v>114</v>
      </c>
      <c r="F27" s="108" t="n">
        <v>196.1</v>
      </c>
      <c r="G27" s="109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8" t="n">
        <v>51.9</v>
      </c>
      <c r="E28" s="171" t="n">
        <v>273</v>
      </c>
      <c r="F28" s="108" t="n">
        <v>330.4</v>
      </c>
      <c r="G28" s="109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1</v>
      </c>
      <c r="C29" s="171" t="n">
        <v>229</v>
      </c>
      <c r="D29" s="108" t="n">
        <v>136.4</v>
      </c>
      <c r="E29" s="171" t="n">
        <v>449</v>
      </c>
      <c r="F29" s="108" t="n">
        <v>407.7</v>
      </c>
      <c r="G29" s="109" t="n">
        <v>5442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5</v>
      </c>
      <c r="C30" s="171" t="n">
        <v>35</v>
      </c>
      <c r="D30" s="108" t="n">
        <v>14.4</v>
      </c>
      <c r="E30" s="171" t="n">
        <v>58</v>
      </c>
      <c r="F30" s="108" t="n">
        <v>59.6</v>
      </c>
      <c r="G30" s="109" t="n">
        <v>789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5</v>
      </c>
      <c r="C32" s="171" t="n">
        <v>29</v>
      </c>
      <c r="D32" s="108" t="n">
        <v>19.2</v>
      </c>
      <c r="E32" s="171" t="n">
        <v>28</v>
      </c>
      <c r="F32" s="108" t="n">
        <v>53.3</v>
      </c>
      <c r="G32" s="109" t="n">
        <v>6874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5</v>
      </c>
      <c r="C33" s="171" t="n">
        <v>32</v>
      </c>
      <c r="D33" s="108" t="n">
        <v>7.8</v>
      </c>
      <c r="E33" s="171" t="n">
        <v>49</v>
      </c>
      <c r="F33" s="108" t="n">
        <v>60.6</v>
      </c>
      <c r="G33" s="109" t="n">
        <v>6938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36</v>
      </c>
      <c r="C35" s="171" t="n">
        <v>31</v>
      </c>
      <c r="D35" s="108" t="n">
        <v>4.8</v>
      </c>
      <c r="E35" s="171" t="n">
        <v>58</v>
      </c>
      <c r="F35" s="108" t="n">
        <v>67</v>
      </c>
      <c r="G35" s="109" t="n">
        <v>7504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07</v>
      </c>
      <c r="C36" s="171" t="n">
        <v>66</v>
      </c>
      <c r="D36" s="108" t="n">
        <v>23.3</v>
      </c>
      <c r="E36" s="171" t="n">
        <v>121</v>
      </c>
      <c r="F36" s="108" t="n">
        <v>140.6</v>
      </c>
      <c r="G36" s="109" t="n">
        <v>13901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9</v>
      </c>
      <c r="C38" s="171" t="n">
        <v>9</v>
      </c>
      <c r="D38" s="108" t="n">
        <v>3.6</v>
      </c>
      <c r="E38" s="171" t="n">
        <v>13</v>
      </c>
      <c r="F38" s="108" t="n">
        <v>18.5</v>
      </c>
      <c r="G38" s="109" t="n">
        <v>2669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8"/>
      <c r="E39" s="171"/>
      <c r="F39" s="171"/>
      <c r="G39" s="109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412</v>
      </c>
      <c r="C40" s="184" t="n">
        <v>744</v>
      </c>
      <c r="D40" s="79" t="n">
        <v>384.9</v>
      </c>
      <c r="E40" s="78" t="n">
        <v>1280</v>
      </c>
      <c r="F40" s="79" t="n">
        <v>1482.3</v>
      </c>
      <c r="G40" s="78" t="n">
        <v>175920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9"/>
    <hyperlink ref="A2" location="Inhaltsverzeichnis!A28" display="  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B28" activeCellId="0" sqref="B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8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28</v>
      </c>
      <c r="C13" s="109" t="n">
        <v>18</v>
      </c>
      <c r="D13" s="108" t="n">
        <v>5.8</v>
      </c>
      <c r="E13" s="109" t="n">
        <v>29</v>
      </c>
      <c r="F13" s="108" t="n">
        <v>34.7</v>
      </c>
      <c r="G13" s="109" t="n">
        <v>4266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1</v>
      </c>
      <c r="C14" s="109" t="n">
        <v>1</v>
      </c>
      <c r="D14" s="108" t="n">
        <v>0.9</v>
      </c>
      <c r="E14" s="109" t="n">
        <v>1</v>
      </c>
      <c r="F14" s="108" t="n">
        <v>2.3</v>
      </c>
      <c r="G14" s="109" t="n">
        <v>173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4</v>
      </c>
      <c r="C16" s="109" t="n">
        <v>14</v>
      </c>
      <c r="D16" s="108" t="n">
        <v>10.8</v>
      </c>
      <c r="E16" s="109" t="n">
        <v>15</v>
      </c>
      <c r="F16" s="108" t="n">
        <v>25</v>
      </c>
      <c r="G16" s="109" t="n">
        <v>284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4</v>
      </c>
      <c r="C17" s="109" t="n">
        <v>4</v>
      </c>
      <c r="D17" s="108" t="n">
        <v>4</v>
      </c>
      <c r="E17" s="109" t="n">
        <v>4</v>
      </c>
      <c r="F17" s="108" t="n">
        <v>6.2</v>
      </c>
      <c r="G17" s="109" t="n">
        <v>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09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23</v>
      </c>
      <c r="C24" s="78" t="n">
        <v>89</v>
      </c>
      <c r="D24" s="79" t="n">
        <v>46.2</v>
      </c>
      <c r="E24" s="78" t="n">
        <v>131</v>
      </c>
      <c r="F24" s="79" t="n">
        <v>166.5</v>
      </c>
      <c r="G24" s="78" t="n">
        <v>1928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8" t="n">
        <v>1.5</v>
      </c>
      <c r="E27" s="171" t="n">
        <v>2</v>
      </c>
      <c r="F27" s="108" t="n">
        <v>3.4</v>
      </c>
      <c r="G27" s="109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83</v>
      </c>
      <c r="C29" s="171" t="n">
        <v>53</v>
      </c>
      <c r="D29" s="108" t="n">
        <v>19.8</v>
      </c>
      <c r="E29" s="171" t="n">
        <v>88</v>
      </c>
      <c r="F29" s="108" t="n">
        <v>112.9</v>
      </c>
      <c r="G29" s="109" t="n">
        <v>13257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2</v>
      </c>
      <c r="C30" s="171" t="n">
        <v>5</v>
      </c>
      <c r="D30" s="108" t="n">
        <v>3.1</v>
      </c>
      <c r="E30" s="171" t="n">
        <v>2</v>
      </c>
      <c r="F30" s="108" t="n">
        <v>6.4</v>
      </c>
      <c r="G30" s="109" t="n">
        <v>130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4</v>
      </c>
      <c r="C32" s="171" t="n">
        <v>27</v>
      </c>
      <c r="D32" s="108" t="n">
        <v>18.6</v>
      </c>
      <c r="E32" s="171" t="n">
        <v>25</v>
      </c>
      <c r="F32" s="108" t="n">
        <v>48.7</v>
      </c>
      <c r="G32" s="109" t="n">
        <v>6224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4</v>
      </c>
      <c r="C33" s="171" t="n">
        <v>12</v>
      </c>
      <c r="D33" s="108" t="n">
        <v>7.8</v>
      </c>
      <c r="E33" s="171" t="n">
        <v>14</v>
      </c>
      <c r="F33" s="108" t="n">
        <v>20.4</v>
      </c>
      <c r="G33" s="109" t="n">
        <v>293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35</v>
      </c>
      <c r="C35" s="171" t="n">
        <v>21</v>
      </c>
      <c r="D35" s="108" t="n">
        <v>4.2</v>
      </c>
      <c r="E35" s="171" t="n">
        <v>35</v>
      </c>
      <c r="F35" s="108" t="n">
        <v>44.7</v>
      </c>
      <c r="G35" s="109" t="n">
        <v>4904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06</v>
      </c>
      <c r="C36" s="171" t="n">
        <v>65</v>
      </c>
      <c r="D36" s="108" t="n">
        <v>22.7</v>
      </c>
      <c r="E36" s="171" t="n">
        <v>117</v>
      </c>
      <c r="F36" s="108" t="n">
        <v>137.5</v>
      </c>
      <c r="G36" s="109" t="n">
        <v>1363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8</v>
      </c>
      <c r="C38" s="171" t="n">
        <v>7</v>
      </c>
      <c r="D38" s="108" t="n">
        <v>3.6</v>
      </c>
      <c r="E38" s="171" t="n">
        <v>9</v>
      </c>
      <c r="F38" s="108" t="n">
        <v>14.2</v>
      </c>
      <c r="G38" s="109" t="n">
        <v>216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388</v>
      </c>
      <c r="C40" s="184" t="n">
        <v>265</v>
      </c>
      <c r="D40" s="184" t="n">
        <v>110.7</v>
      </c>
      <c r="E40" s="184" t="n">
        <v>409</v>
      </c>
      <c r="F40" s="184" t="n">
        <v>536.8</v>
      </c>
      <c r="G40" s="78" t="n">
        <v>6090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9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20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21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3</v>
      </c>
      <c r="C11" s="171" t="n">
        <v>283</v>
      </c>
      <c r="D11" s="108" t="n">
        <v>505.9</v>
      </c>
      <c r="E11" s="171" t="n">
        <v>26</v>
      </c>
      <c r="F11" s="171" t="n">
        <v>26.3</v>
      </c>
      <c r="G11" s="109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1</v>
      </c>
      <c r="C12" s="109" t="n">
        <v>13</v>
      </c>
      <c r="D12" s="108" t="n">
        <v>15.8</v>
      </c>
      <c r="E12" s="109" t="s">
        <v>31</v>
      </c>
      <c r="F12" s="109" t="s">
        <v>31</v>
      </c>
      <c r="G12" s="109" t="n">
        <v>3979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3</v>
      </c>
      <c r="C13" s="171" t="n">
        <v>126</v>
      </c>
      <c r="D13" s="108" t="n">
        <v>189.4</v>
      </c>
      <c r="E13" s="109" t="s">
        <v>31</v>
      </c>
      <c r="F13" s="109" t="s">
        <v>31</v>
      </c>
      <c r="G13" s="109" t="n">
        <v>1483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4</v>
      </c>
      <c r="C14" s="171" t="n">
        <v>6</v>
      </c>
      <c r="D14" s="108" t="n">
        <v>11.2</v>
      </c>
      <c r="E14" s="171" t="n">
        <v>1</v>
      </c>
      <c r="F14" s="171" t="n">
        <v>0.8</v>
      </c>
      <c r="G14" s="109" t="n">
        <v>809</v>
      </c>
      <c r="H14" s="191"/>
      <c r="I14" s="0"/>
      <c r="J14" s="0"/>
      <c r="K14" s="108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1</v>
      </c>
      <c r="C15" s="109" t="n">
        <v>15</v>
      </c>
      <c r="D15" s="108" t="n">
        <v>15.8</v>
      </c>
      <c r="E15" s="109" t="s">
        <v>31</v>
      </c>
      <c r="F15" s="109" t="s">
        <v>31</v>
      </c>
      <c r="G15" s="109" t="n">
        <v>550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3</v>
      </c>
      <c r="C16" s="109" t="n">
        <v>69</v>
      </c>
      <c r="D16" s="108" t="n">
        <v>164.5</v>
      </c>
      <c r="E16" s="109" t="n">
        <v>2</v>
      </c>
      <c r="F16" s="171" t="n">
        <v>1.5</v>
      </c>
      <c r="G16" s="109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5</v>
      </c>
      <c r="C17" s="171" t="n">
        <v>17</v>
      </c>
      <c r="D17" s="108" t="n">
        <v>32</v>
      </c>
      <c r="E17" s="109" t="s">
        <v>31</v>
      </c>
      <c r="F17" s="109" t="s">
        <v>31</v>
      </c>
      <c r="G17" s="109" t="n">
        <v>2656</v>
      </c>
      <c r="H17" s="191"/>
      <c r="I17" s="0"/>
      <c r="J17" s="0"/>
      <c r="K17" s="108"/>
      <c r="L17" s="108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212"/>
      <c r="K18" s="108"/>
      <c r="L18" s="108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6</v>
      </c>
      <c r="C19" s="171" t="n">
        <v>100</v>
      </c>
      <c r="D19" s="108" t="n">
        <v>135.9</v>
      </c>
      <c r="E19" s="171" t="n">
        <v>3</v>
      </c>
      <c r="F19" s="171" t="n">
        <v>2.3</v>
      </c>
      <c r="G19" s="109" t="n">
        <v>41149</v>
      </c>
      <c r="H19" s="191"/>
      <c r="I19" s="0"/>
      <c r="J19" s="0"/>
      <c r="K19" s="108"/>
      <c r="L19" s="108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4</v>
      </c>
      <c r="C20" s="171" t="n">
        <v>18</v>
      </c>
      <c r="D20" s="108" t="n">
        <v>19.3</v>
      </c>
      <c r="E20" s="109" t="s">
        <v>31</v>
      </c>
      <c r="F20" s="109" t="s">
        <v>31</v>
      </c>
      <c r="G20" s="109" t="n">
        <v>1087</v>
      </c>
      <c r="H20" s="109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5</v>
      </c>
      <c r="C21" s="171" t="n">
        <v>13</v>
      </c>
      <c r="D21" s="108" t="n">
        <v>25.5</v>
      </c>
      <c r="E21" s="109" t="s">
        <v>31</v>
      </c>
      <c r="F21" s="109" t="s">
        <v>31</v>
      </c>
      <c r="G21" s="109" t="n">
        <v>1079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6</v>
      </c>
      <c r="C22" s="171" t="n">
        <v>48</v>
      </c>
      <c r="D22" s="108" t="n">
        <v>64.6</v>
      </c>
      <c r="E22" s="109" t="s">
        <v>31</v>
      </c>
      <c r="F22" s="109" t="s">
        <v>31</v>
      </c>
      <c r="G22" s="109" t="n">
        <v>889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61</v>
      </c>
      <c r="C24" s="184" t="n">
        <v>710</v>
      </c>
      <c r="D24" s="78" t="n">
        <v>1180</v>
      </c>
      <c r="E24" s="184" t="n">
        <v>32</v>
      </c>
      <c r="F24" s="184" t="n">
        <v>30.9</v>
      </c>
      <c r="G24" s="78" t="n">
        <v>19730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3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9 und 01.01.-31.03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9 und 01.01.-31.03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9"/>
    <hyperlink ref="B29" location="'Baugen.  Tab. 8'!A1" display="und 01.01.-31.03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9 und 01.01.-31.03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3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3" activeCellId="0" sqref="K4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69" t="n">
        <v>223</v>
      </c>
      <c r="C39" s="69" t="n">
        <v>134</v>
      </c>
      <c r="D39" s="69" t="n">
        <v>24</v>
      </c>
      <c r="E39" s="69" t="n">
        <v>65</v>
      </c>
      <c r="F39" s="69" t="n">
        <v>578</v>
      </c>
      <c r="G39" s="69" t="n">
        <v>795</v>
      </c>
      <c r="H39" s="69" t="n">
        <v>793</v>
      </c>
      <c r="I39" s="69" t="n">
        <v>3002</v>
      </c>
      <c r="J39" s="69" t="s">
        <v>111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9" activeCellId="0" sqref="B39:J3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3</v>
      </c>
      <c r="C4" s="62"/>
      <c r="D4" s="62"/>
      <c r="E4" s="62"/>
      <c r="F4" s="62"/>
      <c r="G4" s="62"/>
      <c r="H4" s="62"/>
      <c r="I4" s="62"/>
      <c r="J4" s="76" t="s">
        <v>114</v>
      </c>
    </row>
    <row r="5" s="53" customFormat="true" ht="12.75" hidden="false" customHeight="true" outlineLevel="0" collapsed="false">
      <c r="A5" s="54"/>
      <c r="B5" s="56" t="s">
        <v>84</v>
      </c>
      <c r="C5" s="62" t="s">
        <v>115</v>
      </c>
      <c r="D5" s="62"/>
      <c r="E5" s="62"/>
      <c r="F5" s="62" t="s">
        <v>116</v>
      </c>
      <c r="G5" s="62"/>
      <c r="H5" s="62"/>
      <c r="I5" s="77" t="s">
        <v>117</v>
      </c>
      <c r="J5" s="76"/>
    </row>
    <row r="6" s="53" customFormat="true" ht="12.75" hidden="false" customHeight="true" outlineLevel="0" collapsed="false">
      <c r="A6" s="54"/>
      <c r="B6" s="56"/>
      <c r="C6" s="58" t="s">
        <v>118</v>
      </c>
      <c r="D6" s="58" t="s">
        <v>119</v>
      </c>
      <c r="E6" s="58" t="s">
        <v>120</v>
      </c>
      <c r="F6" s="58" t="s">
        <v>84</v>
      </c>
      <c r="G6" s="58" t="s">
        <v>121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2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3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4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5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6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7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8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9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30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1</v>
      </c>
      <c r="J31" s="69" t="n">
        <v>32</v>
      </c>
    </row>
    <row r="32" customFormat="false" ht="12" hidden="false" customHeight="true" outlineLevel="0" collapsed="false">
      <c r="A32" s="71" t="s">
        <v>132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3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4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5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6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4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5</v>
      </c>
      <c r="B39" s="69" t="n">
        <v>134</v>
      </c>
      <c r="C39" s="69" t="n">
        <v>115</v>
      </c>
      <c r="D39" s="69" t="n">
        <v>8</v>
      </c>
      <c r="E39" s="69" t="n">
        <v>11</v>
      </c>
      <c r="F39" s="69" t="n">
        <v>707</v>
      </c>
      <c r="G39" s="69" t="n">
        <v>373</v>
      </c>
      <c r="H39" s="69" t="n">
        <v>701</v>
      </c>
      <c r="I39" s="69" t="s">
        <v>137</v>
      </c>
      <c r="J39" s="69" t="n">
        <v>2</v>
      </c>
    </row>
    <row r="40" customFormat="false" ht="12" hidden="false" customHeight="true" outlineLevel="0" collapsed="false">
      <c r="A40" s="71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5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8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9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40</v>
      </c>
      <c r="B4" s="88" t="s">
        <v>14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2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4</v>
      </c>
      <c r="B10" s="102" t="n">
        <v>223</v>
      </c>
      <c r="C10" s="98" t="n">
        <v>577.5</v>
      </c>
      <c r="D10" s="103" t="n">
        <v>793</v>
      </c>
      <c r="E10" s="98" t="n">
        <v>795.3</v>
      </c>
      <c r="F10" s="78" t="n">
        <v>3002</v>
      </c>
      <c r="G10" s="78" t="n">
        <v>148149</v>
      </c>
    </row>
    <row r="11" customFormat="false" ht="12" hidden="false" customHeight="true" outlineLevel="0" collapsed="false">
      <c r="A11" s="104" t="s">
        <v>145</v>
      </c>
      <c r="B11" s="102" t="n">
        <v>189</v>
      </c>
      <c r="C11" s="98" t="n">
        <v>161.8</v>
      </c>
      <c r="D11" s="103" t="n">
        <v>791</v>
      </c>
      <c r="E11" s="98" t="n">
        <v>793.8</v>
      </c>
      <c r="F11" s="78" t="n">
        <v>2994</v>
      </c>
      <c r="G11" s="78" t="n">
        <v>93241</v>
      </c>
    </row>
    <row r="12" customFormat="false" ht="12" hidden="false" customHeight="true" outlineLevel="0" collapsed="false">
      <c r="A12" s="11" t="s">
        <v>146</v>
      </c>
      <c r="B12" s="99"/>
      <c r="C12" s="105"/>
      <c r="D12" s="106"/>
      <c r="E12" s="105"/>
      <c r="F12" s="78"/>
      <c r="G12" s="106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51</v>
      </c>
      <c r="B17" s="99"/>
      <c r="C17" s="105"/>
      <c r="D17" s="106"/>
      <c r="E17" s="105"/>
      <c r="F17" s="78"/>
      <c r="G17" s="106"/>
    </row>
    <row r="18" customFormat="false" ht="12" hidden="false" customHeight="true" outlineLevel="0" collapsed="false">
      <c r="A18" s="11" t="s">
        <v>152</v>
      </c>
      <c r="B18" s="99" t="n">
        <v>46</v>
      </c>
      <c r="C18" s="105" t="n">
        <v>52.7</v>
      </c>
      <c r="D18" s="106" t="n">
        <v>275</v>
      </c>
      <c r="E18" s="105" t="n">
        <v>329.7</v>
      </c>
      <c r="F18" s="109" t="n">
        <v>1297</v>
      </c>
      <c r="G18" s="109" t="n">
        <v>45785</v>
      </c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9"/>
      <c r="G19" s="106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9"/>
      <c r="G20" s="106"/>
    </row>
    <row r="21" customFormat="false" ht="12" hidden="false" customHeight="true" outlineLevel="0" collapsed="false">
      <c r="A21" s="107" t="s">
        <v>154</v>
      </c>
      <c r="B21" s="99" t="n">
        <v>2</v>
      </c>
      <c r="C21" s="108" t="n">
        <v>2.5</v>
      </c>
      <c r="D21" s="106" t="n">
        <v>-6</v>
      </c>
      <c r="E21" s="108" t="n">
        <v>3.9</v>
      </c>
      <c r="F21" s="106" t="n">
        <v>-22</v>
      </c>
      <c r="G21" s="109" t="n">
        <v>318</v>
      </c>
    </row>
    <row r="22" customFormat="false" ht="12" hidden="false" customHeight="true" outlineLevel="0" collapsed="false">
      <c r="A22" s="107" t="s">
        <v>155</v>
      </c>
      <c r="B22" s="99" t="n">
        <v>63</v>
      </c>
      <c r="C22" s="105" t="n">
        <v>80.6</v>
      </c>
      <c r="D22" s="106" t="n">
        <v>440</v>
      </c>
      <c r="E22" s="105" t="n">
        <v>516.5</v>
      </c>
      <c r="F22" s="109" t="n">
        <v>1898</v>
      </c>
      <c r="G22" s="109" t="n">
        <v>54004</v>
      </c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9"/>
      <c r="G23" s="109"/>
    </row>
    <row r="24" customFormat="false" ht="12" hidden="false" customHeight="true" outlineLevel="0" collapsed="false">
      <c r="A24" s="107" t="s">
        <v>157</v>
      </c>
      <c r="B24" s="99" t="n">
        <v>50</v>
      </c>
      <c r="C24" s="105" t="n">
        <v>119.8</v>
      </c>
      <c r="D24" s="106" t="n">
        <v>375</v>
      </c>
      <c r="E24" s="105" t="n">
        <v>448.1</v>
      </c>
      <c r="F24" s="109" t="n">
        <v>1737</v>
      </c>
      <c r="G24" s="109" t="n">
        <v>47065</v>
      </c>
      <c r="I24" s="99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9" t="n">
        <v>137</v>
      </c>
      <c r="G25" s="109" t="n">
        <v>6477</v>
      </c>
    </row>
    <row r="26" customFormat="false" ht="12" hidden="false" customHeight="true" outlineLevel="0" collapsed="false">
      <c r="A26" s="107" t="s">
        <v>159</v>
      </c>
      <c r="B26" s="99" t="n">
        <v>6</v>
      </c>
      <c r="C26" s="105" t="n">
        <v>0.1</v>
      </c>
      <c r="D26" s="106" t="n">
        <v>6</v>
      </c>
      <c r="E26" s="105" t="n">
        <v>6.5</v>
      </c>
      <c r="F26" s="109" t="n">
        <v>24</v>
      </c>
      <c r="G26" s="109" t="n">
        <v>462</v>
      </c>
    </row>
    <row r="27" customFormat="false" ht="12" hidden="false" customHeight="true" outlineLevel="0" collapsed="false">
      <c r="A27" s="107" t="s">
        <v>160</v>
      </c>
      <c r="B27" s="99" t="n">
        <v>123</v>
      </c>
      <c r="C27" s="105" t="n">
        <v>87.4</v>
      </c>
      <c r="D27" s="106" t="n">
        <v>345</v>
      </c>
      <c r="E27" s="105" t="n">
        <v>264.2</v>
      </c>
      <c r="F27" s="109" t="n">
        <v>1077</v>
      </c>
      <c r="G27" s="109" t="n">
        <v>38300</v>
      </c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9" t="n">
        <v>41</v>
      </c>
      <c r="G28" s="109" t="n">
        <v>619</v>
      </c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78"/>
      <c r="G29" s="106"/>
    </row>
    <row r="30" customFormat="false" ht="12" hidden="false" customHeight="true" outlineLevel="0" collapsed="false">
      <c r="A30" s="104" t="s">
        <v>162</v>
      </c>
      <c r="B30" s="102" t="n">
        <v>34</v>
      </c>
      <c r="C30" s="98" t="n">
        <v>415.7</v>
      </c>
      <c r="D30" s="103" t="n">
        <v>2</v>
      </c>
      <c r="E30" s="98" t="n">
        <v>1.5</v>
      </c>
      <c r="F30" s="78" t="n">
        <v>8</v>
      </c>
      <c r="G30" s="78" t="n">
        <v>54908</v>
      </c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78"/>
      <c r="G31" s="106"/>
    </row>
    <row r="32" customFormat="false" ht="12" hidden="false" customHeight="true" outlineLevel="0" collapsed="false">
      <c r="A32" s="107" t="s">
        <v>163</v>
      </c>
      <c r="B32" s="99" t="n">
        <v>1</v>
      </c>
      <c r="C32" s="105" t="n">
        <v>84.8</v>
      </c>
      <c r="D32" s="108" t="s">
        <v>31</v>
      </c>
      <c r="E32" s="108" t="s">
        <v>31</v>
      </c>
      <c r="F32" s="108" t="s">
        <v>31</v>
      </c>
      <c r="G32" s="109" t="n">
        <v>4166</v>
      </c>
    </row>
    <row r="33" customFormat="false" ht="12" hidden="false" customHeight="true" outlineLevel="0" collapsed="false">
      <c r="A33" s="107" t="s">
        <v>164</v>
      </c>
      <c r="B33" s="99" t="n">
        <v>3</v>
      </c>
      <c r="C33" s="108" t="n">
        <v>8.9</v>
      </c>
      <c r="D33" s="108" t="s">
        <v>31</v>
      </c>
      <c r="E33" s="108" t="s">
        <v>31</v>
      </c>
      <c r="F33" s="108" t="s">
        <v>31</v>
      </c>
      <c r="G33" s="109" t="n">
        <v>5202</v>
      </c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66</v>
      </c>
      <c r="B35" s="99" t="n">
        <v>24</v>
      </c>
      <c r="C35" s="105" t="n">
        <v>233.4</v>
      </c>
      <c r="D35" s="106" t="n">
        <v>2</v>
      </c>
      <c r="E35" s="108" t="n">
        <v>1.5</v>
      </c>
      <c r="F35" s="99" t="n">
        <v>8</v>
      </c>
      <c r="G35" s="109" t="n">
        <v>17331</v>
      </c>
    </row>
    <row r="36" customFormat="false" ht="12" hidden="false" customHeight="true" outlineLevel="0" collapsed="false">
      <c r="A36" s="107" t="s">
        <v>167</v>
      </c>
      <c r="B36" s="99"/>
      <c r="C36" s="105"/>
      <c r="D36" s="106"/>
      <c r="E36" s="105"/>
      <c r="F36" s="99"/>
      <c r="G36" s="109"/>
    </row>
    <row r="37" customFormat="false" ht="12" hidden="false" customHeight="true" outlineLevel="0" collapsed="false">
      <c r="A37" s="107" t="s">
        <v>168</v>
      </c>
      <c r="B37" s="99" t="n">
        <v>5</v>
      </c>
      <c r="C37" s="105" t="n">
        <v>14.8</v>
      </c>
      <c r="D37" s="108" t="s">
        <v>31</v>
      </c>
      <c r="E37" s="108" t="s">
        <v>31</v>
      </c>
      <c r="F37" s="108" t="s">
        <v>31</v>
      </c>
      <c r="G37" s="109" t="n">
        <v>1008</v>
      </c>
    </row>
    <row r="38" customFormat="false" ht="12" hidden="false" customHeight="true" outlineLevel="0" collapsed="false">
      <c r="A38" s="107" t="s">
        <v>169</v>
      </c>
      <c r="B38" s="99" t="n">
        <v>14</v>
      </c>
      <c r="C38" s="105" t="n">
        <v>206.3</v>
      </c>
      <c r="D38" s="106" t="n">
        <v>2</v>
      </c>
      <c r="E38" s="108" t="n">
        <v>1.5</v>
      </c>
      <c r="F38" s="99" t="n">
        <v>8</v>
      </c>
      <c r="G38" s="109" t="n">
        <v>15262</v>
      </c>
    </row>
    <row r="39" customFormat="false" ht="12" hidden="false" customHeight="true" outlineLevel="0" collapsed="false">
      <c r="A39" s="107" t="s">
        <v>170</v>
      </c>
      <c r="B39" s="99" t="n">
        <v>2</v>
      </c>
      <c r="C39" s="105" t="n">
        <v>1.4</v>
      </c>
      <c r="D39" s="108" t="s">
        <v>31</v>
      </c>
      <c r="E39" s="108" t="s">
        <v>31</v>
      </c>
      <c r="F39" s="108" t="s">
        <v>31</v>
      </c>
      <c r="G39" s="109" t="n">
        <v>180</v>
      </c>
    </row>
    <row r="40" customFormat="false" ht="12" hidden="false" customHeight="true" outlineLevel="0" collapsed="false">
      <c r="A40" s="107" t="s">
        <v>171</v>
      </c>
      <c r="B40" s="99" t="n">
        <v>6</v>
      </c>
      <c r="C40" s="108" t="n">
        <v>88.5</v>
      </c>
      <c r="D40" s="108" t="s">
        <v>31</v>
      </c>
      <c r="E40" s="108" t="s">
        <v>31</v>
      </c>
      <c r="F40" s="108" t="s">
        <v>31</v>
      </c>
      <c r="G40" s="109" t="n">
        <v>28209</v>
      </c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99"/>
      <c r="G41" s="109"/>
    </row>
    <row r="42" customFormat="false" ht="12" hidden="false" customHeight="true" outlineLevel="0" collapsed="false">
      <c r="A42" s="107" t="s">
        <v>172</v>
      </c>
      <c r="B42" s="99" t="n">
        <v>6</v>
      </c>
      <c r="C42" s="105" t="n">
        <v>170.6</v>
      </c>
      <c r="D42" s="108" t="s">
        <v>31</v>
      </c>
      <c r="E42" s="108" t="s">
        <v>31</v>
      </c>
      <c r="F42" s="108" t="s">
        <v>31</v>
      </c>
      <c r="G42" s="109" t="n">
        <v>32328</v>
      </c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99"/>
      <c r="G43" s="109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8"/>
      <c r="F44" s="99"/>
      <c r="G44" s="109"/>
    </row>
    <row r="45" customFormat="false" ht="12" hidden="false" customHeight="true" outlineLevel="0" collapsed="false">
      <c r="A45" s="107" t="s">
        <v>154</v>
      </c>
      <c r="B45" s="99" t="n">
        <v>5</v>
      </c>
      <c r="C45" s="105" t="n">
        <v>170.4</v>
      </c>
      <c r="D45" s="108" t="s">
        <v>31</v>
      </c>
      <c r="E45" s="108" t="s">
        <v>31</v>
      </c>
      <c r="F45" s="108" t="s">
        <v>31</v>
      </c>
      <c r="G45" s="109" t="n">
        <v>32251</v>
      </c>
    </row>
    <row r="46" customFormat="false" ht="12" hidden="false" customHeight="true" outlineLevel="0" collapsed="false">
      <c r="A46" s="107" t="s">
        <v>155</v>
      </c>
      <c r="B46" s="99" t="n">
        <v>25</v>
      </c>
      <c r="C46" s="105" t="n">
        <v>243.3</v>
      </c>
      <c r="D46" s="106" t="n">
        <v>2</v>
      </c>
      <c r="E46" s="105" t="n">
        <v>1.5</v>
      </c>
      <c r="F46" s="99" t="n">
        <v>8</v>
      </c>
      <c r="G46" s="109" t="n">
        <v>21099</v>
      </c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99"/>
      <c r="G47" s="109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74</v>
      </c>
      <c r="B49" s="99" t="n">
        <v>6</v>
      </c>
      <c r="C49" s="105" t="n">
        <v>42.1</v>
      </c>
      <c r="D49" s="108" t="s">
        <v>31</v>
      </c>
      <c r="E49" s="108" t="s">
        <v>31</v>
      </c>
      <c r="F49" s="108" t="s">
        <v>31</v>
      </c>
      <c r="G49" s="109" t="n">
        <v>1341</v>
      </c>
    </row>
    <row r="50" customFormat="false" ht="12" hidden="false" customHeight="true" outlineLevel="0" collapsed="false">
      <c r="A50" s="107" t="s">
        <v>175</v>
      </c>
      <c r="B50" s="99" t="n">
        <v>19</v>
      </c>
      <c r="C50" s="105" t="n">
        <v>201.2</v>
      </c>
      <c r="D50" s="106" t="n">
        <v>2</v>
      </c>
      <c r="E50" s="105" t="n">
        <v>1.5</v>
      </c>
      <c r="F50" s="99" t="n">
        <v>8</v>
      </c>
      <c r="G50" s="109" t="n">
        <v>19758</v>
      </c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99"/>
      <c r="G51" s="109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99"/>
      <c r="G52" s="109"/>
    </row>
    <row r="53" customFormat="false" ht="12" hidden="false" customHeight="true" outlineLevel="0" collapsed="false">
      <c r="A53" s="107" t="s">
        <v>178</v>
      </c>
      <c r="B53" s="99" t="n">
        <v>3</v>
      </c>
      <c r="C53" s="108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</row>
    <row r="54" customFormat="false" ht="12" hidden="false" customHeight="true" outlineLevel="0" collapsed="false">
      <c r="A54" s="107" t="s">
        <v>160</v>
      </c>
      <c r="B54" s="99" t="n">
        <v>1</v>
      </c>
      <c r="C54" s="108" t="n">
        <v>1.1</v>
      </c>
      <c r="D54" s="108" t="s">
        <v>31</v>
      </c>
      <c r="E54" s="108" t="s">
        <v>31</v>
      </c>
      <c r="F54" s="108" t="s">
        <v>31</v>
      </c>
      <c r="G54" s="109" t="n">
        <v>90</v>
      </c>
    </row>
    <row r="55" customFormat="false" ht="12" hidden="false" customHeight="true" outlineLevel="0" collapsed="false">
      <c r="A55" s="107" t="s">
        <v>161</v>
      </c>
      <c r="B55" s="99" t="n">
        <v>3</v>
      </c>
      <c r="C55" s="108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</row>
    <row r="56" customFormat="false" ht="12" hidden="false" customHeight="true" outlineLevel="0" collapsed="false">
      <c r="A56" s="107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C40" activeCellId="0" sqref="C4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40</v>
      </c>
      <c r="B4" s="88" t="s">
        <v>181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2</v>
      </c>
      <c r="C5" s="91" t="s">
        <v>182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4</v>
      </c>
      <c r="B10" s="102" t="n">
        <v>65</v>
      </c>
      <c r="C10" s="98" t="n">
        <v>-18.9</v>
      </c>
      <c r="D10" s="103" t="n">
        <v>84</v>
      </c>
      <c r="E10" s="98" t="n">
        <v>92.5</v>
      </c>
      <c r="F10" s="103" t="n">
        <v>362</v>
      </c>
      <c r="G10" s="78" t="n">
        <v>35632</v>
      </c>
      <c r="H10" s="86"/>
      <c r="I10" s="0"/>
    </row>
    <row r="11" customFormat="false" ht="12" hidden="false" customHeight="true" outlineLevel="0" collapsed="false">
      <c r="A11" s="104" t="s">
        <v>145</v>
      </c>
      <c r="B11" s="102" t="n">
        <v>55</v>
      </c>
      <c r="C11" s="98" t="n">
        <v>-49.1</v>
      </c>
      <c r="D11" s="103" t="n">
        <v>84</v>
      </c>
      <c r="E11" s="98" t="n">
        <v>92.5</v>
      </c>
      <c r="F11" s="103" t="n">
        <v>362</v>
      </c>
      <c r="G11" s="78" t="n">
        <v>19157</v>
      </c>
      <c r="H11" s="86"/>
      <c r="I11" s="0"/>
    </row>
    <row r="12" customFormat="false" ht="12" hidden="false" customHeight="true" outlineLevel="0" collapsed="false">
      <c r="A12" s="11" t="s">
        <v>14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6"/>
      <c r="I16" s="0"/>
    </row>
    <row r="17" customFormat="false" ht="12" hidden="false" customHeight="true" outlineLevel="0" collapsed="false">
      <c r="A17" s="11" t="s">
        <v>151</v>
      </c>
      <c r="B17" s="99"/>
      <c r="C17" s="105"/>
      <c r="D17" s="106"/>
      <c r="E17" s="105"/>
      <c r="F17" s="106"/>
      <c r="G17" s="109"/>
      <c r="H17" s="86"/>
      <c r="I17" s="111"/>
      <c r="J17" s="111"/>
    </row>
    <row r="18" customFormat="false" ht="12" hidden="false" customHeight="true" outlineLevel="0" collapsed="false">
      <c r="A18" s="11" t="s">
        <v>152</v>
      </c>
      <c r="B18" s="99" t="n">
        <v>17</v>
      </c>
      <c r="C18" s="105" t="n">
        <v>-38.7</v>
      </c>
      <c r="D18" s="106" t="n">
        <v>53</v>
      </c>
      <c r="E18" s="105" t="n">
        <v>54.3</v>
      </c>
      <c r="F18" s="106" t="n">
        <v>285</v>
      </c>
      <c r="G18" s="109" t="n">
        <v>11647</v>
      </c>
      <c r="H18" s="86"/>
      <c r="I18" s="0"/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6"/>
      <c r="G19" s="109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6"/>
      <c r="G20" s="109"/>
      <c r="H20" s="86"/>
      <c r="I20" s="0"/>
    </row>
    <row r="21" customFormat="false" ht="12" hidden="false" customHeight="true" outlineLevel="0" collapsed="false">
      <c r="A21" s="107" t="s">
        <v>154</v>
      </c>
      <c r="B21" s="99" t="n">
        <v>1</v>
      </c>
      <c r="C21" s="105" t="n">
        <v>1.6</v>
      </c>
      <c r="D21" s="106" t="n">
        <v>-7</v>
      </c>
      <c r="E21" s="108" t="n">
        <v>1.6</v>
      </c>
      <c r="F21" s="106" t="n">
        <v>-30</v>
      </c>
      <c r="G21" s="109" t="n">
        <v>145</v>
      </c>
      <c r="H21" s="127"/>
      <c r="I21" s="128"/>
    </row>
    <row r="22" customFormat="false" ht="12" hidden="false" customHeight="true" outlineLevel="0" collapsed="false">
      <c r="A22" s="107" t="s">
        <v>155</v>
      </c>
      <c r="B22" s="99" t="n">
        <v>16</v>
      </c>
      <c r="C22" s="105" t="n">
        <v>-38.1</v>
      </c>
      <c r="D22" s="106" t="n">
        <v>60</v>
      </c>
      <c r="E22" s="105" t="n">
        <v>53.4</v>
      </c>
      <c r="F22" s="106" t="n">
        <v>233</v>
      </c>
      <c r="G22" s="109" t="n">
        <v>11349</v>
      </c>
      <c r="H22" s="86"/>
      <c r="I22" s="0"/>
      <c r="J22" s="111"/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6"/>
      <c r="G23" s="109"/>
      <c r="H23" s="86"/>
      <c r="I23" s="0"/>
    </row>
    <row r="24" customFormat="false" ht="12" hidden="false" customHeight="true" outlineLevel="0" collapsed="false">
      <c r="A24" s="107" t="s">
        <v>157</v>
      </c>
      <c r="B24" s="99" t="n">
        <v>9</v>
      </c>
      <c r="C24" s="105" t="n">
        <v>1.2</v>
      </c>
      <c r="D24" s="106" t="n">
        <v>1</v>
      </c>
      <c r="E24" s="105" t="n">
        <v>-8.5</v>
      </c>
      <c r="F24" s="106" t="n">
        <v>96</v>
      </c>
      <c r="G24" s="109" t="n">
        <v>4872</v>
      </c>
      <c r="H24" s="86"/>
      <c r="I24" s="0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6" t="n">
        <v>137</v>
      </c>
      <c r="G25" s="109" t="n">
        <v>6477</v>
      </c>
      <c r="H25" s="86"/>
      <c r="I25" s="0"/>
    </row>
    <row r="26" customFormat="false" ht="12" hidden="false" customHeight="true" outlineLevel="0" collapsed="false">
      <c r="A26" s="107" t="s">
        <v>159</v>
      </c>
      <c r="B26" s="108" t="s">
        <v>31</v>
      </c>
      <c r="C26" s="105" t="s">
        <v>31</v>
      </c>
      <c r="D26" s="108" t="s">
        <v>31</v>
      </c>
      <c r="E26" s="108" t="s">
        <v>31</v>
      </c>
      <c r="F26" s="108" t="s">
        <v>31</v>
      </c>
      <c r="G26" s="108" t="s">
        <v>31</v>
      </c>
      <c r="H26" s="86"/>
      <c r="I26" s="108"/>
    </row>
    <row r="27" customFormat="false" ht="12" hidden="false" customHeight="true" outlineLevel="0" collapsed="false">
      <c r="A27" s="107" t="s">
        <v>160</v>
      </c>
      <c r="B27" s="99" t="n">
        <v>37</v>
      </c>
      <c r="C27" s="105" t="n">
        <v>-3.9</v>
      </c>
      <c r="D27" s="106" t="n">
        <v>19</v>
      </c>
      <c r="E27" s="105" t="n">
        <v>28.4</v>
      </c>
      <c r="F27" s="106" t="n">
        <v>118</v>
      </c>
      <c r="G27" s="109" t="n">
        <v>7044</v>
      </c>
      <c r="H27" s="86"/>
      <c r="I27" s="0"/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6" t="n">
        <v>41</v>
      </c>
      <c r="G28" s="109" t="n">
        <v>619</v>
      </c>
      <c r="H28" s="86"/>
      <c r="I28" s="0"/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106"/>
      <c r="G29" s="109"/>
      <c r="H29" s="86"/>
      <c r="I29" s="0"/>
    </row>
    <row r="30" customFormat="false" ht="12" hidden="false" customHeight="true" outlineLevel="0" collapsed="false">
      <c r="A30" s="104" t="s">
        <v>162</v>
      </c>
      <c r="B30" s="102" t="n">
        <v>10</v>
      </c>
      <c r="C30" s="98" t="n">
        <v>30.2</v>
      </c>
      <c r="D30" s="108" t="s">
        <v>31</v>
      </c>
      <c r="E30" s="108" t="s">
        <v>31</v>
      </c>
      <c r="F30" s="108" t="s">
        <v>31</v>
      </c>
      <c r="G30" s="78" t="n">
        <v>16475</v>
      </c>
      <c r="H30" s="86"/>
      <c r="I30" s="0"/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106"/>
      <c r="G31" s="109"/>
      <c r="H31" s="86"/>
      <c r="I31" s="0"/>
    </row>
    <row r="32" customFormat="false" ht="12" hidden="false" customHeight="true" outlineLevel="0" collapsed="false">
      <c r="A32" s="107" t="s">
        <v>163</v>
      </c>
      <c r="B32" s="108" t="s">
        <v>31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108" t="s">
        <v>31</v>
      </c>
      <c r="H32" s="86"/>
      <c r="I32" s="0"/>
    </row>
    <row r="33" customFormat="false" ht="12" hidden="false" customHeight="true" outlineLevel="0" collapsed="false">
      <c r="A33" s="107" t="s">
        <v>164</v>
      </c>
      <c r="B33" s="99" t="n">
        <v>2</v>
      </c>
      <c r="C33" s="108" t="n">
        <v>2.1</v>
      </c>
      <c r="D33" s="108" t="s">
        <v>31</v>
      </c>
      <c r="E33" s="108" t="s">
        <v>31</v>
      </c>
      <c r="F33" s="108" t="s">
        <v>31</v>
      </c>
      <c r="G33" s="109" t="n">
        <v>4364</v>
      </c>
      <c r="H33" s="86"/>
      <c r="I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6"/>
      <c r="I34" s="0"/>
    </row>
    <row r="35" customFormat="false" ht="12" hidden="false" customHeight="true" outlineLevel="0" collapsed="false">
      <c r="A35" s="107" t="s">
        <v>166</v>
      </c>
      <c r="B35" s="99" t="n">
        <v>6</v>
      </c>
      <c r="C35" s="105" t="n">
        <v>28.3</v>
      </c>
      <c r="D35" s="108" t="s">
        <v>31</v>
      </c>
      <c r="E35" s="108" t="s">
        <v>31</v>
      </c>
      <c r="F35" s="108" t="s">
        <v>31</v>
      </c>
      <c r="G35" s="109" t="n">
        <v>2272</v>
      </c>
      <c r="H35" s="86"/>
      <c r="I35" s="126"/>
      <c r="J35" s="124"/>
      <c r="K35" s="126"/>
    </row>
    <row r="36" customFormat="false" ht="12" hidden="false" customHeight="true" outlineLevel="0" collapsed="false">
      <c r="A36" s="107" t="s">
        <v>167</v>
      </c>
      <c r="B36" s="99"/>
      <c r="C36" s="105"/>
      <c r="D36" s="108"/>
      <c r="E36" s="105"/>
      <c r="F36" s="108"/>
      <c r="G36" s="109"/>
      <c r="H36" s="86"/>
      <c r="I36" s="124"/>
      <c r="J36" s="126"/>
      <c r="K36" s="112"/>
    </row>
    <row r="37" customFormat="false" ht="12" hidden="false" customHeight="true" outlineLevel="0" collapsed="false">
      <c r="A37" s="107" t="s">
        <v>168</v>
      </c>
      <c r="B37" s="99" t="n">
        <v>1</v>
      </c>
      <c r="C37" s="105" t="n">
        <v>0.5</v>
      </c>
      <c r="D37" s="108" t="s">
        <v>31</v>
      </c>
      <c r="E37" s="108" t="s">
        <v>31</v>
      </c>
      <c r="F37" s="108" t="s">
        <v>31</v>
      </c>
      <c r="G37" s="109" t="n">
        <v>70</v>
      </c>
      <c r="H37" s="86"/>
      <c r="I37" s="126"/>
      <c r="J37" s="124"/>
      <c r="K37" s="126"/>
    </row>
    <row r="38" customFormat="false" ht="12" hidden="false" customHeight="true" outlineLevel="0" collapsed="false">
      <c r="A38" s="107" t="s">
        <v>169</v>
      </c>
      <c r="B38" s="99" t="n">
        <v>3</v>
      </c>
      <c r="C38" s="105" t="n">
        <v>19.4</v>
      </c>
      <c r="D38" s="108" t="s">
        <v>31</v>
      </c>
      <c r="E38" s="108" t="s">
        <v>31</v>
      </c>
      <c r="F38" s="108" t="s">
        <v>31</v>
      </c>
      <c r="G38" s="109" t="n">
        <v>1369</v>
      </c>
      <c r="H38" s="86"/>
      <c r="I38" s="124"/>
      <c r="J38" s="126"/>
      <c r="K38" s="112"/>
    </row>
    <row r="39" customFormat="false" ht="12" hidden="false" customHeight="true" outlineLevel="0" collapsed="false">
      <c r="A39" s="107" t="s">
        <v>170</v>
      </c>
      <c r="B39" s="99" t="n">
        <v>1</v>
      </c>
      <c r="C39" s="108" t="n">
        <v>0.3</v>
      </c>
      <c r="D39" s="108" t="s">
        <v>31</v>
      </c>
      <c r="E39" s="108" t="s">
        <v>31</v>
      </c>
      <c r="F39" s="108" t="s">
        <v>31</v>
      </c>
      <c r="G39" s="109" t="n">
        <v>90</v>
      </c>
      <c r="H39" s="86"/>
      <c r="I39" s="126"/>
      <c r="J39" s="124"/>
      <c r="K39" s="126"/>
    </row>
    <row r="40" customFormat="false" ht="12" hidden="false" customHeight="true" outlineLevel="0" collapsed="false">
      <c r="A40" s="107" t="s">
        <v>171</v>
      </c>
      <c r="B40" s="99" t="n">
        <v>2</v>
      </c>
      <c r="C40" s="105" t="n">
        <v>-0.2</v>
      </c>
      <c r="D40" s="108" t="s">
        <v>31</v>
      </c>
      <c r="E40" s="108" t="s">
        <v>31</v>
      </c>
      <c r="F40" s="108" t="s">
        <v>31</v>
      </c>
      <c r="G40" s="109" t="n">
        <v>9839</v>
      </c>
      <c r="H40" s="86"/>
      <c r="I40" s="126"/>
      <c r="J40" s="124"/>
      <c r="K40" s="126"/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106"/>
      <c r="G41" s="109"/>
      <c r="H41" s="86"/>
      <c r="I41" s="126"/>
      <c r="J41" s="124"/>
      <c r="K41" s="126"/>
    </row>
    <row r="42" customFormat="false" ht="12" hidden="false" customHeight="true" outlineLevel="0" collapsed="false">
      <c r="A42" s="107" t="s">
        <v>172</v>
      </c>
      <c r="B42" s="99" t="n">
        <v>2</v>
      </c>
      <c r="C42" s="105" t="n">
        <v>-0.2</v>
      </c>
      <c r="D42" s="108" t="s">
        <v>31</v>
      </c>
      <c r="E42" s="108" t="s">
        <v>31</v>
      </c>
      <c r="F42" s="108" t="s">
        <v>31</v>
      </c>
      <c r="G42" s="109" t="n">
        <v>9839</v>
      </c>
      <c r="H42" s="86"/>
      <c r="I42" s="126"/>
      <c r="J42" s="124"/>
      <c r="K42" s="126"/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106"/>
      <c r="G43" s="109"/>
      <c r="H43" s="86"/>
      <c r="I43" s="126"/>
      <c r="J43" s="124"/>
      <c r="K43" s="126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5"/>
      <c r="F44" s="106"/>
      <c r="G44" s="109"/>
      <c r="H44" s="86"/>
      <c r="I44" s="0"/>
    </row>
    <row r="45" customFormat="false" ht="12" hidden="false" customHeight="true" outlineLevel="0" collapsed="false">
      <c r="A45" s="107" t="s">
        <v>154</v>
      </c>
      <c r="B45" s="99" t="n">
        <v>1</v>
      </c>
      <c r="C45" s="105" t="n">
        <v>-0.5</v>
      </c>
      <c r="D45" s="108" t="s">
        <v>31</v>
      </c>
      <c r="E45" s="108" t="s">
        <v>31</v>
      </c>
      <c r="F45" s="108" t="s">
        <v>31</v>
      </c>
      <c r="G45" s="109" t="n">
        <v>9762</v>
      </c>
      <c r="H45" s="86"/>
      <c r="I45" s="0"/>
    </row>
    <row r="46" customFormat="false" ht="12" hidden="false" customHeight="true" outlineLevel="0" collapsed="false">
      <c r="A46" s="107" t="s">
        <v>155</v>
      </c>
      <c r="B46" s="99" t="n">
        <v>6</v>
      </c>
      <c r="C46" s="105" t="n">
        <v>29.8</v>
      </c>
      <c r="D46" s="108" t="s">
        <v>31</v>
      </c>
      <c r="E46" s="108" t="s">
        <v>31</v>
      </c>
      <c r="F46" s="108" t="s">
        <v>31</v>
      </c>
      <c r="G46" s="109" t="n">
        <v>5245</v>
      </c>
      <c r="H46" s="86"/>
      <c r="I46" s="0"/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106"/>
      <c r="G47" s="109"/>
      <c r="H47" s="86"/>
      <c r="I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6"/>
      <c r="I48" s="0"/>
    </row>
    <row r="49" customFormat="false" ht="12" hidden="false" customHeight="true" outlineLevel="0" collapsed="false">
      <c r="A49" s="107" t="s">
        <v>174</v>
      </c>
      <c r="B49" s="99" t="n">
        <v>2</v>
      </c>
      <c r="C49" s="105" t="n">
        <v>18.2</v>
      </c>
      <c r="D49" s="108" t="s">
        <v>31</v>
      </c>
      <c r="E49" s="108" t="s">
        <v>31</v>
      </c>
      <c r="F49" s="108" t="s">
        <v>31</v>
      </c>
      <c r="G49" s="109" t="n">
        <v>386</v>
      </c>
      <c r="H49" s="86"/>
      <c r="I49" s="0"/>
    </row>
    <row r="50" customFormat="false" ht="12" hidden="false" customHeight="true" outlineLevel="0" collapsed="false">
      <c r="A50" s="107" t="s">
        <v>175</v>
      </c>
      <c r="B50" s="99" t="n">
        <v>4</v>
      </c>
      <c r="C50" s="105" t="n">
        <v>11.6</v>
      </c>
      <c r="D50" s="108" t="s">
        <v>31</v>
      </c>
      <c r="E50" s="108" t="s">
        <v>31</v>
      </c>
      <c r="F50" s="108" t="s">
        <v>31</v>
      </c>
      <c r="G50" s="109" t="n">
        <v>4859</v>
      </c>
      <c r="H50" s="86"/>
      <c r="I50" s="0"/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106"/>
      <c r="G51" s="109"/>
      <c r="H51" s="86"/>
      <c r="I51" s="0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106"/>
      <c r="G52" s="109"/>
      <c r="H52" s="86"/>
      <c r="I52" s="0"/>
    </row>
    <row r="53" customFormat="false" ht="12" hidden="false" customHeight="true" outlineLevel="0" collapsed="false">
      <c r="A53" s="107" t="s">
        <v>178</v>
      </c>
      <c r="B53" s="99" t="n">
        <v>3</v>
      </c>
      <c r="C53" s="105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  <c r="H53" s="86"/>
      <c r="I53" s="0"/>
    </row>
    <row r="54" customFormat="false" ht="12" hidden="false" customHeight="true" outlineLevel="0" collapsed="false">
      <c r="A54" s="107" t="s">
        <v>16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6"/>
      <c r="I54" s="0"/>
    </row>
    <row r="55" customFormat="false" ht="12" hidden="false" customHeight="true" outlineLevel="0" collapsed="false">
      <c r="A55" s="107" t="s">
        <v>161</v>
      </c>
      <c r="B55" s="99" t="n">
        <v>3</v>
      </c>
      <c r="C55" s="105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5" activeCellId="0" sqref="E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3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80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40</v>
      </c>
      <c r="B4" s="88" t="s">
        <v>184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5</v>
      </c>
      <c r="C5" s="140" t="s">
        <v>121</v>
      </c>
      <c r="D5" s="91" t="s">
        <v>182</v>
      </c>
      <c r="E5" s="92" t="s">
        <v>116</v>
      </c>
      <c r="F5" s="92"/>
      <c r="G5" s="92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3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2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9"/>
      <c r="C9" s="109"/>
      <c r="D9" s="124"/>
      <c r="E9" s="109"/>
      <c r="F9" s="126"/>
      <c r="G9" s="144"/>
      <c r="H9" s="144"/>
    </row>
    <row r="10" customFormat="false" ht="12" hidden="false" customHeight="true" outlineLevel="0" collapsed="false">
      <c r="A10" s="101" t="s">
        <v>144</v>
      </c>
      <c r="B10" s="78" t="n">
        <v>158</v>
      </c>
      <c r="C10" s="78" t="n">
        <v>596</v>
      </c>
      <c r="D10" s="79" t="n">
        <v>596.3</v>
      </c>
      <c r="E10" s="78" t="n">
        <v>709</v>
      </c>
      <c r="F10" s="79" t="n">
        <v>702.7</v>
      </c>
      <c r="G10" s="78" t="n">
        <v>2640</v>
      </c>
      <c r="H10" s="78" t="n">
        <v>112517</v>
      </c>
      <c r="I10" s="0"/>
      <c r="J10" s="0"/>
    </row>
    <row r="11" customFormat="false" ht="12" hidden="false" customHeight="true" outlineLevel="0" collapsed="false">
      <c r="A11" s="104" t="s">
        <v>145</v>
      </c>
      <c r="B11" s="78" t="n">
        <v>134</v>
      </c>
      <c r="C11" s="78" t="n">
        <v>373</v>
      </c>
      <c r="D11" s="79" t="n">
        <v>210.9</v>
      </c>
      <c r="E11" s="78" t="n">
        <v>707</v>
      </c>
      <c r="F11" s="79" t="n">
        <v>701.2</v>
      </c>
      <c r="G11" s="78" t="n">
        <v>2632</v>
      </c>
      <c r="H11" s="78" t="n">
        <v>74084</v>
      </c>
      <c r="I11" s="0"/>
      <c r="J11" s="0"/>
    </row>
    <row r="12" customFormat="false" ht="12" hidden="false" customHeight="true" outlineLevel="0" collapsed="false">
      <c r="A12" s="11" t="s">
        <v>146</v>
      </c>
      <c r="B12" s="109"/>
      <c r="C12" s="109"/>
      <c r="D12" s="108"/>
      <c r="E12" s="109"/>
      <c r="F12" s="108"/>
      <c r="G12" s="109"/>
      <c r="H12" s="109"/>
      <c r="I12" s="0"/>
      <c r="J12" s="0"/>
    </row>
    <row r="13" customFormat="false" ht="12" hidden="false" customHeight="true" outlineLevel="0" collapsed="false">
      <c r="A13" s="11" t="s">
        <v>147</v>
      </c>
      <c r="B13" s="109" t="n">
        <v>115</v>
      </c>
      <c r="C13" s="109" t="n">
        <v>81</v>
      </c>
      <c r="D13" s="108" t="n">
        <v>42.8</v>
      </c>
      <c r="E13" s="109" t="n">
        <v>115</v>
      </c>
      <c r="F13" s="108" t="n">
        <v>152.2</v>
      </c>
      <c r="G13" s="109" t="n">
        <v>613</v>
      </c>
      <c r="H13" s="109" t="n">
        <v>17625</v>
      </c>
      <c r="I13" s="0"/>
      <c r="J13" s="0"/>
    </row>
    <row r="14" customFormat="false" ht="12" hidden="false" customHeight="true" outlineLevel="0" collapsed="false">
      <c r="A14" s="107" t="s">
        <v>148</v>
      </c>
      <c r="B14" s="109" t="n">
        <v>8</v>
      </c>
      <c r="C14" s="109" t="n">
        <v>8</v>
      </c>
      <c r="D14" s="108" t="n">
        <v>3.4</v>
      </c>
      <c r="E14" s="109" t="n">
        <v>16</v>
      </c>
      <c r="F14" s="108" t="n">
        <v>14.3</v>
      </c>
      <c r="G14" s="109" t="n">
        <v>72</v>
      </c>
      <c r="H14" s="109" t="n">
        <v>1662</v>
      </c>
      <c r="I14" s="0"/>
      <c r="J14" s="0"/>
    </row>
    <row r="15" customFormat="false" ht="12" hidden="false" customHeight="true" outlineLevel="0" collapsed="false">
      <c r="A15" s="107" t="s">
        <v>149</v>
      </c>
      <c r="B15" s="109" t="n">
        <v>11</v>
      </c>
      <c r="C15" s="109" t="n">
        <v>285</v>
      </c>
      <c r="D15" s="108" t="n">
        <v>164.7</v>
      </c>
      <c r="E15" s="109" t="n">
        <v>576</v>
      </c>
      <c r="F15" s="108" t="n">
        <v>534.7</v>
      </c>
      <c r="G15" s="109" t="n">
        <v>1947</v>
      </c>
      <c r="H15" s="109" t="n">
        <v>54797</v>
      </c>
      <c r="I15" s="0"/>
      <c r="J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09"/>
      <c r="C17" s="109"/>
      <c r="D17" s="108"/>
      <c r="E17" s="109"/>
      <c r="F17" s="108"/>
      <c r="G17" s="109"/>
      <c r="H17" s="109"/>
      <c r="I17" s="0"/>
      <c r="J17" s="111"/>
      <c r="K17" s="111"/>
    </row>
    <row r="18" customFormat="false" ht="12" hidden="false" customHeight="true" outlineLevel="0" collapsed="false">
      <c r="A18" s="11" t="s">
        <v>152</v>
      </c>
      <c r="B18" s="109" t="n">
        <v>29</v>
      </c>
      <c r="C18" s="109" t="n">
        <v>153</v>
      </c>
      <c r="D18" s="108" t="n">
        <v>91.5</v>
      </c>
      <c r="E18" s="109" t="n">
        <v>222</v>
      </c>
      <c r="F18" s="108" t="n">
        <v>275.4</v>
      </c>
      <c r="G18" s="109" t="n">
        <v>1012</v>
      </c>
      <c r="H18" s="109" t="n">
        <v>34138</v>
      </c>
      <c r="I18" s="0"/>
      <c r="J18" s="0"/>
    </row>
    <row r="19" customFormat="false" ht="12" hidden="false" customHeight="true" outlineLevel="0" collapsed="false">
      <c r="A19" s="107"/>
      <c r="B19" s="109"/>
      <c r="C19" s="109"/>
      <c r="D19" s="108"/>
      <c r="E19" s="109"/>
      <c r="F19" s="108"/>
      <c r="G19" s="109"/>
      <c r="H19" s="109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7" t="s">
        <v>153</v>
      </c>
      <c r="B20" s="109"/>
      <c r="C20" s="109"/>
      <c r="D20" s="108"/>
      <c r="E20" s="109"/>
      <c r="F20" s="108"/>
      <c r="G20" s="109"/>
      <c r="H20" s="109"/>
      <c r="I20" s="0"/>
      <c r="J20" s="0"/>
    </row>
    <row r="21" customFormat="false" ht="12" hidden="false" customHeight="true" outlineLevel="0" collapsed="false">
      <c r="A21" s="107" t="s">
        <v>154</v>
      </c>
      <c r="B21" s="109" t="n">
        <v>1</v>
      </c>
      <c r="C21" s="109" t="n">
        <v>1</v>
      </c>
      <c r="D21" s="108" t="n">
        <v>0.9</v>
      </c>
      <c r="E21" s="109" t="n">
        <v>1</v>
      </c>
      <c r="F21" s="108" t="n">
        <v>2.3</v>
      </c>
      <c r="G21" s="109" t="n">
        <v>8</v>
      </c>
      <c r="H21" s="109" t="n">
        <v>173</v>
      </c>
      <c r="I21" s="124"/>
      <c r="J21" s="112"/>
    </row>
    <row r="22" customFormat="false" ht="12" hidden="false" customHeight="true" outlineLevel="0" collapsed="false">
      <c r="A22" s="107" t="s">
        <v>155</v>
      </c>
      <c r="B22" s="109" t="n">
        <v>47</v>
      </c>
      <c r="C22" s="109" t="n">
        <v>235</v>
      </c>
      <c r="D22" s="108" t="n">
        <v>118.7</v>
      </c>
      <c r="E22" s="109" t="n">
        <v>380</v>
      </c>
      <c r="F22" s="108" t="n">
        <v>463.2</v>
      </c>
      <c r="G22" s="109" t="n">
        <v>1665</v>
      </c>
      <c r="H22" s="109" t="n">
        <v>42655</v>
      </c>
      <c r="I22" s="0"/>
      <c r="J22" s="0"/>
      <c r="K22" s="111"/>
    </row>
    <row r="23" customFormat="false" ht="12" hidden="false" customHeight="true" outlineLevel="0" collapsed="false">
      <c r="A23" s="107" t="s">
        <v>156</v>
      </c>
      <c r="B23" s="109"/>
      <c r="C23" s="109"/>
      <c r="D23" s="108"/>
      <c r="E23" s="109"/>
      <c r="F23" s="108"/>
      <c r="G23" s="109"/>
      <c r="H23" s="109"/>
      <c r="I23" s="0"/>
      <c r="J23" s="0"/>
    </row>
    <row r="24" customFormat="false" ht="12" hidden="false" customHeight="true" outlineLevel="0" collapsed="false">
      <c r="A24" s="107" t="s">
        <v>157</v>
      </c>
      <c r="B24" s="109" t="n">
        <v>41</v>
      </c>
      <c r="C24" s="109" t="n">
        <v>233</v>
      </c>
      <c r="D24" s="108" t="n">
        <v>118.6</v>
      </c>
      <c r="E24" s="109" t="n">
        <v>374</v>
      </c>
      <c r="F24" s="108" t="n">
        <v>456.6</v>
      </c>
      <c r="G24" s="109" t="n">
        <v>1641</v>
      </c>
      <c r="H24" s="109" t="n">
        <v>42193</v>
      </c>
      <c r="I24" s="0"/>
      <c r="J24" s="0"/>
    </row>
    <row r="25" customFormat="false" ht="12" hidden="false" customHeight="true" outlineLevel="0" collapsed="false">
      <c r="A25" s="107" t="s">
        <v>158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9</v>
      </c>
      <c r="B26" s="109" t="n">
        <v>6</v>
      </c>
      <c r="C26" s="109" t="n">
        <v>2</v>
      </c>
      <c r="D26" s="108" t="n">
        <v>0.1</v>
      </c>
      <c r="E26" s="109" t="n">
        <v>6</v>
      </c>
      <c r="F26" s="108" t="n">
        <v>6.5</v>
      </c>
      <c r="G26" s="109" t="n">
        <v>24</v>
      </c>
      <c r="H26" s="109" t="n">
        <v>462</v>
      </c>
      <c r="I26" s="0"/>
      <c r="J26" s="0"/>
    </row>
    <row r="27" customFormat="false" ht="12" hidden="false" customHeight="true" outlineLevel="0" collapsed="false">
      <c r="A27" s="107" t="s">
        <v>160</v>
      </c>
      <c r="B27" s="109" t="n">
        <v>86</v>
      </c>
      <c r="C27" s="109" t="n">
        <v>137</v>
      </c>
      <c r="D27" s="108" t="n">
        <v>91.3</v>
      </c>
      <c r="E27" s="109" t="n">
        <v>326</v>
      </c>
      <c r="F27" s="108" t="n">
        <v>235.8</v>
      </c>
      <c r="G27" s="109" t="n">
        <v>959</v>
      </c>
      <c r="H27" s="109" t="n">
        <v>31256</v>
      </c>
      <c r="I27" s="0"/>
      <c r="J27" s="0"/>
    </row>
    <row r="28" customFormat="false" ht="12" hidden="false" customHeight="true" outlineLevel="0" collapsed="false">
      <c r="A28" s="107" t="s">
        <v>161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9"/>
      <c r="C29" s="109"/>
      <c r="D29" s="108"/>
      <c r="E29" s="109"/>
      <c r="F29" s="108"/>
      <c r="G29" s="109"/>
      <c r="H29" s="109"/>
      <c r="I29" s="0"/>
      <c r="J29" s="0"/>
    </row>
    <row r="30" customFormat="false" ht="12" hidden="false" customHeight="true" outlineLevel="0" collapsed="false">
      <c r="A30" s="104" t="s">
        <v>162</v>
      </c>
      <c r="B30" s="78" t="n">
        <v>24</v>
      </c>
      <c r="C30" s="78" t="n">
        <v>223</v>
      </c>
      <c r="D30" s="79" t="n">
        <v>385.5</v>
      </c>
      <c r="E30" s="78" t="n">
        <v>2</v>
      </c>
      <c r="F30" s="79" t="n">
        <v>1.5</v>
      </c>
      <c r="G30" s="78" t="n">
        <v>8</v>
      </c>
      <c r="H30" s="78" t="n">
        <v>38433</v>
      </c>
      <c r="I30" s="0"/>
      <c r="J30" s="0"/>
    </row>
    <row r="31" customFormat="false" ht="12" hidden="false" customHeight="true" outlineLevel="0" collapsed="false">
      <c r="A31" s="11" t="s">
        <v>146</v>
      </c>
      <c r="B31" s="109"/>
      <c r="C31" s="109"/>
      <c r="D31" s="108"/>
      <c r="E31" s="109"/>
      <c r="F31" s="108"/>
      <c r="G31" s="109"/>
      <c r="H31" s="109"/>
      <c r="I31" s="0"/>
      <c r="J31" s="0"/>
    </row>
    <row r="32" customFormat="false" ht="12" hidden="false" customHeight="true" outlineLevel="0" collapsed="false">
      <c r="A32" s="107" t="s">
        <v>163</v>
      </c>
      <c r="B32" s="109" t="n">
        <v>1</v>
      </c>
      <c r="C32" s="109" t="n">
        <v>30</v>
      </c>
      <c r="D32" s="108" t="n">
        <v>84.8</v>
      </c>
      <c r="E32" s="108" t="s">
        <v>31</v>
      </c>
      <c r="F32" s="108" t="s">
        <v>31</v>
      </c>
      <c r="G32" s="108" t="s">
        <v>31</v>
      </c>
      <c r="H32" s="109" t="n">
        <v>4166</v>
      </c>
      <c r="I32" s="0"/>
      <c r="J32" s="0"/>
    </row>
    <row r="33" customFormat="false" ht="12" hidden="false" customHeight="true" outlineLevel="0" collapsed="false">
      <c r="A33" s="107" t="s">
        <v>164</v>
      </c>
      <c r="B33" s="109" t="n">
        <v>1</v>
      </c>
      <c r="C33" s="109" t="n">
        <v>4</v>
      </c>
      <c r="D33" s="108" t="n">
        <v>6.8</v>
      </c>
      <c r="E33" s="108" t="s">
        <v>31</v>
      </c>
      <c r="F33" s="108" t="s">
        <v>31</v>
      </c>
      <c r="G33" s="108" t="s">
        <v>31</v>
      </c>
      <c r="H33" s="109" t="n">
        <v>838</v>
      </c>
      <c r="I33" s="109"/>
      <c r="J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6</v>
      </c>
      <c r="B35" s="109" t="n">
        <v>18</v>
      </c>
      <c r="C35" s="109" t="n">
        <v>140</v>
      </c>
      <c r="D35" s="108" t="n">
        <v>205.1</v>
      </c>
      <c r="E35" s="109" t="n">
        <v>2</v>
      </c>
      <c r="F35" s="108" t="n">
        <v>1.5</v>
      </c>
      <c r="G35" s="109" t="n">
        <v>8</v>
      </c>
      <c r="H35" s="109" t="n">
        <v>1505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7</v>
      </c>
      <c r="B36" s="109"/>
      <c r="C36" s="109"/>
      <c r="D36" s="108"/>
      <c r="E36" s="109"/>
      <c r="F36" s="108"/>
      <c r="G36" s="109"/>
      <c r="H36" s="109"/>
      <c r="I36" s="0"/>
      <c r="J36" s="124"/>
      <c r="K36" s="126"/>
      <c r="L36" s="112"/>
    </row>
    <row r="37" customFormat="false" ht="12" hidden="false" customHeight="true" outlineLevel="0" collapsed="false">
      <c r="A37" s="107" t="s">
        <v>168</v>
      </c>
      <c r="B37" s="109" t="n">
        <v>4</v>
      </c>
      <c r="C37" s="109" t="n">
        <v>8</v>
      </c>
      <c r="D37" s="108" t="n">
        <v>14.3</v>
      </c>
      <c r="E37" s="108" t="s">
        <v>31</v>
      </c>
      <c r="F37" s="108" t="s">
        <v>31</v>
      </c>
      <c r="G37" s="108" t="s">
        <v>31</v>
      </c>
      <c r="H37" s="109" t="n">
        <v>938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9</v>
      </c>
      <c r="B38" s="109" t="n">
        <v>11</v>
      </c>
      <c r="C38" s="109" t="n">
        <v>130</v>
      </c>
      <c r="D38" s="108" t="n">
        <v>186.8</v>
      </c>
      <c r="E38" s="109" t="n">
        <v>2</v>
      </c>
      <c r="F38" s="108" t="n">
        <v>1.5</v>
      </c>
      <c r="G38" s="109" t="n">
        <v>8</v>
      </c>
      <c r="H38" s="109" t="n">
        <v>13893</v>
      </c>
      <c r="I38" s="0"/>
      <c r="J38" s="124"/>
      <c r="K38" s="126"/>
      <c r="L38" s="112"/>
    </row>
    <row r="39" customFormat="false" ht="12" hidden="false" customHeight="true" outlineLevel="0" collapsed="false">
      <c r="A39" s="107" t="s">
        <v>170</v>
      </c>
      <c r="B39" s="109" t="n">
        <v>1</v>
      </c>
      <c r="C39" s="109" t="n">
        <v>0</v>
      </c>
      <c r="D39" s="108" t="n">
        <v>1.1</v>
      </c>
      <c r="E39" s="108" t="s">
        <v>31</v>
      </c>
      <c r="F39" s="108" t="s">
        <v>31</v>
      </c>
      <c r="G39" s="108" t="s">
        <v>31</v>
      </c>
      <c r="H39" s="109" t="n">
        <v>90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71</v>
      </c>
      <c r="B40" s="109" t="n">
        <v>4</v>
      </c>
      <c r="C40" s="109" t="n">
        <v>49</v>
      </c>
      <c r="D40" s="108" t="n">
        <v>88.8</v>
      </c>
      <c r="E40" s="108" t="s">
        <v>31</v>
      </c>
      <c r="F40" s="108" t="s">
        <v>31</v>
      </c>
      <c r="G40" s="108" t="s">
        <v>31</v>
      </c>
      <c r="H40" s="109" t="n">
        <v>18370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51</v>
      </c>
      <c r="B41" s="109"/>
      <c r="C41" s="109"/>
      <c r="D41" s="108"/>
      <c r="E41" s="109"/>
      <c r="F41" s="108"/>
      <c r="G41" s="109"/>
      <c r="H41" s="109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72</v>
      </c>
      <c r="B42" s="109" t="n">
        <v>4</v>
      </c>
      <c r="C42" s="109" t="n">
        <v>77</v>
      </c>
      <c r="D42" s="108" t="n">
        <v>170.8</v>
      </c>
      <c r="E42" s="108" t="s">
        <v>31</v>
      </c>
      <c r="F42" s="108" t="s">
        <v>31</v>
      </c>
      <c r="G42" s="108" t="s">
        <v>31</v>
      </c>
      <c r="H42" s="109" t="n">
        <v>22489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109"/>
      <c r="C43" s="109"/>
      <c r="D43" s="108"/>
      <c r="E43" s="109"/>
      <c r="F43" s="108"/>
      <c r="G43" s="109"/>
      <c r="H43" s="109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53</v>
      </c>
      <c r="B44" s="109"/>
      <c r="C44" s="109"/>
      <c r="D44" s="108"/>
      <c r="E44" s="109"/>
      <c r="F44" s="108"/>
      <c r="G44" s="109"/>
      <c r="H44" s="109"/>
      <c r="I44" s="0"/>
      <c r="J44" s="0"/>
    </row>
    <row r="45" customFormat="false" ht="12" hidden="false" customHeight="true" outlineLevel="0" collapsed="false">
      <c r="A45" s="107" t="s">
        <v>154</v>
      </c>
      <c r="B45" s="109" t="n">
        <v>4</v>
      </c>
      <c r="C45" s="109" t="n">
        <v>77</v>
      </c>
      <c r="D45" s="108" t="n">
        <v>170.8</v>
      </c>
      <c r="E45" s="108" t="s">
        <v>31</v>
      </c>
      <c r="F45" s="108" t="s">
        <v>31</v>
      </c>
      <c r="G45" s="108" t="s">
        <v>31</v>
      </c>
      <c r="H45" s="109" t="n">
        <v>22489</v>
      </c>
      <c r="I45" s="0"/>
      <c r="J45" s="0"/>
    </row>
    <row r="46" customFormat="false" ht="12" hidden="false" customHeight="true" outlineLevel="0" collapsed="false">
      <c r="A46" s="107" t="s">
        <v>155</v>
      </c>
      <c r="B46" s="109" t="n">
        <v>19</v>
      </c>
      <c r="C46" s="109" t="n">
        <v>145</v>
      </c>
      <c r="D46" s="108" t="n">
        <v>213.5</v>
      </c>
      <c r="E46" s="109" t="n">
        <v>2</v>
      </c>
      <c r="F46" s="108" t="n">
        <v>1.5</v>
      </c>
      <c r="G46" s="109" t="n">
        <v>8</v>
      </c>
      <c r="H46" s="109" t="n">
        <v>15854</v>
      </c>
      <c r="I46" s="0"/>
      <c r="J46" s="0"/>
    </row>
    <row r="47" customFormat="false" ht="12" hidden="false" customHeight="true" outlineLevel="0" collapsed="false">
      <c r="A47" s="107" t="s">
        <v>156</v>
      </c>
      <c r="B47" s="109"/>
      <c r="C47" s="109"/>
      <c r="D47" s="108"/>
      <c r="E47" s="109"/>
      <c r="F47" s="108"/>
      <c r="G47" s="109"/>
      <c r="H47" s="109"/>
      <c r="I47" s="0"/>
      <c r="J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4</v>
      </c>
      <c r="B49" s="109" t="n">
        <v>4</v>
      </c>
      <c r="C49" s="109" t="n">
        <v>19</v>
      </c>
      <c r="D49" s="108" t="n">
        <v>23.9</v>
      </c>
      <c r="E49" s="108" t="s">
        <v>31</v>
      </c>
      <c r="F49" s="108" t="s">
        <v>31</v>
      </c>
      <c r="G49" s="108" t="s">
        <v>31</v>
      </c>
      <c r="H49" s="109" t="n">
        <v>955</v>
      </c>
      <c r="I49" s="0"/>
      <c r="J49" s="0"/>
    </row>
    <row r="50" customFormat="false" ht="12" hidden="false" customHeight="true" outlineLevel="0" collapsed="false">
      <c r="A50" s="107" t="s">
        <v>175</v>
      </c>
      <c r="B50" s="109" t="n">
        <v>15</v>
      </c>
      <c r="C50" s="109" t="n">
        <v>126</v>
      </c>
      <c r="D50" s="108" t="n">
        <v>189.7</v>
      </c>
      <c r="E50" s="109" t="n">
        <v>2</v>
      </c>
      <c r="F50" s="108" t="n">
        <v>1.5</v>
      </c>
      <c r="G50" s="109" t="n">
        <v>8</v>
      </c>
      <c r="H50" s="109" t="n">
        <v>14899</v>
      </c>
      <c r="I50" s="0"/>
      <c r="J50" s="0"/>
    </row>
    <row r="51" customFormat="false" ht="12" hidden="false" customHeight="true" outlineLevel="0" collapsed="false">
      <c r="A51" s="107" t="s">
        <v>176</v>
      </c>
      <c r="B51" s="109"/>
      <c r="C51" s="109"/>
      <c r="D51" s="108"/>
      <c r="E51" s="109"/>
      <c r="F51" s="108"/>
      <c r="G51" s="109"/>
      <c r="H51" s="109"/>
      <c r="I51" s="0"/>
      <c r="J51" s="108"/>
    </row>
    <row r="52" customFormat="false" ht="12" hidden="false" customHeight="true" outlineLevel="0" collapsed="false">
      <c r="A52" s="107" t="s">
        <v>177</v>
      </c>
      <c r="B52" s="109"/>
      <c r="C52" s="109"/>
      <c r="D52" s="108"/>
      <c r="E52" s="109"/>
      <c r="F52" s="108"/>
      <c r="G52" s="109"/>
      <c r="H52" s="109"/>
      <c r="I52" s="0"/>
      <c r="J52" s="0"/>
    </row>
    <row r="53" customFormat="false" ht="12" hidden="false" customHeight="true" outlineLevel="0" collapsed="false">
      <c r="A53" s="107" t="s">
        <v>178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5"/>
      <c r="J53" s="0"/>
    </row>
    <row r="54" customFormat="false" ht="12" hidden="false" customHeight="true" outlineLevel="0" collapsed="false">
      <c r="A54" s="107" t="s">
        <v>160</v>
      </c>
      <c r="B54" s="109" t="n">
        <v>1</v>
      </c>
      <c r="C54" s="109" t="n">
        <v>0</v>
      </c>
      <c r="D54" s="108" t="n">
        <v>1.1</v>
      </c>
      <c r="E54" s="108" t="s">
        <v>31</v>
      </c>
      <c r="F54" s="108" t="s">
        <v>31</v>
      </c>
      <c r="G54" s="108" t="s">
        <v>31</v>
      </c>
      <c r="H54" s="109" t="n">
        <v>90</v>
      </c>
      <c r="I54" s="0"/>
      <c r="J54" s="0"/>
    </row>
    <row r="55" customFormat="false" ht="12" hidden="false" customHeight="true" outlineLevel="0" collapsed="false">
      <c r="A55" s="107" t="s">
        <v>161</v>
      </c>
      <c r="B55" s="108" t="s">
        <v>31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108" t="s">
        <v>31</v>
      </c>
      <c r="H55" s="108" t="s">
        <v>31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9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30:00Z</cp:lastPrinted>
  <dcterms:modified xsi:type="dcterms:W3CDTF">2009-05-22T10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