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Februar 2009 nach Gebäudeart und Bauherren</t>
  </si>
  <si>
    <t xml:space="preserve">Baugenehmigungen für Baumaßnahmen an bestehenden Wohn- und Nichtwohngebäuden </t>
  </si>
  <si>
    <t xml:space="preserve">in Berlin Februar 2009 nach Gebäudeart und Bauherren</t>
  </si>
  <si>
    <t xml:space="preserve">Baugenehmigungen für die Errichtung neuer Wohn- und Nichtwohngebäude in Berlin</t>
  </si>
  <si>
    <t xml:space="preserve">Februar 2009 nach Gebäudeart und Bauherren</t>
  </si>
  <si>
    <t xml:space="preserve">bestehenden Gebäuden in Berlin Februar 2009 und 01.01.-28.02.2009 nach Bezirken</t>
  </si>
  <si>
    <t xml:space="preserve">in Berlin Februar 2009 und 01.01.-28.02.2009 nach Bezirken</t>
  </si>
  <si>
    <t xml:space="preserve">Baugenehmigungen für die Errichtung neuer Wohngebäude in Berlin Februar 2009</t>
  </si>
  <si>
    <t xml:space="preserve">und 01.01.-28.02.2009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09 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09 und 01.01.-28.0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28.02.2009</t>
  </si>
  <si>
    <t xml:space="preserve">7 Baugenehmigungen für Baumaßnahmen an bestehenden  Wohn- und Nichtwohngebäuden</t>
  </si>
  <si>
    <t xml:space="preserve">   in Berlin Februar 2009 und 01.01.-28.02.2009 nach Bezirken</t>
  </si>
  <si>
    <t xml:space="preserve">Mitte </t>
  </si>
  <si>
    <t xml:space="preserve">-</t>
  </si>
  <si>
    <t xml:space="preserve">8 Baugenehmigungen für die Errichtung neuer Wohngebäude in Berlin Februar 2009</t>
  </si>
  <si>
    <t xml:space="preserve">   und 01.01.-28.0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Februar 2009 und 01.01.-28.02.2009 nach Bezirken</t>
  </si>
  <si>
    <t xml:space="preserve">Baugenehmigungen für die Errichtung neuer Wohngebäude mit 1oder 2 Wohnungen</t>
  </si>
  <si>
    <t xml:space="preserve">10 Baugenehmigungen für die Errichtung neuer Nichtwohngebäude in Berlin </t>
  </si>
  <si>
    <t xml:space="preserve">     01.01.-28.02.2009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48695726"/>
        <c:axId val="10952050"/>
      </c:barChart>
      <c:catAx>
        <c:axId val="4869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050"/>
        <c:crossesAt val="0"/>
        <c:auto val="1"/>
        <c:lblAlgn val="ctr"/>
        <c:lblOffset val="100"/>
        <c:noMultiLvlLbl val="0"/>
      </c:catAx>
      <c:valAx>
        <c:axId val="1095205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72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4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5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87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8</v>
      </c>
      <c r="C5" s="156" t="s">
        <v>189</v>
      </c>
      <c r="D5" s="156" t="s">
        <v>115</v>
      </c>
      <c r="E5" s="156"/>
      <c r="F5" s="93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3</v>
      </c>
      <c r="B11" s="107" t="n">
        <v>27</v>
      </c>
      <c r="C11" s="105" t="n">
        <v>621.2</v>
      </c>
      <c r="D11" s="106" t="n">
        <v>137</v>
      </c>
      <c r="E11" s="105" t="n">
        <v>224.8</v>
      </c>
      <c r="F11" s="107" t="n">
        <v>13222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27</v>
      </c>
      <c r="C13" s="105" t="n">
        <v>21.3</v>
      </c>
      <c r="D13" s="106" t="n">
        <v>31</v>
      </c>
      <c r="E13" s="105" t="n">
        <v>36.4</v>
      </c>
      <c r="F13" s="107" t="n">
        <v>639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13</v>
      </c>
      <c r="C14" s="109" t="n">
        <v>22.2</v>
      </c>
      <c r="D14" s="106" t="n">
        <v>13</v>
      </c>
      <c r="E14" s="109" t="n">
        <v>15.4</v>
      </c>
      <c r="F14" s="107" t="n">
        <v>565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8</v>
      </c>
      <c r="C15" s="105" t="n">
        <v>3.1</v>
      </c>
      <c r="D15" s="106" t="n">
        <v>27</v>
      </c>
      <c r="E15" s="105" t="n">
        <v>34.9</v>
      </c>
      <c r="F15" s="107" t="n">
        <v>3039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23</v>
      </c>
      <c r="C16" s="109" t="n">
        <v>6.5</v>
      </c>
      <c r="D16" s="106" t="n">
        <v>14</v>
      </c>
      <c r="E16" s="109" t="n">
        <v>30.4</v>
      </c>
      <c r="F16" s="107" t="n">
        <v>4842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5</v>
      </c>
      <c r="C17" s="105" t="n">
        <v>11.9</v>
      </c>
      <c r="D17" s="106" t="n">
        <v>3</v>
      </c>
      <c r="E17" s="109" t="n">
        <v>3.5</v>
      </c>
      <c r="F17" s="107" t="n">
        <v>134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18</v>
      </c>
      <c r="C19" s="105" t="n">
        <v>2.1</v>
      </c>
      <c r="D19" s="106" t="n">
        <v>34</v>
      </c>
      <c r="E19" s="105" t="n">
        <v>40.6</v>
      </c>
      <c r="F19" s="107" t="n">
        <v>509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49</v>
      </c>
      <c r="C20" s="105" t="n">
        <v>18.5</v>
      </c>
      <c r="D20" s="106" t="n">
        <v>-24</v>
      </c>
      <c r="E20" s="105" t="n">
        <v>13.4</v>
      </c>
      <c r="F20" s="107" t="n">
        <v>8502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34</v>
      </c>
      <c r="C21" s="105" t="n">
        <v>11.7</v>
      </c>
      <c r="D21" s="106" t="n">
        <v>35</v>
      </c>
      <c r="E21" s="105" t="n">
        <v>35.5</v>
      </c>
      <c r="F21" s="107" t="n">
        <v>6276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12</v>
      </c>
      <c r="C22" s="105" t="n">
        <v>3</v>
      </c>
      <c r="D22" s="106" t="n">
        <v>6</v>
      </c>
      <c r="E22" s="105" t="n">
        <v>10.3</v>
      </c>
      <c r="F22" s="107" t="n">
        <v>2161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37</v>
      </c>
      <c r="C24" s="79" t="n">
        <v>720.5</v>
      </c>
      <c r="D24" s="78" t="n">
        <v>275</v>
      </c>
      <c r="E24" s="79" t="n">
        <v>447.6</v>
      </c>
      <c r="F24" s="78" t="n">
        <v>176287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3</v>
      </c>
      <c r="B27" s="171" t="n">
        <v>31</v>
      </c>
      <c r="C27" s="172" t="n">
        <v>621.8</v>
      </c>
      <c r="D27" s="171" t="n">
        <v>121</v>
      </c>
      <c r="E27" s="172" t="n">
        <v>236.7</v>
      </c>
      <c r="F27" s="107" t="n">
        <v>1354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8</v>
      </c>
      <c r="C28" s="105" t="n">
        <v>-1</v>
      </c>
      <c r="D28" s="171" t="n">
        <v>45</v>
      </c>
      <c r="E28" s="172" t="n">
        <v>73.1</v>
      </c>
      <c r="F28" s="107" t="n">
        <v>182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78</v>
      </c>
      <c r="C29" s="171" t="n">
        <v>46.8</v>
      </c>
      <c r="D29" s="171" t="n">
        <v>232</v>
      </c>
      <c r="E29" s="172" t="n">
        <v>223</v>
      </c>
      <c r="F29" s="107" t="n">
        <v>395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22</v>
      </c>
      <c r="C30" s="171" t="n">
        <v>45.7</v>
      </c>
      <c r="D30" s="171" t="n">
        <v>18</v>
      </c>
      <c r="E30" s="172" t="n">
        <v>24.3</v>
      </c>
      <c r="F30" s="107" t="n">
        <v>145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45</v>
      </c>
      <c r="C31" s="171" t="n">
        <v>8.4</v>
      </c>
      <c r="D31" s="171" t="n">
        <v>41</v>
      </c>
      <c r="E31" s="172" t="n">
        <v>57.7</v>
      </c>
      <c r="F31" s="107" t="n">
        <v>594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27</v>
      </c>
      <c r="C32" s="171" t="n">
        <v>12.2</v>
      </c>
      <c r="D32" s="171" t="n">
        <v>17</v>
      </c>
      <c r="E32" s="172" t="n">
        <v>35.8</v>
      </c>
      <c r="F32" s="107" t="n">
        <v>762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24</v>
      </c>
      <c r="C33" s="172" t="n">
        <v>41</v>
      </c>
      <c r="D33" s="171" t="n">
        <v>12</v>
      </c>
      <c r="E33" s="172" t="n">
        <v>20.9</v>
      </c>
      <c r="F33" s="107" t="n">
        <v>77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9</v>
      </c>
      <c r="C34" s="171" t="n">
        <v>2.6</v>
      </c>
      <c r="D34" s="171" t="n">
        <v>6</v>
      </c>
      <c r="E34" s="172" t="n">
        <v>11.6</v>
      </c>
      <c r="F34" s="107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49</v>
      </c>
      <c r="C35" s="171" t="n">
        <v>133.3</v>
      </c>
      <c r="D35" s="171" t="n">
        <v>67</v>
      </c>
      <c r="E35" s="172" t="n">
        <v>71</v>
      </c>
      <c r="F35" s="107" t="n">
        <v>490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83</v>
      </c>
      <c r="C36" s="171" t="n">
        <v>29.2</v>
      </c>
      <c r="D36" s="171" t="n">
        <v>12</v>
      </c>
      <c r="E36" s="172" t="n">
        <v>53.9</v>
      </c>
      <c r="F36" s="107" t="n">
        <v>129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48</v>
      </c>
      <c r="C37" s="171" t="n">
        <v>12.4</v>
      </c>
      <c r="D37" s="171" t="n">
        <v>53</v>
      </c>
      <c r="E37" s="172" t="n">
        <v>54.2</v>
      </c>
      <c r="F37" s="107" t="n">
        <v>782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22</v>
      </c>
      <c r="C38" s="171" t="n">
        <v>64.4</v>
      </c>
      <c r="D38" s="171" t="n">
        <v>12</v>
      </c>
      <c r="E38" s="172" t="n">
        <v>18.6</v>
      </c>
      <c r="F38" s="107" t="n">
        <v>119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446</v>
      </c>
      <c r="C40" s="79" t="n">
        <v>1016.9</v>
      </c>
      <c r="D40" s="78" t="n">
        <v>636</v>
      </c>
      <c r="E40" s="79" t="n">
        <v>880.6</v>
      </c>
      <c r="F40" s="78" t="n">
        <v>312091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7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79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0</v>
      </c>
      <c r="C5" s="156" t="s">
        <v>189</v>
      </c>
      <c r="D5" s="156" t="s">
        <v>115</v>
      </c>
      <c r="E5" s="156"/>
      <c r="F5" s="93" t="s">
        <v>116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8</v>
      </c>
      <c r="B11" s="107" t="n">
        <v>10</v>
      </c>
      <c r="C11" s="105" t="n">
        <v>21.3</v>
      </c>
      <c r="D11" s="106" t="n">
        <v>-3</v>
      </c>
      <c r="E11" s="105" t="n">
        <v>2.4</v>
      </c>
      <c r="F11" s="107" t="n">
        <v>3691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6</v>
      </c>
      <c r="C13" s="105" t="n">
        <v>0.5</v>
      </c>
      <c r="D13" s="106" t="n">
        <v>10</v>
      </c>
      <c r="E13" s="105" t="n">
        <v>9</v>
      </c>
      <c r="F13" s="107" t="n">
        <v>1590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9</v>
      </c>
      <c r="C14" s="105" t="n">
        <v>8.7</v>
      </c>
      <c r="D14" s="106" t="s">
        <v>209</v>
      </c>
      <c r="E14" s="105" t="n">
        <v>-0.4</v>
      </c>
      <c r="F14" s="107" t="n">
        <v>306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</v>
      </c>
      <c r="C15" s="105" t="n">
        <v>0.8</v>
      </c>
      <c r="D15" s="106" t="n">
        <v>1</v>
      </c>
      <c r="E15" s="105" t="n">
        <v>1</v>
      </c>
      <c r="F15" s="107" t="n">
        <v>4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15</v>
      </c>
      <c r="C16" s="105" t="n">
        <v>0.1</v>
      </c>
      <c r="D16" s="106" t="n">
        <v>6</v>
      </c>
      <c r="E16" s="109" t="n">
        <v>10.5</v>
      </c>
      <c r="F16" s="107" t="n">
        <v>2038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3</v>
      </c>
      <c r="C17" s="105" t="n">
        <v>11.8</v>
      </c>
      <c r="D17" s="106" t="n">
        <v>1</v>
      </c>
      <c r="E17" s="105" t="n">
        <v>1.2</v>
      </c>
      <c r="F17" s="107" t="n">
        <v>1140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6" t="s">
        <v>31</v>
      </c>
      <c r="E18" s="109" t="s">
        <v>31</v>
      </c>
      <c r="F18" s="109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4</v>
      </c>
      <c r="C19" s="105" t="n">
        <v>-1</v>
      </c>
      <c r="D19" s="106" t="n">
        <v>-1</v>
      </c>
      <c r="E19" s="109" t="n">
        <v>4.1</v>
      </c>
      <c r="F19" s="107" t="n">
        <v>922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5</v>
      </c>
      <c r="C20" s="109" t="s">
        <v>31</v>
      </c>
      <c r="D20" s="106" t="n">
        <v>-70</v>
      </c>
      <c r="E20" s="105" t="n">
        <v>-42</v>
      </c>
      <c r="F20" s="107" t="n">
        <v>280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5</v>
      </c>
      <c r="C21" s="105" t="n">
        <v>-2.3</v>
      </c>
      <c r="D21" s="106" t="n">
        <v>8</v>
      </c>
      <c r="E21" s="105" t="n">
        <v>2.8</v>
      </c>
      <c r="F21" s="107" t="n">
        <v>314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6</v>
      </c>
      <c r="C22" s="105" t="n">
        <v>0.5</v>
      </c>
      <c r="D22" s="109" t="s">
        <v>31</v>
      </c>
      <c r="E22" s="105" t="n">
        <v>0.9</v>
      </c>
      <c r="F22" s="107" t="n">
        <v>357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9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6</v>
      </c>
      <c r="C24" s="98" t="n">
        <v>39.4</v>
      </c>
      <c r="D24" s="103" t="n">
        <v>-49</v>
      </c>
      <c r="E24" s="98" t="n">
        <v>-7.9</v>
      </c>
      <c r="F24" s="78" t="n">
        <v>19541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8</v>
      </c>
      <c r="B27" s="171" t="n">
        <v>14</v>
      </c>
      <c r="C27" s="105" t="n">
        <v>21.9</v>
      </c>
      <c r="D27" s="106" t="n">
        <v>-19</v>
      </c>
      <c r="E27" s="105" t="n">
        <v>14.3</v>
      </c>
      <c r="F27" s="107" t="n">
        <v>6905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6</v>
      </c>
      <c r="C28" s="105" t="n">
        <v>-8</v>
      </c>
      <c r="D28" s="106" t="s">
        <v>31</v>
      </c>
      <c r="E28" s="105" t="n">
        <v>9</v>
      </c>
      <c r="F28" s="107" t="n">
        <v>3419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13</v>
      </c>
      <c r="C29" s="105" t="n">
        <v>-14.6</v>
      </c>
      <c r="D29" s="106" t="n">
        <v>77</v>
      </c>
      <c r="E29" s="105" t="n">
        <v>31.4</v>
      </c>
      <c r="F29" s="107" t="n">
        <v>10795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18</v>
      </c>
      <c r="C30" s="105" t="n">
        <v>32.3</v>
      </c>
      <c r="D30" s="106" t="n">
        <v>5</v>
      </c>
      <c r="E30" s="105" t="n">
        <v>8.5</v>
      </c>
      <c r="F30" s="107" t="n">
        <v>1195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5</v>
      </c>
      <c r="C31" s="105" t="n">
        <v>0.8</v>
      </c>
      <c r="D31" s="106" t="s">
        <v>31</v>
      </c>
      <c r="E31" s="105" t="n">
        <v>2.2</v>
      </c>
      <c r="F31" s="107" t="n">
        <v>12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17</v>
      </c>
      <c r="C32" s="105" t="n">
        <v>4.4</v>
      </c>
      <c r="D32" s="106" t="n">
        <v>7</v>
      </c>
      <c r="E32" s="105" t="n">
        <v>12</v>
      </c>
      <c r="F32" s="107" t="n">
        <v>424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12</v>
      </c>
      <c r="C33" s="105" t="n">
        <v>18.8</v>
      </c>
      <c r="D33" s="106" t="n">
        <v>2</v>
      </c>
      <c r="E33" s="105" t="n">
        <v>6.6</v>
      </c>
      <c r="F33" s="107" t="n">
        <v>441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3</v>
      </c>
      <c r="C34" s="105" t="n">
        <v>0</v>
      </c>
      <c r="D34" s="106" t="s">
        <v>31</v>
      </c>
      <c r="E34" s="105" t="n">
        <v>2.9</v>
      </c>
      <c r="F34" s="107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15</v>
      </c>
      <c r="C35" s="105" t="n">
        <v>-6.7</v>
      </c>
      <c r="D35" s="106" t="n">
        <v>14</v>
      </c>
      <c r="E35" s="105" t="n">
        <v>12.2</v>
      </c>
      <c r="F35" s="107" t="n">
        <v>1620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9</v>
      </c>
      <c r="C36" s="105" t="n">
        <v>0.4</v>
      </c>
      <c r="D36" s="106" t="n">
        <v>-70</v>
      </c>
      <c r="E36" s="105" t="n">
        <v>-40.8</v>
      </c>
      <c r="F36" s="107" t="n">
        <v>2960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9</v>
      </c>
      <c r="C37" s="105" t="n">
        <v>-3.7</v>
      </c>
      <c r="D37" s="106" t="n">
        <v>16</v>
      </c>
      <c r="E37" s="105" t="n">
        <v>8.4</v>
      </c>
      <c r="F37" s="107" t="n">
        <v>358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10</v>
      </c>
      <c r="C38" s="105" t="n">
        <v>2.5</v>
      </c>
      <c r="D38" s="106" t="n">
        <v>1</v>
      </c>
      <c r="E38" s="105" t="n">
        <v>3.6</v>
      </c>
      <c r="F38" s="107" t="n">
        <v>117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31</v>
      </c>
      <c r="C40" s="184" t="n">
        <v>48.4</v>
      </c>
      <c r="D40" s="184" t="n">
        <v>33</v>
      </c>
      <c r="E40" s="184" t="n">
        <v>70.2</v>
      </c>
      <c r="F40" s="78" t="n">
        <v>51381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0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1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2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4</v>
      </c>
      <c r="C11" s="107" t="n">
        <v>69</v>
      </c>
      <c r="D11" s="109" t="n">
        <v>94</v>
      </c>
      <c r="E11" s="107" t="n">
        <v>114</v>
      </c>
      <c r="F11" s="109" t="n">
        <v>196.1</v>
      </c>
      <c r="G11" s="107" t="n">
        <v>25773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69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2</v>
      </c>
      <c r="C14" s="107" t="n">
        <v>9</v>
      </c>
      <c r="D14" s="109" t="n">
        <v>5.1</v>
      </c>
      <c r="E14" s="107" t="n">
        <v>12</v>
      </c>
      <c r="F14" s="109" t="n">
        <v>15</v>
      </c>
      <c r="G14" s="107" t="n">
        <v>2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3</v>
      </c>
      <c r="C19" s="107" t="n">
        <v>17</v>
      </c>
      <c r="D19" s="109" t="n">
        <v>2.2</v>
      </c>
      <c r="E19" s="107" t="n">
        <v>35</v>
      </c>
      <c r="F19" s="109" t="n">
        <v>36.5</v>
      </c>
      <c r="G19" s="107" t="n">
        <v>41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3</v>
      </c>
      <c r="C20" s="107" t="n">
        <v>25</v>
      </c>
      <c r="D20" s="109" t="n">
        <v>6.8</v>
      </c>
      <c r="E20" s="107" t="n">
        <v>46</v>
      </c>
      <c r="F20" s="109" t="n">
        <v>55.4</v>
      </c>
      <c r="G20" s="107" t="n">
        <v>4960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1"/>
    </row>
    <row r="24" s="168" customFormat="true" ht="12" hidden="false" customHeight="true" outlineLevel="0" collapsed="false">
      <c r="A24" s="166" t="s">
        <v>25</v>
      </c>
      <c r="B24" s="78" t="n">
        <v>149</v>
      </c>
      <c r="C24" s="78" t="n">
        <v>176</v>
      </c>
      <c r="D24" s="79" t="n">
        <v>127.8</v>
      </c>
      <c r="E24" s="78" t="n">
        <v>297</v>
      </c>
      <c r="F24" s="79" t="n">
        <v>428.4</v>
      </c>
      <c r="G24" s="78" t="n">
        <v>50488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4</v>
      </c>
      <c r="C27" s="171" t="n">
        <v>69</v>
      </c>
      <c r="D27" s="109" t="n">
        <v>94</v>
      </c>
      <c r="E27" s="171" t="n">
        <v>114</v>
      </c>
      <c r="F27" s="109" t="n">
        <v>196.1</v>
      </c>
      <c r="G27" s="107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71" t="n">
        <v>2</v>
      </c>
      <c r="C28" s="171" t="n">
        <v>42</v>
      </c>
      <c r="D28" s="109" t="n">
        <v>7</v>
      </c>
      <c r="E28" s="171" t="n">
        <v>45</v>
      </c>
      <c r="F28" s="109" t="n">
        <v>64.1</v>
      </c>
      <c r="G28" s="107" t="n">
        <v>14870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9</v>
      </c>
      <c r="C29" s="171" t="n">
        <v>104</v>
      </c>
      <c r="D29" s="109" t="n">
        <v>19.9</v>
      </c>
      <c r="E29" s="171" t="n">
        <v>155</v>
      </c>
      <c r="F29" s="109" t="n">
        <v>191.7</v>
      </c>
      <c r="G29" s="107" t="n">
        <v>25502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2</v>
      </c>
      <c r="C30" s="171" t="n">
        <v>9</v>
      </c>
      <c r="D30" s="109" t="n">
        <v>5.1</v>
      </c>
      <c r="E30" s="171" t="n">
        <v>12</v>
      </c>
      <c r="F30" s="109" t="n">
        <v>15</v>
      </c>
      <c r="G30" s="107" t="n">
        <v>2132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1</v>
      </c>
      <c r="B35" s="171" t="n">
        <v>28</v>
      </c>
      <c r="C35" s="171" t="n">
        <v>27</v>
      </c>
      <c r="D35" s="109" t="n">
        <v>4.1</v>
      </c>
      <c r="E35" s="171" t="n">
        <v>50</v>
      </c>
      <c r="F35" s="109" t="n">
        <v>56.5</v>
      </c>
      <c r="G35" s="107" t="n">
        <v>6306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2</v>
      </c>
      <c r="B36" s="171" t="n">
        <v>73</v>
      </c>
      <c r="C36" s="171" t="n">
        <v>44</v>
      </c>
      <c r="D36" s="109" t="n">
        <v>17.1</v>
      </c>
      <c r="E36" s="171" t="n">
        <v>82</v>
      </c>
      <c r="F36" s="109" t="n">
        <v>94.7</v>
      </c>
      <c r="G36" s="107" t="n">
        <v>9216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7</v>
      </c>
      <c r="C38" s="171" t="n">
        <v>7</v>
      </c>
      <c r="D38" s="109" t="n">
        <v>2.3</v>
      </c>
      <c r="E38" s="171" t="n">
        <v>11</v>
      </c>
      <c r="F38" s="109" t="n">
        <v>15.1</v>
      </c>
      <c r="G38" s="107" t="n">
        <v>2191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07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78</v>
      </c>
      <c r="C40" s="184" t="n">
        <v>371</v>
      </c>
      <c r="D40" s="79" t="n">
        <v>174</v>
      </c>
      <c r="E40" s="184" t="n">
        <v>573</v>
      </c>
      <c r="F40" s="184" t="n">
        <v>781.1</v>
      </c>
      <c r="G40" s="78" t="n">
        <v>101836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9"/>
    <hyperlink ref="A2" location="Inhaltsverzeichnis!A28" display="  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5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6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7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1</v>
      </c>
      <c r="C11" s="107" t="n">
        <v>4</v>
      </c>
      <c r="D11" s="109" t="n">
        <v>1.5</v>
      </c>
      <c r="E11" s="107" t="n">
        <v>2</v>
      </c>
      <c r="F11" s="109" t="n">
        <v>3.4</v>
      </c>
      <c r="G11" s="107" t="n">
        <v>1297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9" t="s">
        <v>31</v>
      </c>
      <c r="G12" s="107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12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1</v>
      </c>
      <c r="C14" s="107" t="n">
        <v>4</v>
      </c>
      <c r="D14" s="109" t="n">
        <v>2.2</v>
      </c>
      <c r="E14" s="107" t="n">
        <v>1</v>
      </c>
      <c r="F14" s="109" t="n">
        <v>4.1</v>
      </c>
      <c r="G14" s="107" t="n">
        <v>1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9" t="s">
        <v>31</v>
      </c>
      <c r="G18" s="107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2</v>
      </c>
      <c r="C19" s="107" t="n">
        <v>7</v>
      </c>
      <c r="D19" s="109" t="n">
        <v>1.6</v>
      </c>
      <c r="E19" s="107" t="n">
        <v>12</v>
      </c>
      <c r="F19" s="109" t="n">
        <v>14.2</v>
      </c>
      <c r="G19" s="107" t="n">
        <v>15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2</v>
      </c>
      <c r="C20" s="107" t="n">
        <v>24</v>
      </c>
      <c r="D20" s="109" t="n">
        <v>6.3</v>
      </c>
      <c r="E20" s="107" t="n">
        <v>42</v>
      </c>
      <c r="F20" s="109" t="n">
        <v>52.3</v>
      </c>
      <c r="G20" s="107" t="n">
        <v>4698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43</v>
      </c>
      <c r="C24" s="78" t="n">
        <v>94</v>
      </c>
      <c r="D24" s="79" t="n">
        <v>31.3</v>
      </c>
      <c r="E24" s="78" t="n">
        <v>147</v>
      </c>
      <c r="F24" s="79" t="n">
        <v>199.5</v>
      </c>
      <c r="G24" s="78" t="n">
        <v>22150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07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07" t="s">
        <v>31</v>
      </c>
      <c r="C28" s="107" t="s">
        <v>31</v>
      </c>
      <c r="D28" s="109" t="s">
        <v>31</v>
      </c>
      <c r="E28" s="107" t="s">
        <v>31</v>
      </c>
      <c r="F28" s="109" t="s">
        <v>31</v>
      </c>
      <c r="G28" s="107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5</v>
      </c>
      <c r="C29" s="171" t="n">
        <v>36</v>
      </c>
      <c r="D29" s="109" t="n">
        <v>14</v>
      </c>
      <c r="E29" s="171" t="n">
        <v>59</v>
      </c>
      <c r="F29" s="109" t="n">
        <v>78.2</v>
      </c>
      <c r="G29" s="107" t="n">
        <v>89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1</v>
      </c>
      <c r="C30" s="171" t="n">
        <v>4</v>
      </c>
      <c r="D30" s="109" t="n">
        <v>2.2</v>
      </c>
      <c r="E30" s="171" t="n">
        <v>1</v>
      </c>
      <c r="F30" s="109" t="n">
        <v>4.1</v>
      </c>
      <c r="G30" s="107" t="n">
        <v>113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1</v>
      </c>
      <c r="B35" s="171" t="n">
        <v>27</v>
      </c>
      <c r="C35" s="171" t="n">
        <v>17</v>
      </c>
      <c r="D35" s="109" t="n">
        <v>3.5</v>
      </c>
      <c r="E35" s="171" t="n">
        <v>27</v>
      </c>
      <c r="F35" s="109" t="n">
        <v>34.2</v>
      </c>
      <c r="G35" s="107" t="n">
        <v>3706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2</v>
      </c>
      <c r="B36" s="171" t="n">
        <v>72</v>
      </c>
      <c r="C36" s="171" t="n">
        <v>42</v>
      </c>
      <c r="D36" s="109" t="n">
        <v>16.6</v>
      </c>
      <c r="E36" s="171" t="n">
        <v>78</v>
      </c>
      <c r="F36" s="109" t="n">
        <v>91.6</v>
      </c>
      <c r="G36" s="107" t="n">
        <v>8954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6</v>
      </c>
      <c r="C38" s="171" t="n">
        <v>5</v>
      </c>
      <c r="D38" s="109" t="n">
        <v>2.3</v>
      </c>
      <c r="E38" s="171" t="n">
        <v>7</v>
      </c>
      <c r="F38" s="109" t="n">
        <v>10.8</v>
      </c>
      <c r="G38" s="107" t="n">
        <v>1691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65</v>
      </c>
      <c r="C40" s="184" t="n">
        <v>176</v>
      </c>
      <c r="D40" s="184" t="n">
        <v>64.5</v>
      </c>
      <c r="E40" s="184" t="n">
        <v>278</v>
      </c>
      <c r="F40" s="184" t="n">
        <v>370.3</v>
      </c>
      <c r="G40" s="78" t="n">
        <v>41617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8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19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20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1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5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08</v>
      </c>
      <c r="B11" s="171" t="n">
        <v>13</v>
      </c>
      <c r="C11" s="171" t="n">
        <v>283</v>
      </c>
      <c r="D11" s="109" t="n">
        <v>505.9</v>
      </c>
      <c r="E11" s="171" t="n">
        <v>26</v>
      </c>
      <c r="F11" s="171" t="n">
        <v>26.3</v>
      </c>
      <c r="G11" s="107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7" t="s">
        <v>31</v>
      </c>
      <c r="G12" s="107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71" t="n">
        <v>6</v>
      </c>
      <c r="C13" s="171" t="n">
        <v>23</v>
      </c>
      <c r="D13" s="109" t="n">
        <v>41.4</v>
      </c>
      <c r="E13" s="107" t="s">
        <v>31</v>
      </c>
      <c r="F13" s="107" t="s">
        <v>31</v>
      </c>
      <c r="G13" s="107" t="n">
        <v>3240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71" t="n">
        <v>2</v>
      </c>
      <c r="C14" s="171" t="n">
        <v>5</v>
      </c>
      <c r="D14" s="109" t="n">
        <v>8.4</v>
      </c>
      <c r="E14" s="171" t="n">
        <v>1</v>
      </c>
      <c r="F14" s="171" t="n">
        <v>0.8</v>
      </c>
      <c r="G14" s="107" t="n">
        <v>458</v>
      </c>
      <c r="H14" s="191"/>
      <c r="I14" s="0"/>
      <c r="J14" s="0"/>
      <c r="K14" s="109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s">
        <v>31</v>
      </c>
      <c r="C15" s="107" t="s">
        <v>31</v>
      </c>
      <c r="D15" s="109" t="s">
        <v>31</v>
      </c>
      <c r="E15" s="107" t="s">
        <v>31</v>
      </c>
      <c r="F15" s="107" t="s">
        <v>31</v>
      </c>
      <c r="G15" s="107" t="s">
        <v>31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s">
        <v>31</v>
      </c>
      <c r="C16" s="107" t="s">
        <v>31</v>
      </c>
      <c r="D16" s="109" t="s">
        <v>31</v>
      </c>
      <c r="E16" s="107" t="s">
        <v>31</v>
      </c>
      <c r="F16" s="107" t="s">
        <v>31</v>
      </c>
      <c r="G16" s="107" t="s">
        <v>31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71" t="n">
        <v>2</v>
      </c>
      <c r="C17" s="171" t="n">
        <v>9</v>
      </c>
      <c r="D17" s="109" t="n">
        <v>18.4</v>
      </c>
      <c r="E17" s="107" t="s">
        <v>31</v>
      </c>
      <c r="F17" s="107" t="s">
        <v>31</v>
      </c>
      <c r="G17" s="107" t="n">
        <v>1421</v>
      </c>
      <c r="H17" s="191"/>
      <c r="I17" s="0"/>
      <c r="J17" s="0"/>
      <c r="K17" s="109"/>
      <c r="L17" s="109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7" t="s">
        <v>31</v>
      </c>
      <c r="G18" s="107" t="s">
        <v>31</v>
      </c>
      <c r="H18" s="191"/>
      <c r="I18" s="0"/>
      <c r="J18" s="212"/>
      <c r="K18" s="109"/>
      <c r="L18" s="109"/>
      <c r="M18" s="212"/>
      <c r="N18" s="0"/>
    </row>
    <row r="19" s="157" customFormat="true" ht="12" hidden="false" customHeight="true" outlineLevel="0" collapsed="false">
      <c r="A19" s="163" t="s">
        <v>201</v>
      </c>
      <c r="B19" s="171" t="n">
        <v>6</v>
      </c>
      <c r="C19" s="171" t="n">
        <v>100</v>
      </c>
      <c r="D19" s="109" t="n">
        <v>135.9</v>
      </c>
      <c r="E19" s="171" t="n">
        <v>3</v>
      </c>
      <c r="F19" s="171" t="n">
        <v>2.3</v>
      </c>
      <c r="G19" s="107" t="n">
        <v>41149</v>
      </c>
      <c r="H19" s="191"/>
      <c r="I19" s="0"/>
      <c r="J19" s="0"/>
      <c r="K19" s="109"/>
      <c r="L19" s="109"/>
      <c r="M19" s="195"/>
      <c r="N19" s="0"/>
    </row>
    <row r="20" s="157" customFormat="true" ht="12" hidden="false" customHeight="true" outlineLevel="0" collapsed="false">
      <c r="A20" s="163" t="s">
        <v>202</v>
      </c>
      <c r="B20" s="171" t="n">
        <v>1</v>
      </c>
      <c r="C20" s="171" t="n">
        <v>14</v>
      </c>
      <c r="D20" s="109" t="n">
        <v>11.7</v>
      </c>
      <c r="E20" s="107" t="s">
        <v>31</v>
      </c>
      <c r="F20" s="107" t="s">
        <v>31</v>
      </c>
      <c r="G20" s="107" t="n">
        <v>742</v>
      </c>
      <c r="H20" s="107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71" t="n">
        <v>2</v>
      </c>
      <c r="C21" s="171" t="n">
        <v>7</v>
      </c>
      <c r="D21" s="109" t="n">
        <v>13.3</v>
      </c>
      <c r="E21" s="107" t="s">
        <v>31</v>
      </c>
      <c r="F21" s="107" t="s">
        <v>31</v>
      </c>
      <c r="G21" s="107" t="n">
        <v>553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71" t="n">
        <v>5</v>
      </c>
      <c r="C22" s="171" t="n">
        <v>45</v>
      </c>
      <c r="D22" s="109" t="n">
        <v>59.5</v>
      </c>
      <c r="E22" s="107" t="s">
        <v>31</v>
      </c>
      <c r="F22" s="107" t="s">
        <v>31</v>
      </c>
      <c r="G22" s="107" t="n">
        <v>854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37</v>
      </c>
      <c r="C24" s="184" t="n">
        <v>487</v>
      </c>
      <c r="D24" s="184" t="n">
        <v>794.5</v>
      </c>
      <c r="E24" s="184" t="n">
        <v>30</v>
      </c>
      <c r="F24" s="184" t="n">
        <v>29.4</v>
      </c>
      <c r="G24" s="78" t="n">
        <v>15887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"/>
    <hyperlink ref="A2" location="Inhaltsverzeichnis!A34" display="    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9 und 01.01.-28.02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9 und 01.01.-28.02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9"/>
    <hyperlink ref="B29" location="'Baugen.  Tab. 8'!A1" display="und 01.01.-28.02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9 und 01.01.-28.02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09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1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2</v>
      </c>
      <c r="C4" s="62"/>
      <c r="D4" s="62"/>
      <c r="E4" s="62"/>
      <c r="F4" s="62"/>
      <c r="G4" s="62"/>
      <c r="H4" s="62"/>
      <c r="I4" s="62"/>
      <c r="J4" s="76" t="s">
        <v>113</v>
      </c>
    </row>
    <row r="5" s="53" customFormat="true" ht="12.75" hidden="false" customHeight="true" outlineLevel="0" collapsed="false">
      <c r="A5" s="54"/>
      <c r="B5" s="56" t="s">
        <v>84</v>
      </c>
      <c r="C5" s="62" t="s">
        <v>114</v>
      </c>
      <c r="D5" s="62"/>
      <c r="E5" s="62"/>
      <c r="F5" s="62" t="s">
        <v>115</v>
      </c>
      <c r="G5" s="62"/>
      <c r="H5" s="62"/>
      <c r="I5" s="77" t="s">
        <v>116</v>
      </c>
      <c r="J5" s="76"/>
    </row>
    <row r="6" s="53" customFormat="true" ht="12.75" hidden="false" customHeight="true" outlineLevel="0" collapsed="false">
      <c r="A6" s="54"/>
      <c r="B6" s="56"/>
      <c r="C6" s="58" t="s">
        <v>117</v>
      </c>
      <c r="D6" s="58" t="s">
        <v>118</v>
      </c>
      <c r="E6" s="58" t="s">
        <v>119</v>
      </c>
      <c r="F6" s="58" t="s">
        <v>84</v>
      </c>
      <c r="G6" s="58" t="s">
        <v>120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1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2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3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4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5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6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7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8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9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0</v>
      </c>
      <c r="J31" s="69" t="n">
        <v>32</v>
      </c>
    </row>
    <row r="32" customFormat="false" ht="12" hidden="false" customHeight="true" outlineLevel="0" collapsed="false">
      <c r="A32" s="71" t="s">
        <v>131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2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3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4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5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3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4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6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7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8</v>
      </c>
      <c r="B4" s="88" t="s">
        <v>139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0</v>
      </c>
      <c r="C5" s="91" t="s">
        <v>87</v>
      </c>
      <c r="D5" s="92" t="s">
        <v>115</v>
      </c>
      <c r="E5" s="92"/>
      <c r="F5" s="92"/>
      <c r="G5" s="93" t="s">
        <v>116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2</v>
      </c>
      <c r="B10" s="102" t="n">
        <v>237</v>
      </c>
      <c r="C10" s="98" t="n">
        <v>720.5</v>
      </c>
      <c r="D10" s="103" t="n">
        <v>275</v>
      </c>
      <c r="E10" s="98" t="n">
        <v>447.6</v>
      </c>
      <c r="F10" s="78" t="n">
        <v>1316</v>
      </c>
      <c r="G10" s="78" t="n">
        <v>176287</v>
      </c>
    </row>
    <row r="11" customFormat="false" ht="12" hidden="false" customHeight="true" outlineLevel="0" collapsed="false">
      <c r="A11" s="104" t="s">
        <v>143</v>
      </c>
      <c r="B11" s="102" t="n">
        <v>199</v>
      </c>
      <c r="C11" s="98" t="n">
        <v>124.6</v>
      </c>
      <c r="D11" s="103" t="n">
        <v>252</v>
      </c>
      <c r="E11" s="98" t="n">
        <v>425.7</v>
      </c>
      <c r="F11" s="78" t="n">
        <v>1282</v>
      </c>
      <c r="G11" s="78" t="n">
        <v>61092</v>
      </c>
    </row>
    <row r="12" customFormat="false" ht="12" hidden="false" customHeight="true" outlineLevel="0" collapsed="false">
      <c r="A12" s="11" t="s">
        <v>144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0</v>
      </c>
      <c r="B18" s="99" t="n">
        <v>14</v>
      </c>
      <c r="C18" s="105" t="n">
        <v>94.2</v>
      </c>
      <c r="D18" s="106" t="n">
        <v>144</v>
      </c>
      <c r="E18" s="105" t="n">
        <v>238.2</v>
      </c>
      <c r="F18" s="107" t="n">
        <v>585</v>
      </c>
      <c r="G18" s="69" t="n">
        <v>30828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</row>
    <row r="22" customFormat="false" ht="12" hidden="false" customHeight="true" outlineLevel="0" collapsed="false">
      <c r="A22" s="108" t="s">
        <v>153</v>
      </c>
      <c r="B22" s="99" t="n">
        <v>87</v>
      </c>
      <c r="C22" s="105" t="n">
        <v>99.5</v>
      </c>
      <c r="D22" s="106" t="n">
        <v>126</v>
      </c>
      <c r="E22" s="105" t="n">
        <v>256.6</v>
      </c>
      <c r="F22" s="107" t="n">
        <v>602</v>
      </c>
      <c r="G22" s="107" t="n">
        <v>39035</v>
      </c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5</v>
      </c>
      <c r="B24" s="99" t="n">
        <v>28</v>
      </c>
      <c r="C24" s="105" t="n">
        <v>93.1</v>
      </c>
      <c r="D24" s="106" t="n">
        <v>53</v>
      </c>
      <c r="E24" s="105" t="n">
        <v>173.2</v>
      </c>
      <c r="F24" s="107" t="n">
        <v>290</v>
      </c>
      <c r="G24" s="107" t="n">
        <v>30825</v>
      </c>
      <c r="I24" s="99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</row>
    <row r="26" customFormat="false" ht="12" hidden="false" customHeight="true" outlineLevel="0" collapsed="false">
      <c r="A26" s="108" t="s">
        <v>157</v>
      </c>
      <c r="B26" s="99" t="n">
        <v>59</v>
      </c>
      <c r="C26" s="105" t="n">
        <v>6.4</v>
      </c>
      <c r="D26" s="106" t="n">
        <v>73</v>
      </c>
      <c r="E26" s="105" t="n">
        <v>83.4</v>
      </c>
      <c r="F26" s="106" t="n">
        <v>312</v>
      </c>
      <c r="G26" s="107" t="n">
        <v>8210</v>
      </c>
    </row>
    <row r="27" customFormat="false" ht="12" hidden="false" customHeight="true" outlineLevel="0" collapsed="false">
      <c r="A27" s="108" t="s">
        <v>158</v>
      </c>
      <c r="B27" s="99" t="n">
        <v>111</v>
      </c>
      <c r="C27" s="105" t="n">
        <v>25.1</v>
      </c>
      <c r="D27" s="106" t="n">
        <v>126</v>
      </c>
      <c r="E27" s="105" t="n">
        <v>169.1</v>
      </c>
      <c r="F27" s="106" t="n">
        <v>679</v>
      </c>
      <c r="G27" s="107" t="n">
        <v>21992</v>
      </c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60</v>
      </c>
      <c r="B30" s="102" t="n">
        <v>38</v>
      </c>
      <c r="C30" s="98" t="n">
        <v>596</v>
      </c>
      <c r="D30" s="103" t="n">
        <v>23</v>
      </c>
      <c r="E30" s="98" t="n">
        <v>22</v>
      </c>
      <c r="F30" s="103" t="n">
        <v>34</v>
      </c>
      <c r="G30" s="78" t="n">
        <v>115195</v>
      </c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6" t="s">
        <v>31</v>
      </c>
      <c r="E32" s="109" t="s">
        <v>31</v>
      </c>
      <c r="F32" s="109" t="s">
        <v>31</v>
      </c>
      <c r="G32" s="107" t="n">
        <v>2702</v>
      </c>
    </row>
    <row r="33" customFormat="false" ht="12" hidden="false" customHeight="true" outlineLevel="0" collapsed="false">
      <c r="A33" s="108" t="s">
        <v>162</v>
      </c>
      <c r="B33" s="99" t="n">
        <v>5</v>
      </c>
      <c r="C33" s="109" t="n">
        <v>9.7</v>
      </c>
      <c r="D33" s="106" t="n">
        <v>1</v>
      </c>
      <c r="E33" s="109" t="n">
        <v>0.8</v>
      </c>
      <c r="F33" s="106" t="n">
        <v>3</v>
      </c>
      <c r="G33" s="107" t="n">
        <v>1152</v>
      </c>
    </row>
    <row r="34" customFormat="false" ht="12" hidden="false" customHeight="true" outlineLevel="0" collapsed="false">
      <c r="A34" s="108" t="s">
        <v>163</v>
      </c>
      <c r="B34" s="99" t="s">
        <v>31</v>
      </c>
      <c r="C34" s="109" t="s">
        <v>31</v>
      </c>
      <c r="D34" s="106" t="s">
        <v>31</v>
      </c>
      <c r="E34" s="109" t="s">
        <v>31</v>
      </c>
      <c r="F34" s="106" t="s">
        <v>31</v>
      </c>
      <c r="G34" s="107" t="s">
        <v>31</v>
      </c>
    </row>
    <row r="35" customFormat="false" ht="12" hidden="false" customHeight="true" outlineLevel="0" collapsed="false">
      <c r="A35" s="108" t="s">
        <v>164</v>
      </c>
      <c r="B35" s="99" t="n">
        <v>22</v>
      </c>
      <c r="C35" s="105" t="n">
        <v>477.8</v>
      </c>
      <c r="D35" s="106" t="n">
        <v>19</v>
      </c>
      <c r="E35" s="109" t="n">
        <v>18.4</v>
      </c>
      <c r="F35" s="106" t="n">
        <v>20</v>
      </c>
      <c r="G35" s="107" t="n">
        <v>91636</v>
      </c>
    </row>
    <row r="36" customFormat="false" ht="12" hidden="false" customHeight="true" outlineLevel="0" collapsed="false">
      <c r="A36" s="108" t="s">
        <v>165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6</v>
      </c>
      <c r="B37" s="99" t="n">
        <v>3</v>
      </c>
      <c r="C37" s="105" t="n">
        <v>10.2</v>
      </c>
      <c r="D37" s="106" t="s">
        <v>31</v>
      </c>
      <c r="E37" s="109" t="s">
        <v>31</v>
      </c>
      <c r="F37" s="106" t="s">
        <v>31</v>
      </c>
      <c r="G37" s="107" t="n">
        <v>1298</v>
      </c>
    </row>
    <row r="38" customFormat="false" ht="12" hidden="false" customHeight="true" outlineLevel="0" collapsed="false">
      <c r="A38" s="108" t="s">
        <v>167</v>
      </c>
      <c r="B38" s="99" t="n">
        <v>13</v>
      </c>
      <c r="C38" s="105" t="n">
        <v>101.8</v>
      </c>
      <c r="D38" s="106" t="n">
        <v>19</v>
      </c>
      <c r="E38" s="109" t="n">
        <v>18.4</v>
      </c>
      <c r="F38" s="106" t="n">
        <v>20</v>
      </c>
      <c r="G38" s="107" t="n">
        <v>8239</v>
      </c>
    </row>
    <row r="39" customFormat="false" ht="12" hidden="false" customHeight="true" outlineLevel="0" collapsed="false">
      <c r="A39" s="108" t="s">
        <v>168</v>
      </c>
      <c r="B39" s="99" t="n">
        <v>6</v>
      </c>
      <c r="C39" s="105" t="n">
        <v>365.9</v>
      </c>
      <c r="D39" s="106" t="s">
        <v>31</v>
      </c>
      <c r="E39" s="109" t="s">
        <v>31</v>
      </c>
      <c r="F39" s="106" t="s">
        <v>31</v>
      </c>
      <c r="G39" s="107" t="n">
        <v>82099</v>
      </c>
    </row>
    <row r="40" customFormat="false" ht="12" hidden="false" customHeight="true" outlineLevel="0" collapsed="false">
      <c r="A40" s="108" t="s">
        <v>169</v>
      </c>
      <c r="B40" s="99" t="n">
        <v>10</v>
      </c>
      <c r="C40" s="109" t="n">
        <v>109.3</v>
      </c>
      <c r="D40" s="106" t="n">
        <v>3</v>
      </c>
      <c r="E40" s="109" t="n">
        <v>2.7</v>
      </c>
      <c r="F40" s="106" t="n">
        <v>11</v>
      </c>
      <c r="G40" s="107" t="n">
        <v>19705</v>
      </c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70</v>
      </c>
      <c r="B42" s="99" t="n">
        <v>11</v>
      </c>
      <c r="C42" s="105" t="n">
        <v>108.5</v>
      </c>
      <c r="D42" s="106" t="n">
        <v>3</v>
      </c>
      <c r="E42" s="105" t="n">
        <v>2.7</v>
      </c>
      <c r="F42" s="106" t="n">
        <v>11</v>
      </c>
      <c r="G42" s="107" t="n">
        <v>22407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52</v>
      </c>
      <c r="B45" s="99" t="n">
        <v>4</v>
      </c>
      <c r="C45" s="105" t="n">
        <v>7.3</v>
      </c>
      <c r="D45" s="106" t="s">
        <v>31</v>
      </c>
      <c r="E45" s="109" t="s">
        <v>31</v>
      </c>
      <c r="F45" s="106" t="s">
        <v>31</v>
      </c>
      <c r="G45" s="107" t="n">
        <v>3889</v>
      </c>
    </row>
    <row r="46" customFormat="false" ht="12" hidden="false" customHeight="true" outlineLevel="0" collapsed="false">
      <c r="A46" s="108" t="s">
        <v>153</v>
      </c>
      <c r="B46" s="99" t="n">
        <v>23</v>
      </c>
      <c r="C46" s="105" t="n">
        <v>568.7</v>
      </c>
      <c r="D46" s="106" t="n">
        <v>26</v>
      </c>
      <c r="E46" s="105" t="n">
        <v>26.3</v>
      </c>
      <c r="F46" s="106" t="n">
        <v>51</v>
      </c>
      <c r="G46" s="107" t="n">
        <v>108083</v>
      </c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1</v>
      </c>
      <c r="B48" s="99" t="n">
        <v>1</v>
      </c>
      <c r="C48" s="109" t="n">
        <v>77.7</v>
      </c>
      <c r="D48" s="106" t="n">
        <v>4</v>
      </c>
      <c r="E48" s="109" t="n">
        <v>3.2</v>
      </c>
      <c r="F48" s="106" t="n">
        <v>19</v>
      </c>
      <c r="G48" s="107" t="n">
        <v>13436</v>
      </c>
    </row>
    <row r="49" customFormat="false" ht="12" hidden="false" customHeight="true" outlineLevel="0" collapsed="false">
      <c r="A49" s="108" t="s">
        <v>172</v>
      </c>
      <c r="B49" s="99" t="n">
        <v>2</v>
      </c>
      <c r="C49" s="105" t="n">
        <v>0.8</v>
      </c>
      <c r="D49" s="106" t="s">
        <v>31</v>
      </c>
      <c r="E49" s="109" t="s">
        <v>31</v>
      </c>
      <c r="F49" s="106" t="s">
        <v>31</v>
      </c>
      <c r="G49" s="107" t="n">
        <v>995</v>
      </c>
    </row>
    <row r="50" customFormat="false" ht="12" hidden="false" customHeight="true" outlineLevel="0" collapsed="false">
      <c r="A50" s="108" t="s">
        <v>173</v>
      </c>
      <c r="B50" s="99" t="n">
        <v>20</v>
      </c>
      <c r="C50" s="105" t="n">
        <v>490.2</v>
      </c>
      <c r="D50" s="106" t="n">
        <v>22</v>
      </c>
      <c r="E50" s="105" t="n">
        <v>23</v>
      </c>
      <c r="F50" s="106" t="n">
        <v>32</v>
      </c>
      <c r="G50" s="107" t="n">
        <v>93652</v>
      </c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6</v>
      </c>
      <c r="B53" s="99" t="n">
        <v>1</v>
      </c>
      <c r="C53" s="109" t="n">
        <v>9.6</v>
      </c>
      <c r="D53" s="106" t="s">
        <v>31</v>
      </c>
      <c r="E53" s="109" t="s">
        <v>31</v>
      </c>
      <c r="F53" s="106" t="s">
        <v>31</v>
      </c>
      <c r="G53" s="107" t="n">
        <v>670</v>
      </c>
    </row>
    <row r="54" customFormat="false" ht="12" hidden="false" customHeight="true" outlineLevel="0" collapsed="false">
      <c r="A54" s="108" t="s">
        <v>158</v>
      </c>
      <c r="B54" s="99" t="n">
        <v>5</v>
      </c>
      <c r="C54" s="109" t="n">
        <v>7.2</v>
      </c>
      <c r="D54" s="106" t="s">
        <v>31</v>
      </c>
      <c r="E54" s="105" t="n">
        <v>-0.2</v>
      </c>
      <c r="F54" s="106" t="s">
        <v>31</v>
      </c>
      <c r="G54" s="107" t="n">
        <v>513</v>
      </c>
    </row>
    <row r="55" customFormat="false" ht="12" hidden="false" customHeight="true" outlineLevel="0" collapsed="false">
      <c r="A55" s="108" t="s">
        <v>159</v>
      </c>
      <c r="B55" s="99" t="n">
        <v>6</v>
      </c>
      <c r="C55" s="109" t="n">
        <v>12.9</v>
      </c>
      <c r="D55" s="106" t="n">
        <v>-3</v>
      </c>
      <c r="E55" s="105" t="n">
        <v>-4.1</v>
      </c>
      <c r="F55" s="106" t="n">
        <v>-17</v>
      </c>
      <c r="G55" s="107" t="n">
        <v>27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7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8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8</v>
      </c>
      <c r="B4" s="88" t="s">
        <v>179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0</v>
      </c>
      <c r="C5" s="91" t="s">
        <v>180</v>
      </c>
      <c r="D5" s="92" t="s">
        <v>115</v>
      </c>
      <c r="E5" s="92"/>
      <c r="F5" s="92"/>
      <c r="G5" s="93" t="s">
        <v>116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2</v>
      </c>
      <c r="B10" s="102" t="n">
        <v>66</v>
      </c>
      <c r="C10" s="98" t="n">
        <v>39.4</v>
      </c>
      <c r="D10" s="103" t="n">
        <v>-49</v>
      </c>
      <c r="E10" s="98" t="n">
        <v>-7.9</v>
      </c>
      <c r="F10" s="103" t="n">
        <v>-133</v>
      </c>
      <c r="G10" s="78" t="n">
        <v>19541</v>
      </c>
      <c r="H10" s="86"/>
      <c r="I10" s="0"/>
    </row>
    <row r="11" customFormat="false" ht="12" hidden="false" customHeight="true" outlineLevel="0" collapsed="false">
      <c r="A11" s="104" t="s">
        <v>143</v>
      </c>
      <c r="B11" s="102" t="n">
        <v>50</v>
      </c>
      <c r="C11" s="98" t="n">
        <v>-3.3</v>
      </c>
      <c r="D11" s="103" t="n">
        <v>-45</v>
      </c>
      <c r="E11" s="98" t="n">
        <v>-2.7</v>
      </c>
      <c r="F11" s="103" t="n">
        <v>-113</v>
      </c>
      <c r="G11" s="78" t="n">
        <v>10604</v>
      </c>
      <c r="H11" s="86"/>
      <c r="I11" s="0"/>
    </row>
    <row r="12" customFormat="false" ht="12" hidden="false" customHeight="true" outlineLevel="0" collapsed="false">
      <c r="A12" s="11" t="s">
        <v>144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0</v>
      </c>
      <c r="B18" s="99" t="n">
        <v>9</v>
      </c>
      <c r="C18" s="105" t="n">
        <v>-1.8</v>
      </c>
      <c r="D18" s="106" t="n">
        <v>-2</v>
      </c>
      <c r="E18" s="105" t="n">
        <v>12.3</v>
      </c>
      <c r="F18" s="106" t="n">
        <v>16</v>
      </c>
      <c r="G18" s="107" t="n">
        <v>2752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3</v>
      </c>
      <c r="B22" s="99" t="n">
        <v>16</v>
      </c>
      <c r="C22" s="109" t="s">
        <v>31</v>
      </c>
      <c r="D22" s="106" t="n">
        <v>-65</v>
      </c>
      <c r="E22" s="105" t="n">
        <v>-30.2</v>
      </c>
      <c r="F22" s="106" t="n">
        <v>-201</v>
      </c>
      <c r="G22" s="107" t="n">
        <v>6208</v>
      </c>
      <c r="H22" s="86"/>
      <c r="I22" s="0"/>
      <c r="J22" s="111"/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5</v>
      </c>
      <c r="B24" s="99" t="n">
        <v>12</v>
      </c>
      <c r="C24" s="105" t="n">
        <v>0.9</v>
      </c>
      <c r="D24" s="106" t="n">
        <v>-68</v>
      </c>
      <c r="E24" s="105" t="n">
        <v>-31.1</v>
      </c>
      <c r="F24" s="106" t="n">
        <v>-188</v>
      </c>
      <c r="G24" s="107" t="n">
        <v>5373</v>
      </c>
      <c r="H24" s="86"/>
      <c r="I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6"/>
      <c r="I25" s="0"/>
    </row>
    <row r="26" customFormat="false" ht="12" hidden="false" customHeight="true" outlineLevel="0" collapsed="false">
      <c r="A26" s="108" t="s">
        <v>157</v>
      </c>
      <c r="B26" s="99" t="n">
        <v>4</v>
      </c>
      <c r="C26" s="105" t="n">
        <v>-0.9</v>
      </c>
      <c r="D26" s="106" t="n">
        <v>3</v>
      </c>
      <c r="E26" s="109" t="n">
        <v>0.9</v>
      </c>
      <c r="F26" s="106" t="n">
        <v>-13</v>
      </c>
      <c r="G26" s="107" t="n">
        <v>835</v>
      </c>
      <c r="H26" s="86"/>
      <c r="I26" s="109"/>
    </row>
    <row r="27" customFormat="false" ht="12" hidden="false" customHeight="true" outlineLevel="0" collapsed="false">
      <c r="A27" s="108" t="s">
        <v>158</v>
      </c>
      <c r="B27" s="99" t="n">
        <v>33</v>
      </c>
      <c r="C27" s="105" t="n">
        <v>-3.3</v>
      </c>
      <c r="D27" s="106" t="n">
        <v>20</v>
      </c>
      <c r="E27" s="105" t="n">
        <v>27.5</v>
      </c>
      <c r="F27" s="106" t="n">
        <v>87</v>
      </c>
      <c r="G27" s="107" t="n">
        <v>4331</v>
      </c>
      <c r="H27" s="86"/>
      <c r="I27" s="0"/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60</v>
      </c>
      <c r="B30" s="102" t="n">
        <v>16</v>
      </c>
      <c r="C30" s="98" t="n">
        <v>42.7</v>
      </c>
      <c r="D30" s="103" t="n">
        <v>-4</v>
      </c>
      <c r="E30" s="98" t="n">
        <v>-5.2</v>
      </c>
      <c r="F30" s="103" t="n">
        <v>-20</v>
      </c>
      <c r="G30" s="78" t="n">
        <v>8937</v>
      </c>
      <c r="H30" s="86"/>
      <c r="I30" s="0"/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9" t="s">
        <v>31</v>
      </c>
      <c r="E32" s="105" t="s">
        <v>31</v>
      </c>
      <c r="F32" s="109" t="s">
        <v>31</v>
      </c>
      <c r="G32" s="107" t="n">
        <v>2702</v>
      </c>
      <c r="H32" s="86"/>
      <c r="I32" s="0"/>
    </row>
    <row r="33" customFormat="false" ht="12" hidden="false" customHeight="true" outlineLevel="0" collapsed="false">
      <c r="A33" s="108" t="s">
        <v>162</v>
      </c>
      <c r="B33" s="99" t="n">
        <v>2</v>
      </c>
      <c r="C33" s="109" t="n">
        <v>1.8</v>
      </c>
      <c r="D33" s="109" t="s">
        <v>31</v>
      </c>
      <c r="E33" s="105" t="s">
        <v>31</v>
      </c>
      <c r="F33" s="109" t="s">
        <v>31</v>
      </c>
      <c r="G33" s="107" t="n">
        <v>259</v>
      </c>
      <c r="H33" s="86"/>
      <c r="I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5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4</v>
      </c>
      <c r="B35" s="99" t="n">
        <v>7</v>
      </c>
      <c r="C35" s="105" t="n">
        <v>30.7</v>
      </c>
      <c r="D35" s="109" t="s">
        <v>31</v>
      </c>
      <c r="E35" s="105" t="n">
        <v>-0.1</v>
      </c>
      <c r="F35" s="106" t="n">
        <v>1</v>
      </c>
      <c r="G35" s="107" t="n">
        <v>2483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5</v>
      </c>
      <c r="B36" s="99"/>
      <c r="C36" s="105"/>
      <c r="D36" s="109"/>
      <c r="E36" s="105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6</v>
      </c>
      <c r="B37" s="99" t="n">
        <v>1</v>
      </c>
      <c r="C37" s="105" t="n">
        <v>0.5</v>
      </c>
      <c r="D37" s="109" t="s">
        <v>31</v>
      </c>
      <c r="E37" s="105" t="s">
        <v>31</v>
      </c>
      <c r="F37" s="109" t="s">
        <v>31</v>
      </c>
      <c r="G37" s="107" t="n">
        <v>664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7</v>
      </c>
      <c r="B38" s="99" t="n">
        <v>6</v>
      </c>
      <c r="C38" s="105" t="n">
        <v>30.2</v>
      </c>
      <c r="D38" s="109" t="s">
        <v>31</v>
      </c>
      <c r="E38" s="105" t="n">
        <v>-0.1</v>
      </c>
      <c r="F38" s="106" t="n">
        <v>1</v>
      </c>
      <c r="G38" s="107" t="n">
        <v>1819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8</v>
      </c>
      <c r="B39" s="109" t="s">
        <v>31</v>
      </c>
      <c r="C39" s="109" t="s">
        <v>31</v>
      </c>
      <c r="D39" s="109" t="s">
        <v>31</v>
      </c>
      <c r="E39" s="105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9</v>
      </c>
      <c r="B40" s="99" t="n">
        <v>6</v>
      </c>
      <c r="C40" s="105" t="n">
        <v>11</v>
      </c>
      <c r="D40" s="106" t="n">
        <v>-4</v>
      </c>
      <c r="E40" s="105" t="n">
        <v>-5.1</v>
      </c>
      <c r="F40" s="106" t="n">
        <v>-21</v>
      </c>
      <c r="G40" s="107" t="n">
        <v>3493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70</v>
      </c>
      <c r="B42" s="99" t="n">
        <v>7</v>
      </c>
      <c r="C42" s="105" t="n">
        <v>10.2</v>
      </c>
      <c r="D42" s="106" t="n">
        <v>-4</v>
      </c>
      <c r="E42" s="105" t="n">
        <v>-5.1</v>
      </c>
      <c r="F42" s="106" t="n">
        <v>-21</v>
      </c>
      <c r="G42" s="107" t="n">
        <v>6195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2</v>
      </c>
      <c r="B45" s="99" t="n">
        <v>1</v>
      </c>
      <c r="C45" s="105" t="n">
        <v>-0.8</v>
      </c>
      <c r="D45" s="109" t="s">
        <v>31</v>
      </c>
      <c r="E45" s="105" t="s">
        <v>31</v>
      </c>
      <c r="F45" s="109" t="s">
        <v>31</v>
      </c>
      <c r="G45" s="107" t="n">
        <v>2702</v>
      </c>
      <c r="H45" s="86"/>
      <c r="I45" s="0"/>
    </row>
    <row r="46" customFormat="false" ht="12" hidden="false" customHeight="true" outlineLevel="0" collapsed="false">
      <c r="A46" s="108" t="s">
        <v>153</v>
      </c>
      <c r="B46" s="99" t="n">
        <v>8</v>
      </c>
      <c r="C46" s="105" t="n">
        <v>33.8</v>
      </c>
      <c r="D46" s="109" t="s">
        <v>31</v>
      </c>
      <c r="E46" s="105" t="s">
        <v>31</v>
      </c>
      <c r="F46" s="109" t="s">
        <v>31</v>
      </c>
      <c r="G46" s="107" t="n">
        <v>3882</v>
      </c>
      <c r="H46" s="86"/>
      <c r="I46" s="0"/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1</v>
      </c>
      <c r="B48" s="109" t="s">
        <v>31</v>
      </c>
      <c r="C48" s="109" t="s">
        <v>31</v>
      </c>
      <c r="D48" s="109" t="s">
        <v>31</v>
      </c>
      <c r="E48" s="105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2</v>
      </c>
      <c r="B49" s="99" t="n">
        <v>1</v>
      </c>
      <c r="C49" s="105" t="n">
        <v>0.5</v>
      </c>
      <c r="D49" s="109" t="s">
        <v>31</v>
      </c>
      <c r="E49" s="105" t="s">
        <v>31</v>
      </c>
      <c r="F49" s="109" t="s">
        <v>31</v>
      </c>
      <c r="G49" s="107" t="n">
        <v>664</v>
      </c>
      <c r="H49" s="86"/>
      <c r="I49" s="0"/>
    </row>
    <row r="50" customFormat="false" ht="12" hidden="false" customHeight="true" outlineLevel="0" collapsed="false">
      <c r="A50" s="108" t="s">
        <v>173</v>
      </c>
      <c r="B50" s="99" t="n">
        <v>7</v>
      </c>
      <c r="C50" s="105" t="n">
        <v>33.3</v>
      </c>
      <c r="D50" s="109" t="s">
        <v>31</v>
      </c>
      <c r="E50" s="105" t="s">
        <v>31</v>
      </c>
      <c r="F50" s="109" t="s">
        <v>31</v>
      </c>
      <c r="G50" s="107" t="n">
        <v>3218</v>
      </c>
      <c r="H50" s="86"/>
      <c r="I50" s="0"/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6</v>
      </c>
      <c r="B53" s="99" t="n">
        <v>1</v>
      </c>
      <c r="C53" s="105" t="n">
        <v>9.6</v>
      </c>
      <c r="D53" s="109" t="s">
        <v>31</v>
      </c>
      <c r="E53" s="105" t="s">
        <v>31</v>
      </c>
      <c r="F53" s="109" t="s">
        <v>31</v>
      </c>
      <c r="G53" s="107" t="n">
        <v>670</v>
      </c>
      <c r="H53" s="86"/>
      <c r="I53" s="0"/>
    </row>
    <row r="54" customFormat="false" ht="12" hidden="false" customHeight="true" outlineLevel="0" collapsed="false">
      <c r="A54" s="108" t="s">
        <v>158</v>
      </c>
      <c r="B54" s="99" t="n">
        <v>3</v>
      </c>
      <c r="C54" s="105" t="n">
        <v>1</v>
      </c>
      <c r="D54" s="106" t="n">
        <v>-1</v>
      </c>
      <c r="E54" s="105" t="n">
        <v>-1</v>
      </c>
      <c r="F54" s="106" t="n">
        <v>-3</v>
      </c>
      <c r="G54" s="107" t="n">
        <v>9</v>
      </c>
      <c r="H54" s="86"/>
      <c r="I54" s="0"/>
    </row>
    <row r="55" customFormat="false" ht="12" hidden="false" customHeight="true" outlineLevel="0" collapsed="false">
      <c r="A55" s="108" t="s">
        <v>159</v>
      </c>
      <c r="B55" s="99" t="n">
        <v>4</v>
      </c>
      <c r="C55" s="105" t="n">
        <v>8.7</v>
      </c>
      <c r="D55" s="106" t="n">
        <v>-3</v>
      </c>
      <c r="E55" s="105" t="n">
        <v>-4.1</v>
      </c>
      <c r="F55" s="106" t="n">
        <v>-17</v>
      </c>
      <c r="G55" s="107" t="n">
        <v>234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1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8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8</v>
      </c>
      <c r="B4" s="88" t="s">
        <v>182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3</v>
      </c>
      <c r="C5" s="140" t="s">
        <v>120</v>
      </c>
      <c r="D5" s="91" t="s">
        <v>180</v>
      </c>
      <c r="E5" s="92" t="s">
        <v>115</v>
      </c>
      <c r="F5" s="92"/>
      <c r="G5" s="92"/>
      <c r="H5" s="141" t="s">
        <v>116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1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1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2</v>
      </c>
      <c r="B10" s="78" t="n">
        <v>171</v>
      </c>
      <c r="C10" s="78" t="n">
        <v>493</v>
      </c>
      <c r="D10" s="79" t="n">
        <v>681.1</v>
      </c>
      <c r="E10" s="78" t="n">
        <v>324</v>
      </c>
      <c r="F10" s="79" t="n">
        <v>455.5</v>
      </c>
      <c r="G10" s="78" t="n">
        <v>1449</v>
      </c>
      <c r="H10" s="78" t="n">
        <v>156746</v>
      </c>
      <c r="I10" s="0"/>
      <c r="J10" s="0"/>
    </row>
    <row r="11" customFormat="false" ht="12" hidden="false" customHeight="true" outlineLevel="0" collapsed="false">
      <c r="A11" s="104" t="s">
        <v>143</v>
      </c>
      <c r="B11" s="78" t="n">
        <v>149</v>
      </c>
      <c r="C11" s="78" t="n">
        <v>176</v>
      </c>
      <c r="D11" s="79" t="n">
        <v>127.8</v>
      </c>
      <c r="E11" s="78" t="n">
        <v>297</v>
      </c>
      <c r="F11" s="79" t="n">
        <v>428.4</v>
      </c>
      <c r="G11" s="78" t="n">
        <v>1395</v>
      </c>
      <c r="H11" s="78" t="n">
        <v>50488</v>
      </c>
      <c r="I11" s="0"/>
      <c r="J11" s="0"/>
    </row>
    <row r="12" customFormat="false" ht="12" hidden="false" customHeight="true" outlineLevel="0" collapsed="false">
      <c r="A12" s="11" t="s">
        <v>144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5</v>
      </c>
      <c r="B13" s="107" t="n">
        <v>139</v>
      </c>
      <c r="C13" s="107" t="n">
        <v>88</v>
      </c>
      <c r="D13" s="109" t="n">
        <v>29.3</v>
      </c>
      <c r="E13" s="107" t="n">
        <v>139</v>
      </c>
      <c r="F13" s="109" t="n">
        <v>190</v>
      </c>
      <c r="G13" s="107" t="n">
        <v>774</v>
      </c>
      <c r="H13" s="107" t="n">
        <v>20296</v>
      </c>
      <c r="I13" s="0"/>
      <c r="J13" s="0"/>
    </row>
    <row r="14" customFormat="false" ht="12" hidden="false" customHeight="true" outlineLevel="0" collapsed="false">
      <c r="A14" s="108" t="s">
        <v>146</v>
      </c>
      <c r="B14" s="107" t="n">
        <v>4</v>
      </c>
      <c r="C14" s="107" t="n">
        <v>6</v>
      </c>
      <c r="D14" s="109" t="n">
        <v>1.9</v>
      </c>
      <c r="E14" s="107" t="n">
        <v>8</v>
      </c>
      <c r="F14" s="109" t="n">
        <v>9.5</v>
      </c>
      <c r="G14" s="107" t="n">
        <v>38</v>
      </c>
      <c r="H14" s="107" t="n">
        <v>1854</v>
      </c>
      <c r="I14" s="0"/>
      <c r="J14" s="0"/>
    </row>
    <row r="15" customFormat="false" ht="12" hidden="false" customHeight="true" outlineLevel="0" collapsed="false">
      <c r="A15" s="108" t="s">
        <v>147</v>
      </c>
      <c r="B15" s="107" t="n">
        <v>6</v>
      </c>
      <c r="C15" s="107" t="n">
        <v>82</v>
      </c>
      <c r="D15" s="109" t="n">
        <v>96.6</v>
      </c>
      <c r="E15" s="107" t="n">
        <v>150</v>
      </c>
      <c r="F15" s="109" t="n">
        <v>228.9</v>
      </c>
      <c r="G15" s="107" t="n">
        <v>583</v>
      </c>
      <c r="H15" s="107" t="n">
        <v>28338</v>
      </c>
      <c r="I15" s="0"/>
      <c r="J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0</v>
      </c>
      <c r="B18" s="107" t="n">
        <v>5</v>
      </c>
      <c r="C18" s="107" t="n">
        <v>81</v>
      </c>
      <c r="D18" s="109" t="n">
        <v>96</v>
      </c>
      <c r="E18" s="107" t="n">
        <v>146</v>
      </c>
      <c r="F18" s="109" t="n">
        <v>225.9</v>
      </c>
      <c r="G18" s="107" t="n">
        <v>569</v>
      </c>
      <c r="H18" s="107" t="n">
        <v>28076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1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3</v>
      </c>
      <c r="B22" s="107" t="n">
        <v>71</v>
      </c>
      <c r="C22" s="107" t="n">
        <v>107</v>
      </c>
      <c r="D22" s="109" t="n">
        <v>99.5</v>
      </c>
      <c r="E22" s="107" t="n">
        <v>191</v>
      </c>
      <c r="F22" s="109" t="n">
        <v>286.8</v>
      </c>
      <c r="G22" s="107" t="n">
        <v>803</v>
      </c>
      <c r="H22" s="107" t="n">
        <v>32827</v>
      </c>
      <c r="I22" s="0"/>
      <c r="J22" s="0"/>
      <c r="K22" s="111"/>
    </row>
    <row r="23" customFormat="false" ht="12" hidden="false" customHeight="true" outlineLevel="0" collapsed="false">
      <c r="A23" s="108" t="s">
        <v>15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5</v>
      </c>
      <c r="B24" s="107" t="n">
        <v>16</v>
      </c>
      <c r="C24" s="107" t="n">
        <v>70</v>
      </c>
      <c r="D24" s="109" t="n">
        <v>92.2</v>
      </c>
      <c r="E24" s="107" t="n">
        <v>121</v>
      </c>
      <c r="F24" s="109" t="n">
        <v>204.3</v>
      </c>
      <c r="G24" s="107" t="n">
        <v>478</v>
      </c>
      <c r="H24" s="107" t="n">
        <v>25452</v>
      </c>
      <c r="I24" s="0"/>
      <c r="J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7</v>
      </c>
      <c r="B26" s="107" t="n">
        <v>55</v>
      </c>
      <c r="C26" s="107" t="n">
        <v>37</v>
      </c>
      <c r="D26" s="109" t="n">
        <v>7.3</v>
      </c>
      <c r="E26" s="107" t="n">
        <v>70</v>
      </c>
      <c r="F26" s="109" t="n">
        <v>82.4</v>
      </c>
      <c r="G26" s="107" t="n">
        <v>325</v>
      </c>
      <c r="H26" s="107" t="n">
        <v>7375</v>
      </c>
      <c r="I26" s="0"/>
      <c r="J26" s="0"/>
    </row>
    <row r="27" customFormat="false" ht="12" hidden="false" customHeight="true" outlineLevel="0" collapsed="false">
      <c r="A27" s="108" t="s">
        <v>158</v>
      </c>
      <c r="B27" s="107" t="n">
        <v>78</v>
      </c>
      <c r="C27" s="107" t="n">
        <v>69</v>
      </c>
      <c r="D27" s="109" t="n">
        <v>28.3</v>
      </c>
      <c r="E27" s="107" t="n">
        <v>106</v>
      </c>
      <c r="F27" s="109" t="n">
        <v>141.6</v>
      </c>
      <c r="G27" s="107" t="n">
        <v>592</v>
      </c>
      <c r="H27" s="107" t="n">
        <v>17661</v>
      </c>
      <c r="I27" s="0"/>
      <c r="J27" s="0"/>
    </row>
    <row r="28" customFormat="false" ht="12" hidden="false" customHeight="true" outlineLevel="0" collapsed="false">
      <c r="A28" s="108" t="s">
        <v>159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60</v>
      </c>
      <c r="B30" s="78" t="n">
        <v>22</v>
      </c>
      <c r="C30" s="78" t="n">
        <v>318</v>
      </c>
      <c r="D30" s="79" t="n">
        <v>553.3</v>
      </c>
      <c r="E30" s="78" t="n">
        <v>27</v>
      </c>
      <c r="F30" s="79" t="n">
        <v>27.1</v>
      </c>
      <c r="G30" s="78" t="n">
        <v>54</v>
      </c>
      <c r="H30" s="78" t="n">
        <v>106258</v>
      </c>
      <c r="I30" s="0"/>
      <c r="J30" s="0"/>
    </row>
    <row r="31" customFormat="false" ht="12" hidden="false" customHeight="true" outlineLevel="0" collapsed="false">
      <c r="A31" s="11" t="s">
        <v>144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1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2</v>
      </c>
      <c r="B33" s="107" t="n">
        <v>3</v>
      </c>
      <c r="C33" s="107" t="n">
        <v>3</v>
      </c>
      <c r="D33" s="109" t="n">
        <v>7.9</v>
      </c>
      <c r="E33" s="107" t="n">
        <v>1</v>
      </c>
      <c r="F33" s="109" t="n">
        <v>0.8</v>
      </c>
      <c r="G33" s="107" t="n">
        <v>3</v>
      </c>
      <c r="H33" s="107" t="n">
        <v>893</v>
      </c>
      <c r="I33" s="107"/>
      <c r="J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7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4</v>
      </c>
      <c r="B35" s="107" t="n">
        <v>15</v>
      </c>
      <c r="C35" s="107" t="n">
        <v>258</v>
      </c>
      <c r="D35" s="109" t="n">
        <v>447.1</v>
      </c>
      <c r="E35" s="107" t="n">
        <v>19</v>
      </c>
      <c r="F35" s="109" t="n">
        <v>18.5</v>
      </c>
      <c r="G35" s="107" t="n">
        <v>19</v>
      </c>
      <c r="H35" s="107" t="n">
        <v>8915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5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6</v>
      </c>
      <c r="B37" s="107" t="n">
        <v>2</v>
      </c>
      <c r="C37" s="107" t="n">
        <v>7</v>
      </c>
      <c r="D37" s="109" t="n">
        <v>9.7</v>
      </c>
      <c r="E37" s="109" t="s">
        <v>31</v>
      </c>
      <c r="F37" s="109" t="s">
        <v>31</v>
      </c>
      <c r="G37" s="107" t="s">
        <v>31</v>
      </c>
      <c r="H37" s="107" t="n">
        <v>634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7</v>
      </c>
      <c r="B38" s="107" t="n">
        <v>7</v>
      </c>
      <c r="C38" s="107" t="n">
        <v>49</v>
      </c>
      <c r="D38" s="109" t="n">
        <v>71.5</v>
      </c>
      <c r="E38" s="107" t="n">
        <v>19</v>
      </c>
      <c r="F38" s="109" t="n">
        <v>18.5</v>
      </c>
      <c r="G38" s="107" t="n">
        <v>19</v>
      </c>
      <c r="H38" s="107" t="n">
        <v>6420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8</v>
      </c>
      <c r="B39" s="107" t="n">
        <v>6</v>
      </c>
      <c r="C39" s="107" t="n">
        <v>203</v>
      </c>
      <c r="D39" s="109" t="n">
        <v>365.9</v>
      </c>
      <c r="E39" s="109" t="s">
        <v>31</v>
      </c>
      <c r="F39" s="109" t="s">
        <v>31</v>
      </c>
      <c r="G39" s="107" t="s">
        <v>31</v>
      </c>
      <c r="H39" s="107" t="n">
        <v>8209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9</v>
      </c>
      <c r="B40" s="107" t="n">
        <v>4</v>
      </c>
      <c r="C40" s="107" t="n">
        <v>56</v>
      </c>
      <c r="D40" s="109" t="n">
        <v>98.3</v>
      </c>
      <c r="E40" s="107" t="n">
        <v>7</v>
      </c>
      <c r="F40" s="109" t="n">
        <v>7.8</v>
      </c>
      <c r="G40" s="107" t="n">
        <v>32</v>
      </c>
      <c r="H40" s="107" t="n">
        <v>16212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9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0</v>
      </c>
      <c r="B42" s="107" t="n">
        <v>4</v>
      </c>
      <c r="C42" s="107" t="n">
        <v>56</v>
      </c>
      <c r="D42" s="109" t="n">
        <v>98.3</v>
      </c>
      <c r="E42" s="107" t="n">
        <v>7</v>
      </c>
      <c r="F42" s="109" t="n">
        <v>7.8</v>
      </c>
      <c r="G42" s="107" t="n">
        <v>32</v>
      </c>
      <c r="H42" s="107" t="n">
        <v>162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1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2</v>
      </c>
      <c r="B45" s="107" t="n">
        <v>3</v>
      </c>
      <c r="C45" s="107" t="n">
        <v>3</v>
      </c>
      <c r="D45" s="109" t="n">
        <v>8.1</v>
      </c>
      <c r="E45" s="109" t="s">
        <v>31</v>
      </c>
      <c r="F45" s="109" t="s">
        <v>31</v>
      </c>
      <c r="G45" s="109" t="s">
        <v>31</v>
      </c>
      <c r="H45" s="107" t="n">
        <v>1187</v>
      </c>
      <c r="I45" s="0"/>
      <c r="J45" s="0"/>
    </row>
    <row r="46" customFormat="false" ht="12" hidden="false" customHeight="true" outlineLevel="0" collapsed="false">
      <c r="A46" s="108" t="s">
        <v>153</v>
      </c>
      <c r="B46" s="107" t="n">
        <v>15</v>
      </c>
      <c r="C46" s="107" t="n">
        <v>311</v>
      </c>
      <c r="D46" s="109" t="n">
        <v>534.9</v>
      </c>
      <c r="E46" s="107" t="n">
        <v>26</v>
      </c>
      <c r="F46" s="109" t="n">
        <v>26.3</v>
      </c>
      <c r="G46" s="107" t="n">
        <v>51</v>
      </c>
      <c r="H46" s="107" t="n">
        <v>104201</v>
      </c>
      <c r="I46" s="0"/>
      <c r="J46" s="0"/>
    </row>
    <row r="47" customFormat="false" ht="12" hidden="false" customHeight="true" outlineLevel="0" collapsed="false">
      <c r="A47" s="108" t="s">
        <v>15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1</v>
      </c>
      <c r="B48" s="107" t="n">
        <v>1</v>
      </c>
      <c r="C48" s="107" t="n">
        <v>46</v>
      </c>
      <c r="D48" s="109" t="n">
        <v>77.7</v>
      </c>
      <c r="E48" s="107" t="n">
        <v>4</v>
      </c>
      <c r="F48" s="109" t="n">
        <v>3.2</v>
      </c>
      <c r="G48" s="107" t="n">
        <v>19</v>
      </c>
      <c r="H48" s="107" t="n">
        <v>13436</v>
      </c>
      <c r="I48" s="0"/>
      <c r="J48" s="0"/>
    </row>
    <row r="49" customFormat="false" ht="12" hidden="false" customHeight="true" outlineLevel="0" collapsed="false">
      <c r="A49" s="108" t="s">
        <v>172</v>
      </c>
      <c r="B49" s="107" t="n">
        <v>1</v>
      </c>
      <c r="C49" s="107" t="n">
        <v>1</v>
      </c>
      <c r="D49" s="109" t="n">
        <v>0.3</v>
      </c>
      <c r="E49" s="109" t="s">
        <v>31</v>
      </c>
      <c r="F49" s="109" t="s">
        <v>31</v>
      </c>
      <c r="G49" s="109" t="s">
        <v>31</v>
      </c>
      <c r="H49" s="107" t="n">
        <v>331</v>
      </c>
      <c r="I49" s="0"/>
      <c r="J49" s="0"/>
    </row>
    <row r="50" customFormat="false" ht="12" hidden="false" customHeight="true" outlineLevel="0" collapsed="false">
      <c r="A50" s="108" t="s">
        <v>173</v>
      </c>
      <c r="B50" s="107" t="n">
        <v>13</v>
      </c>
      <c r="C50" s="107" t="n">
        <v>264</v>
      </c>
      <c r="D50" s="109" t="n">
        <v>456.9</v>
      </c>
      <c r="E50" s="107" t="n">
        <v>22</v>
      </c>
      <c r="F50" s="109" t="n">
        <v>23</v>
      </c>
      <c r="G50" s="107" t="n">
        <v>32</v>
      </c>
      <c r="H50" s="107" t="n">
        <v>90434</v>
      </c>
      <c r="I50" s="0"/>
      <c r="J50" s="0"/>
    </row>
    <row r="51" customFormat="false" ht="12" hidden="false" customHeight="true" outlineLevel="0" collapsed="false">
      <c r="A51" s="108" t="s">
        <v>174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5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6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5"/>
      <c r="J53" s="0"/>
    </row>
    <row r="54" customFormat="false" ht="12" hidden="false" customHeight="true" outlineLevel="0" collapsed="false">
      <c r="A54" s="108" t="s">
        <v>158</v>
      </c>
      <c r="B54" s="107" t="n">
        <v>2</v>
      </c>
      <c r="C54" s="107" t="n">
        <v>2</v>
      </c>
      <c r="D54" s="109" t="n">
        <v>6.2</v>
      </c>
      <c r="E54" s="107" t="n">
        <v>1</v>
      </c>
      <c r="F54" s="109" t="n">
        <v>0.8</v>
      </c>
      <c r="G54" s="107" t="n">
        <v>3</v>
      </c>
      <c r="H54" s="107" t="n">
        <v>504</v>
      </c>
      <c r="I54" s="0"/>
      <c r="J54" s="0"/>
    </row>
    <row r="55" customFormat="false" ht="12" hidden="false" customHeight="true" outlineLevel="0" collapsed="false">
      <c r="A55" s="108" t="s">
        <v>159</v>
      </c>
      <c r="B55" s="107" t="n">
        <v>2</v>
      </c>
      <c r="C55" s="107" t="n">
        <v>2</v>
      </c>
      <c r="D55" s="109" t="n">
        <v>4.1</v>
      </c>
      <c r="E55" s="109" t="s">
        <v>31</v>
      </c>
      <c r="F55" s="109" t="s">
        <v>31</v>
      </c>
      <c r="G55" s="109" t="s">
        <v>31</v>
      </c>
      <c r="H55" s="107" t="n">
        <v>366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2:54Z</cp:lastPrinted>
  <dcterms:modified xsi:type="dcterms:W3CDTF">2009-04-24T06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