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2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November 2008 nach Gebäudeart und Bauherren</t>
  </si>
  <si>
    <t xml:space="preserve">Baugenehmigungen für Baumaßnahmen an bestehenden Wohn- und Nichtwohngebäuden </t>
  </si>
  <si>
    <t xml:space="preserve">in Berlin November 2008 nach Gebäudeart und Bauherren</t>
  </si>
  <si>
    <t xml:space="preserve">Baugenehmigungen für die Errichtung neuer Wohn- und Nichtwohngebäude in Berlin</t>
  </si>
  <si>
    <t xml:space="preserve">November 2008 nach Gebäudeart und Bauherren</t>
  </si>
  <si>
    <t xml:space="preserve">bestehenden Gebäuden in Berlin November 2008 und 01.01.-30.11.2008 nach Bezirken</t>
  </si>
  <si>
    <t xml:space="preserve">in Berlin November 2008 und 01.01.-30.11.2008 nach Bezirken</t>
  </si>
  <si>
    <t xml:space="preserve">Baugenehmigungen für die Errichtung neuer Wohngebäude in Berlin November 2008</t>
  </si>
  <si>
    <t xml:space="preserve">und 01.01.-30.11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November 2008 und 01.01.-30.11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Nov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8 und 01.01.-30.11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8</t>
  </si>
  <si>
    <t xml:space="preserve">7 Baugenehmigungen für Baumaßnahmen an bestehenden  Wohn- und Nichtwohngebäuden</t>
  </si>
  <si>
    <t xml:space="preserve">   in Berlin November 2008 und 01.01.-30.11.2008 nach Bezirken</t>
  </si>
  <si>
    <t xml:space="preserve">Mitte </t>
  </si>
  <si>
    <t xml:space="preserve">8 Baugenehmigungen für die Errichtung neuer Wohngebäude in Berlin November 2008</t>
  </si>
  <si>
    <t xml:space="preserve">   und 01.01.-30.11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8 und 01.01.-30.11.2008 nach Bezirken</t>
  </si>
  <si>
    <t xml:space="preserve">Baugenehmigungen für die Errichtung neuer Wohngebäude mit 1oder 2 Wohnungen</t>
  </si>
  <si>
    <t xml:space="preserve">10 Baugenehmigungen für die Errichtung neuer Nichtwohngebäude in Berlin November 2008 </t>
  </si>
  <si>
    <t xml:space="preserve">     und 01.01.-30.11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1952923"/>
        <c:axId val="30312723"/>
      </c:barChart>
      <c:catAx>
        <c:axId val="3195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723"/>
        <c:crossesAt val="0"/>
        <c:auto val="1"/>
        <c:lblAlgn val="ctr"/>
        <c:lblOffset val="100"/>
        <c:noMultiLvlLbl val="0"/>
      </c:catAx>
      <c:valAx>
        <c:axId val="3031272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92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1" activeCellId="0" sqref="F3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14" min="7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s="116" customFormat="true" ht="12" hidden="false" customHeight="true" outlineLevel="0" collapsed="false">
      <c r="A1" s="46" t="s">
        <v>184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5</v>
      </c>
      <c r="B2" s="46"/>
      <c r="C2" s="46"/>
      <c r="D2" s="46"/>
      <c r="E2" s="46"/>
      <c r="F2" s="46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87</v>
      </c>
      <c r="C4" s="154"/>
      <c r="D4" s="154"/>
      <c r="E4" s="154"/>
      <c r="F4" s="154"/>
      <c r="G4" s="0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88</v>
      </c>
      <c r="C5" s="155" t="s">
        <v>189</v>
      </c>
      <c r="D5" s="155" t="s">
        <v>115</v>
      </c>
      <c r="E5" s="155"/>
      <c r="F5" s="92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0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191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58"/>
      <c r="B9" s="159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0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193</v>
      </c>
      <c r="B11" s="106" t="n">
        <v>5</v>
      </c>
      <c r="C11" s="104" t="n">
        <v>-7.8</v>
      </c>
      <c r="D11" s="105" t="n">
        <v>14</v>
      </c>
      <c r="E11" s="104" t="n">
        <v>15.4</v>
      </c>
      <c r="F11" s="106" t="n">
        <v>1880</v>
      </c>
      <c r="G11" s="0"/>
      <c r="H11" s="163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0"/>
      <c r="H12" s="163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54</v>
      </c>
      <c r="C13" s="104" t="n">
        <v>106.6</v>
      </c>
      <c r="D13" s="105" t="n">
        <v>274</v>
      </c>
      <c r="E13" s="104" t="n">
        <v>275.6</v>
      </c>
      <c r="F13" s="106" t="n">
        <v>36357</v>
      </c>
      <c r="G13" s="0"/>
      <c r="H13" s="163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5</v>
      </c>
      <c r="C14" s="108" t="n">
        <v>328.1</v>
      </c>
      <c r="D14" s="105" t="n">
        <v>5</v>
      </c>
      <c r="E14" s="108" t="n">
        <v>10.8</v>
      </c>
      <c r="F14" s="106" t="n">
        <v>95706</v>
      </c>
      <c r="G14" s="0"/>
      <c r="H14" s="163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25</v>
      </c>
      <c r="C15" s="104" t="n">
        <v>41.5</v>
      </c>
      <c r="D15" s="105" t="n">
        <v>81</v>
      </c>
      <c r="E15" s="104" t="n">
        <v>51.3</v>
      </c>
      <c r="F15" s="106" t="n">
        <v>9236</v>
      </c>
      <c r="G15" s="0"/>
      <c r="H15" s="163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173</v>
      </c>
      <c r="C16" s="108" t="n">
        <v>135.9</v>
      </c>
      <c r="D16" s="105" t="n">
        <v>219</v>
      </c>
      <c r="E16" s="108" t="n">
        <v>277.8</v>
      </c>
      <c r="F16" s="106" t="n">
        <v>33069</v>
      </c>
      <c r="G16" s="0"/>
      <c r="H16" s="163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8" t="n">
        <v>1.4</v>
      </c>
      <c r="F17" s="106" t="n">
        <v>120</v>
      </c>
      <c r="G17" s="0"/>
      <c r="H17" s="163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10</v>
      </c>
      <c r="C18" s="104" t="n">
        <v>36.9</v>
      </c>
      <c r="D18" s="105" t="n">
        <v>7</v>
      </c>
      <c r="E18" s="104" t="n">
        <v>9.4</v>
      </c>
      <c r="F18" s="106" t="n">
        <v>2210</v>
      </c>
      <c r="G18" s="0"/>
      <c r="H18" s="163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27</v>
      </c>
      <c r="C19" s="104" t="n">
        <v>14.4</v>
      </c>
      <c r="D19" s="105" t="n">
        <v>38</v>
      </c>
      <c r="E19" s="104" t="n">
        <v>44</v>
      </c>
      <c r="F19" s="106" t="n">
        <v>10010</v>
      </c>
      <c r="G19" s="0"/>
      <c r="H19" s="163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28</v>
      </c>
      <c r="C20" s="104" t="n">
        <v>30</v>
      </c>
      <c r="D20" s="105" t="n">
        <v>31</v>
      </c>
      <c r="E20" s="104" t="n">
        <v>37.8</v>
      </c>
      <c r="F20" s="106" t="n">
        <v>5429</v>
      </c>
      <c r="G20" s="0"/>
      <c r="H20" s="163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7</v>
      </c>
      <c r="C21" s="104" t="n">
        <v>6.6</v>
      </c>
      <c r="D21" s="105" t="n">
        <v>4</v>
      </c>
      <c r="E21" s="104" t="n">
        <v>3.9</v>
      </c>
      <c r="F21" s="106" t="n">
        <v>1962</v>
      </c>
      <c r="G21" s="164"/>
      <c r="H21" s="163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6</v>
      </c>
      <c r="C22" s="104" t="n">
        <v>5.9</v>
      </c>
      <c r="D22" s="105" t="n">
        <v>10</v>
      </c>
      <c r="E22" s="104" t="n">
        <v>12.7</v>
      </c>
      <c r="F22" s="106" t="n">
        <v>2917</v>
      </c>
      <c r="G22" s="0"/>
      <c r="H22" s="163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0"/>
      <c r="H23" s="163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363</v>
      </c>
      <c r="C24" s="78" t="n">
        <v>688.1</v>
      </c>
      <c r="D24" s="77" t="n">
        <v>696</v>
      </c>
      <c r="E24" s="78" t="n">
        <v>749.7</v>
      </c>
      <c r="F24" s="77" t="n">
        <v>199479</v>
      </c>
      <c r="G24" s="166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193</v>
      </c>
      <c r="B27" s="170" t="n">
        <v>94</v>
      </c>
      <c r="C27" s="171" t="n">
        <v>1656.7</v>
      </c>
      <c r="D27" s="106" t="n">
        <v>592</v>
      </c>
      <c r="E27" s="171" t="n">
        <v>660.6</v>
      </c>
      <c r="F27" s="106" t="n">
        <v>33105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81</v>
      </c>
      <c r="C28" s="171" t="n">
        <v>158.8</v>
      </c>
      <c r="D28" s="106" t="n">
        <v>603</v>
      </c>
      <c r="E28" s="171" t="n">
        <v>835.1</v>
      </c>
      <c r="F28" s="106" t="n">
        <v>9564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653</v>
      </c>
      <c r="C29" s="171" t="n">
        <v>606.4</v>
      </c>
      <c r="D29" s="106" t="n">
        <v>1666</v>
      </c>
      <c r="E29" s="171" t="n">
        <v>1946.9</v>
      </c>
      <c r="F29" s="106" t="n">
        <v>34341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53</v>
      </c>
      <c r="C30" s="171" t="n">
        <v>1016.1</v>
      </c>
      <c r="D30" s="106" t="n">
        <v>623</v>
      </c>
      <c r="E30" s="171" t="n">
        <v>638</v>
      </c>
      <c r="F30" s="106" t="n">
        <v>26294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274</v>
      </c>
      <c r="C31" s="171" t="n">
        <v>437.7</v>
      </c>
      <c r="D31" s="106" t="n">
        <v>276</v>
      </c>
      <c r="E31" s="171" t="n">
        <v>320.3</v>
      </c>
      <c r="F31" s="106" t="n">
        <v>1014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430</v>
      </c>
      <c r="C32" s="171" t="n">
        <v>785.1</v>
      </c>
      <c r="D32" s="106" t="n">
        <v>561</v>
      </c>
      <c r="E32" s="171" t="n">
        <v>741</v>
      </c>
      <c r="F32" s="106" t="n">
        <v>1717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141</v>
      </c>
      <c r="C33" s="171" t="n">
        <v>424.8</v>
      </c>
      <c r="D33" s="106" t="n">
        <v>124</v>
      </c>
      <c r="E33" s="171" t="n">
        <v>161.7</v>
      </c>
      <c r="F33" s="106" t="n">
        <v>5105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115</v>
      </c>
      <c r="C34" s="171" t="n">
        <v>422.5</v>
      </c>
      <c r="D34" s="106" t="n">
        <v>96</v>
      </c>
      <c r="E34" s="171" t="n">
        <v>121.1</v>
      </c>
      <c r="F34" s="106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348</v>
      </c>
      <c r="C35" s="171" t="n">
        <v>556.3</v>
      </c>
      <c r="D35" s="106" t="n">
        <v>518</v>
      </c>
      <c r="E35" s="171" t="n">
        <v>547.8</v>
      </c>
      <c r="F35" s="106" t="n">
        <v>14175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378</v>
      </c>
      <c r="C36" s="171" t="n">
        <v>249.3</v>
      </c>
      <c r="D36" s="106" t="n">
        <v>335</v>
      </c>
      <c r="E36" s="171" t="n">
        <v>439.4</v>
      </c>
      <c r="F36" s="106" t="n">
        <v>6414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219</v>
      </c>
      <c r="C37" s="171" t="n">
        <v>209.4</v>
      </c>
      <c r="D37" s="106" t="n">
        <v>369</v>
      </c>
      <c r="E37" s="171" t="n">
        <v>415.3</v>
      </c>
      <c r="F37" s="106" t="n">
        <v>9350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212</v>
      </c>
      <c r="C38" s="171" t="n">
        <v>523.6</v>
      </c>
      <c r="D38" s="106" t="n">
        <v>218</v>
      </c>
      <c r="E38" s="171" t="n">
        <v>310.6</v>
      </c>
      <c r="F38" s="106" t="n">
        <v>714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3098</v>
      </c>
      <c r="C40" s="172" t="n">
        <v>7046.5</v>
      </c>
      <c r="D40" s="77" t="n">
        <v>5981</v>
      </c>
      <c r="E40" s="172" t="n">
        <v>7137.8</v>
      </c>
      <c r="F40" s="173" t="n">
        <v>1785113</v>
      </c>
      <c r="G40" s="166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I30" activeCellId="0" sqref="I3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6" min="2" style="149" width="10.66"/>
    <col collapsed="false" customWidth="true" hidden="false" outlineLevel="0" max="7" min="7" style="181" width="9.33"/>
    <col collapsed="false" customWidth="true" hidden="false" outlineLevel="0" max="14" min="8" style="149" width="9.33"/>
    <col collapsed="false" customWidth="true" hidden="false" outlineLevel="0" max="15" min="15" style="149" width="3.87"/>
    <col collapsed="false" customWidth="true" hidden="false" outlineLevel="0" max="17" min="16" style="149" width="9.33"/>
    <col collapsed="false" customWidth="false" hidden="false" outlineLevel="0" max="257" min="18" style="149" width="11.43"/>
  </cols>
  <sheetData>
    <row r="1" customFormat="false" ht="12" hidden="false" customHeight="true" outlineLevel="0" collapsed="false">
      <c r="A1" s="46" t="s">
        <v>206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2" customFormat="true" ht="12" hidden="false" customHeight="true" outlineLevel="0" collapsed="false">
      <c r="A3" s="150"/>
      <c r="B3" s="85"/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2" customFormat="true" ht="12.6" hidden="false" customHeight="true" outlineLevel="0" collapsed="false">
      <c r="A4" s="153" t="s">
        <v>186</v>
      </c>
      <c r="B4" s="154" t="s">
        <v>179</v>
      </c>
      <c r="C4" s="154"/>
      <c r="D4" s="154"/>
      <c r="E4" s="154"/>
      <c r="F4" s="154"/>
      <c r="G4" s="85"/>
      <c r="H4" s="0"/>
      <c r="I4" s="0"/>
      <c r="J4" s="0"/>
      <c r="K4" s="0"/>
      <c r="L4" s="0"/>
      <c r="M4" s="0"/>
      <c r="N4" s="0"/>
      <c r="O4" s="0"/>
    </row>
    <row r="5" s="156" customFormat="true" ht="12.6" hidden="false" customHeight="true" outlineLevel="0" collapsed="false">
      <c r="A5" s="153"/>
      <c r="B5" s="89" t="s">
        <v>140</v>
      </c>
      <c r="C5" s="155" t="s">
        <v>189</v>
      </c>
      <c r="D5" s="155" t="s">
        <v>115</v>
      </c>
      <c r="E5" s="155"/>
      <c r="F5" s="92" t="s">
        <v>116</v>
      </c>
      <c r="G5" s="85"/>
      <c r="H5" s="0"/>
      <c r="I5" s="0"/>
      <c r="J5" s="0"/>
      <c r="K5" s="0"/>
      <c r="L5" s="0"/>
      <c r="M5" s="0"/>
      <c r="N5" s="0"/>
      <c r="O5" s="0"/>
    </row>
    <row r="6" s="156" customFormat="true" ht="12.6" hidden="false" customHeight="true" outlineLevel="0" collapsed="false">
      <c r="A6" s="153"/>
      <c r="B6" s="89"/>
      <c r="C6" s="155"/>
      <c r="D6" s="155" t="s">
        <v>141</v>
      </c>
      <c r="E6" s="155" t="s">
        <v>190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6" customFormat="true" ht="12.6" hidden="false" customHeight="true" outlineLevel="0" collapsed="false">
      <c r="A7" s="153"/>
      <c r="B7" s="89"/>
      <c r="C7" s="155"/>
      <c r="D7" s="155"/>
      <c r="E7" s="155"/>
      <c r="F7" s="92"/>
      <c r="G7" s="85"/>
      <c r="H7" s="0"/>
      <c r="I7" s="0"/>
      <c r="J7" s="0"/>
      <c r="K7" s="0"/>
      <c r="L7" s="0"/>
      <c r="M7" s="0"/>
      <c r="N7" s="0"/>
      <c r="O7" s="0"/>
    </row>
    <row r="8" s="156" customFormat="true" ht="12.6" hidden="false" customHeight="true" outlineLevel="0" collapsed="false">
      <c r="A8" s="153"/>
      <c r="B8" s="157" t="s">
        <v>94</v>
      </c>
      <c r="C8" s="155" t="s">
        <v>95</v>
      </c>
      <c r="D8" s="155" t="s">
        <v>94</v>
      </c>
      <c r="E8" s="155" t="s">
        <v>95</v>
      </c>
      <c r="F8" s="15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6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6" customFormat="true" ht="12" hidden="false" customHeight="true" outlineLevel="0" collapsed="false">
      <c r="A10" s="160"/>
      <c r="B10" s="161" t="s">
        <v>192</v>
      </c>
      <c r="C10" s="161"/>
      <c r="D10" s="161"/>
      <c r="E10" s="161"/>
      <c r="F10" s="161"/>
      <c r="G10" s="85"/>
      <c r="H10" s="0"/>
      <c r="I10" s="0"/>
      <c r="J10" s="0"/>
      <c r="K10" s="0"/>
      <c r="L10" s="0"/>
      <c r="M10" s="0"/>
      <c r="N10" s="0"/>
      <c r="O10" s="0"/>
    </row>
    <row r="11" s="156" customFormat="true" ht="12" hidden="false" customHeight="true" outlineLevel="0" collapsed="false">
      <c r="A11" s="162" t="s">
        <v>208</v>
      </c>
      <c r="B11" s="106" t="n">
        <v>4</v>
      </c>
      <c r="C11" s="104" t="n">
        <v>-8.6</v>
      </c>
      <c r="D11" s="105" t="n">
        <v>13</v>
      </c>
      <c r="E11" s="104" t="n">
        <v>14.1</v>
      </c>
      <c r="F11" s="106" t="n">
        <v>1669</v>
      </c>
      <c r="G11" s="85"/>
      <c r="H11" s="0"/>
      <c r="I11" s="0"/>
      <c r="J11" s="0"/>
      <c r="K11" s="0"/>
      <c r="L11" s="0"/>
      <c r="M11" s="0"/>
      <c r="N11" s="0"/>
      <c r="O11" s="0"/>
    </row>
    <row r="12" s="156" customFormat="true" ht="12" hidden="false" customHeight="true" outlineLevel="0" collapsed="false">
      <c r="A12" s="162" t="s">
        <v>194</v>
      </c>
      <c r="B12" s="106" t="n">
        <v>2</v>
      </c>
      <c r="C12" s="104" t="n">
        <v>-8.5</v>
      </c>
      <c r="D12" s="105" t="n">
        <v>12</v>
      </c>
      <c r="E12" s="104" t="n">
        <v>9.7</v>
      </c>
      <c r="F12" s="106" t="n">
        <v>583</v>
      </c>
      <c r="G12" s="85"/>
      <c r="H12" s="0"/>
      <c r="I12" s="0"/>
      <c r="J12" s="0"/>
      <c r="K12" s="0"/>
      <c r="L12" s="0"/>
      <c r="M12" s="0"/>
      <c r="N12" s="0"/>
      <c r="O12" s="0"/>
    </row>
    <row r="13" s="156" customFormat="true" ht="12" hidden="false" customHeight="true" outlineLevel="0" collapsed="false">
      <c r="A13" s="162" t="s">
        <v>195</v>
      </c>
      <c r="B13" s="106" t="n">
        <v>10</v>
      </c>
      <c r="C13" s="104" t="n">
        <v>-5.3</v>
      </c>
      <c r="D13" s="105" t="n">
        <v>10</v>
      </c>
      <c r="E13" s="104" t="n">
        <v>20.1</v>
      </c>
      <c r="F13" s="106" t="n">
        <v>2618</v>
      </c>
      <c r="G13" s="85"/>
      <c r="H13" s="0"/>
      <c r="I13" s="0"/>
      <c r="J13" s="0"/>
      <c r="K13" s="0"/>
      <c r="L13" s="0"/>
      <c r="M13" s="0"/>
      <c r="N13" s="0"/>
      <c r="O13" s="0"/>
    </row>
    <row r="14" s="156" customFormat="true" ht="12" hidden="false" customHeight="true" outlineLevel="0" collapsed="false">
      <c r="A14" s="162" t="s">
        <v>196</v>
      </c>
      <c r="B14" s="106" t="n">
        <v>10</v>
      </c>
      <c r="C14" s="104" t="n">
        <v>2.1</v>
      </c>
      <c r="D14" s="105" t="n">
        <v>-2</v>
      </c>
      <c r="E14" s="104" t="n">
        <v>0.7</v>
      </c>
      <c r="F14" s="106" t="n">
        <v>1094</v>
      </c>
      <c r="G14" s="85"/>
      <c r="H14" s="0"/>
      <c r="I14" s="0"/>
      <c r="J14" s="0"/>
      <c r="K14" s="0"/>
      <c r="L14" s="0"/>
      <c r="M14" s="0"/>
      <c r="N14" s="0"/>
      <c r="O14" s="0"/>
    </row>
    <row r="15" s="156" customFormat="true" ht="12" hidden="false" customHeight="true" outlineLevel="0" collapsed="false">
      <c r="A15" s="162" t="s">
        <v>197</v>
      </c>
      <c r="B15" s="106" t="n">
        <v>3</v>
      </c>
      <c r="C15" s="104" t="n">
        <v>12</v>
      </c>
      <c r="D15" s="105" t="n">
        <v>-1</v>
      </c>
      <c r="E15" s="104" t="n">
        <v>-10.7</v>
      </c>
      <c r="F15" s="106" t="n">
        <v>171</v>
      </c>
      <c r="G15" s="85"/>
      <c r="H15" s="0"/>
      <c r="I15" s="0"/>
      <c r="J15" s="0"/>
      <c r="K15" s="0"/>
      <c r="L15" s="0"/>
      <c r="M15" s="0"/>
      <c r="N15" s="0"/>
      <c r="O15" s="0"/>
    </row>
    <row r="16" s="156" customFormat="true" ht="12" hidden="false" customHeight="true" outlineLevel="0" collapsed="false">
      <c r="A16" s="162" t="s">
        <v>198</v>
      </c>
      <c r="B16" s="106" t="n">
        <v>9</v>
      </c>
      <c r="C16" s="104" t="n">
        <v>7.6</v>
      </c>
      <c r="D16" s="105" t="n">
        <v>4</v>
      </c>
      <c r="E16" s="108" t="n">
        <v>1.2</v>
      </c>
      <c r="F16" s="106" t="n">
        <v>9840</v>
      </c>
      <c r="G16" s="85"/>
      <c r="H16" s="0"/>
      <c r="I16" s="0"/>
      <c r="J16" s="0"/>
      <c r="K16" s="0"/>
      <c r="L16" s="0"/>
      <c r="M16" s="0"/>
      <c r="N16" s="0"/>
      <c r="O16" s="0"/>
    </row>
    <row r="17" s="156" customFormat="true" ht="12" hidden="false" customHeight="true" outlineLevel="0" collapsed="false">
      <c r="A17" s="162" t="s">
        <v>199</v>
      </c>
      <c r="B17" s="106" t="n">
        <v>1</v>
      </c>
      <c r="C17" s="104" t="n">
        <v>-1.4</v>
      </c>
      <c r="D17" s="105" t="n">
        <v>1</v>
      </c>
      <c r="E17" s="104" t="n">
        <v>1.4</v>
      </c>
      <c r="F17" s="106" t="n">
        <v>120</v>
      </c>
      <c r="G17" s="85"/>
      <c r="H17" s="0"/>
      <c r="I17" s="0"/>
      <c r="J17" s="0"/>
      <c r="K17" s="0"/>
      <c r="L17" s="0"/>
      <c r="M17" s="0"/>
      <c r="N17" s="0"/>
      <c r="O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8" t="s">
        <v>31</v>
      </c>
      <c r="D18" s="108" t="s">
        <v>31</v>
      </c>
      <c r="E18" s="104" t="n">
        <v>0.9</v>
      </c>
      <c r="F18" s="106" t="n">
        <v>54</v>
      </c>
      <c r="G18" s="85"/>
      <c r="H18" s="0"/>
      <c r="I18" s="0"/>
      <c r="J18" s="0"/>
      <c r="K18" s="0"/>
      <c r="L18" s="0"/>
      <c r="M18" s="0"/>
      <c r="N18" s="0"/>
      <c r="O18" s="0"/>
    </row>
    <row r="19" s="156" customFormat="true" ht="12" hidden="false" customHeight="true" outlineLevel="0" collapsed="false">
      <c r="A19" s="162" t="s">
        <v>201</v>
      </c>
      <c r="B19" s="106" t="n">
        <v>15</v>
      </c>
      <c r="C19" s="104" t="n">
        <v>-10.6</v>
      </c>
      <c r="D19" s="105" t="n">
        <v>28</v>
      </c>
      <c r="E19" s="108" t="n">
        <v>31.7</v>
      </c>
      <c r="F19" s="106" t="n">
        <v>6681</v>
      </c>
      <c r="G19" s="85"/>
      <c r="H19" s="0"/>
      <c r="I19" s="0"/>
      <c r="J19" s="0"/>
      <c r="K19" s="0"/>
      <c r="L19" s="0"/>
      <c r="M19" s="0"/>
      <c r="N19" s="0"/>
      <c r="O19" s="0"/>
    </row>
    <row r="20" s="156" customFormat="true" ht="12" hidden="false" customHeight="true" outlineLevel="0" collapsed="false">
      <c r="A20" s="162" t="s">
        <v>202</v>
      </c>
      <c r="B20" s="106" t="n">
        <v>1</v>
      </c>
      <c r="C20" s="104" t="n">
        <v>-3</v>
      </c>
      <c r="D20" s="105" t="n">
        <v>1</v>
      </c>
      <c r="E20" s="104" t="n">
        <v>3</v>
      </c>
      <c r="F20" s="106" t="n">
        <v>114</v>
      </c>
      <c r="G20" s="85"/>
      <c r="H20" s="0"/>
      <c r="I20" s="0"/>
      <c r="J20" s="0"/>
      <c r="K20" s="0"/>
      <c r="L20" s="0"/>
      <c r="M20" s="0"/>
      <c r="N20" s="0"/>
      <c r="O20" s="0"/>
    </row>
    <row r="21" s="156" customFormat="true" ht="12" hidden="false" customHeight="true" outlineLevel="0" collapsed="false">
      <c r="A21" s="162" t="s">
        <v>203</v>
      </c>
      <c r="B21" s="106" t="n">
        <v>4</v>
      </c>
      <c r="C21" s="104" t="n">
        <v>6.5</v>
      </c>
      <c r="D21" s="105" t="n">
        <v>1</v>
      </c>
      <c r="E21" s="104" t="n">
        <v>-1.5</v>
      </c>
      <c r="F21" s="106" t="n">
        <v>1393</v>
      </c>
      <c r="G21" s="164"/>
      <c r="H21" s="0"/>
      <c r="I21" s="0"/>
      <c r="J21" s="0"/>
      <c r="K21" s="0"/>
      <c r="L21" s="0"/>
      <c r="M21" s="0"/>
      <c r="N21" s="0"/>
      <c r="O21" s="0"/>
    </row>
    <row r="22" s="156" customFormat="true" ht="12" hidden="false" customHeight="true" outlineLevel="0" collapsed="false">
      <c r="A22" s="162" t="s">
        <v>204</v>
      </c>
      <c r="B22" s="106" t="n">
        <v>13</v>
      </c>
      <c r="C22" s="104" t="n">
        <v>-5.6</v>
      </c>
      <c r="D22" s="105" t="n">
        <v>8</v>
      </c>
      <c r="E22" s="104" t="n">
        <v>9.1</v>
      </c>
      <c r="F22" s="106" t="n">
        <v>1808</v>
      </c>
      <c r="G22" s="85"/>
      <c r="H22" s="0"/>
      <c r="I22" s="0"/>
      <c r="J22" s="0"/>
      <c r="K22" s="0"/>
      <c r="L22" s="0"/>
      <c r="M22" s="0"/>
      <c r="N22" s="0"/>
      <c r="O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7" customFormat="true" ht="12" hidden="false" customHeight="true" outlineLevel="0" collapsed="false">
      <c r="A24" s="165" t="s">
        <v>25</v>
      </c>
      <c r="B24" s="77" t="n">
        <v>74</v>
      </c>
      <c r="C24" s="97" t="n">
        <v>-14.7</v>
      </c>
      <c r="D24" s="77" t="n">
        <v>75</v>
      </c>
      <c r="E24" s="78" t="n">
        <v>79.6</v>
      </c>
      <c r="F24" s="77" t="n">
        <v>26145</v>
      </c>
      <c r="G24" s="184"/>
      <c r="H24" s="166"/>
      <c r="I24" s="166"/>
      <c r="J24" s="166"/>
      <c r="K24" s="166"/>
      <c r="L24" s="166"/>
      <c r="M24" s="166"/>
      <c r="N24" s="166"/>
      <c r="O24" s="166"/>
    </row>
    <row r="25" customFormat="false" ht="12" hidden="false" customHeight="true" outlineLevel="0" collapsed="false">
      <c r="A25" s="168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2" t="s">
        <v>208</v>
      </c>
      <c r="B27" s="170" t="n">
        <v>42</v>
      </c>
      <c r="C27" s="104" t="n">
        <v>-15.5</v>
      </c>
      <c r="D27" s="170" t="n">
        <v>104</v>
      </c>
      <c r="E27" s="170" t="n">
        <v>173.3</v>
      </c>
      <c r="F27" s="106" t="n">
        <v>7489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2" t="s">
        <v>194</v>
      </c>
      <c r="B28" s="170" t="n">
        <v>58</v>
      </c>
      <c r="C28" s="104" t="n">
        <v>-142.5</v>
      </c>
      <c r="D28" s="170" t="n">
        <v>101</v>
      </c>
      <c r="E28" s="170" t="n">
        <v>278.1</v>
      </c>
      <c r="F28" s="106" t="n">
        <v>35419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2" t="s">
        <v>195</v>
      </c>
      <c r="B29" s="170" t="n">
        <v>162</v>
      </c>
      <c r="C29" s="104" t="n">
        <v>-322.4</v>
      </c>
      <c r="D29" s="170" t="n">
        <v>337</v>
      </c>
      <c r="E29" s="185" t="n">
        <v>447.1</v>
      </c>
      <c r="F29" s="106" t="n">
        <v>98768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2" t="s">
        <v>196</v>
      </c>
      <c r="B30" s="170" t="n">
        <v>101</v>
      </c>
      <c r="C30" s="170" t="n">
        <v>21.3</v>
      </c>
      <c r="D30" s="105" t="n">
        <v>41</v>
      </c>
      <c r="E30" s="185" t="n">
        <v>161.3</v>
      </c>
      <c r="F30" s="106" t="n">
        <v>52621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2" t="s">
        <v>197</v>
      </c>
      <c r="B31" s="170" t="n">
        <v>60</v>
      </c>
      <c r="C31" s="170" t="n">
        <v>32.5</v>
      </c>
      <c r="D31" s="105" t="n">
        <v>-2</v>
      </c>
      <c r="E31" s="185" t="n">
        <v>13.3</v>
      </c>
      <c r="F31" s="106" t="n">
        <v>962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2" t="s">
        <v>198</v>
      </c>
      <c r="B32" s="170" t="n">
        <v>125</v>
      </c>
      <c r="C32" s="170" t="n">
        <v>11.3</v>
      </c>
      <c r="D32" s="105" t="n">
        <v>50</v>
      </c>
      <c r="E32" s="171" t="n">
        <v>105.5</v>
      </c>
      <c r="F32" s="106" t="n">
        <v>3401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23.1</v>
      </c>
      <c r="D33" s="105" t="n">
        <v>21</v>
      </c>
      <c r="E33" s="171" t="n">
        <v>41.3</v>
      </c>
      <c r="F33" s="106" t="n">
        <v>1821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2" t="s">
        <v>200</v>
      </c>
      <c r="B34" s="170" t="n">
        <v>43</v>
      </c>
      <c r="C34" s="170" t="n">
        <v>5.6</v>
      </c>
      <c r="D34" s="105" t="n">
        <v>35</v>
      </c>
      <c r="E34" s="170" t="n">
        <v>46.8</v>
      </c>
      <c r="F34" s="106" t="n">
        <v>25458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2" t="s">
        <v>201</v>
      </c>
      <c r="B35" s="170" t="n">
        <v>101</v>
      </c>
      <c r="C35" s="104" t="n">
        <v>-41.2</v>
      </c>
      <c r="D35" s="170" t="n">
        <v>116</v>
      </c>
      <c r="E35" s="171" t="n">
        <v>127.8</v>
      </c>
      <c r="F35" s="106" t="n">
        <v>3106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2" t="s">
        <v>202</v>
      </c>
      <c r="B36" s="170" t="n">
        <v>45</v>
      </c>
      <c r="C36" s="104" t="n">
        <v>0.9</v>
      </c>
      <c r="D36" s="105" t="n">
        <v>-34</v>
      </c>
      <c r="E36" s="170" t="n">
        <v>17.1</v>
      </c>
      <c r="F36" s="106" t="n">
        <v>92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2" t="s">
        <v>203</v>
      </c>
      <c r="B37" s="170" t="n">
        <v>89</v>
      </c>
      <c r="C37" s="104" t="n">
        <v>-87.6</v>
      </c>
      <c r="D37" s="170" t="n">
        <v>179</v>
      </c>
      <c r="E37" s="170" t="n">
        <v>174.8</v>
      </c>
      <c r="F37" s="106" t="n">
        <v>49886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2" t="s">
        <v>204</v>
      </c>
      <c r="B38" s="170" t="n">
        <v>116</v>
      </c>
      <c r="C38" s="185" t="n">
        <v>5</v>
      </c>
      <c r="D38" s="170" t="n">
        <v>96</v>
      </c>
      <c r="E38" s="171" t="n">
        <v>115.2</v>
      </c>
      <c r="F38" s="106" t="n">
        <v>16080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5" t="s">
        <v>25</v>
      </c>
      <c r="B40" s="77" t="n">
        <v>1001</v>
      </c>
      <c r="C40" s="97" t="n">
        <v>-509.4</v>
      </c>
      <c r="D40" s="77" t="n">
        <v>1044</v>
      </c>
      <c r="E40" s="78" t="n">
        <v>1701.4</v>
      </c>
      <c r="F40" s="77" t="n">
        <v>455257</v>
      </c>
      <c r="G40" s="184"/>
      <c r="H40" s="166"/>
      <c r="I40" s="166"/>
      <c r="J40" s="166"/>
      <c r="K40" s="166"/>
      <c r="L40" s="166"/>
      <c r="M40" s="166"/>
      <c r="N40" s="166"/>
      <c r="O40" s="166"/>
    </row>
    <row r="41" customFormat="false" ht="12" hidden="false" customHeight="true" outlineLevel="0" collapsed="false">
      <c r="A41" s="168"/>
      <c r="B41" s="164"/>
      <c r="C41" s="164"/>
      <c r="D41" s="164"/>
      <c r="E41" s="164"/>
      <c r="F41" s="164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4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G40" activeCellId="0" sqref="G40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1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39</v>
      </c>
      <c r="C13" s="106" t="n">
        <v>115</v>
      </c>
      <c r="D13" s="108" t="n">
        <v>34.3</v>
      </c>
      <c r="E13" s="106" t="n">
        <v>264</v>
      </c>
      <c r="F13" s="108" t="n">
        <v>255.5</v>
      </c>
      <c r="G13" s="106" t="n">
        <v>25039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3</v>
      </c>
      <c r="C14" s="106" t="n">
        <v>6</v>
      </c>
      <c r="D14" s="108" t="n">
        <v>7.4</v>
      </c>
      <c r="E14" s="106" t="n">
        <v>7</v>
      </c>
      <c r="F14" s="108" t="n">
        <v>10.2</v>
      </c>
      <c r="G14" s="106" t="n">
        <v>1037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21</v>
      </c>
      <c r="C15" s="106" t="n">
        <v>35</v>
      </c>
      <c r="D15" s="108" t="n">
        <v>29.2</v>
      </c>
      <c r="E15" s="106" t="n">
        <v>82</v>
      </c>
      <c r="F15" s="108" t="n">
        <v>62</v>
      </c>
      <c r="G15" s="106" t="n">
        <v>90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63</v>
      </c>
      <c r="C16" s="106" t="n">
        <v>131</v>
      </c>
      <c r="D16" s="108" t="n">
        <v>77.5</v>
      </c>
      <c r="E16" s="106" t="n">
        <v>215</v>
      </c>
      <c r="F16" s="108" t="n">
        <v>276.6</v>
      </c>
      <c r="G16" s="106" t="n">
        <v>21720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92"/>
    </row>
    <row r="24" s="167" customFormat="true" ht="12" hidden="false" customHeight="true" outlineLevel="0" collapsed="false">
      <c r="A24" s="165" t="s">
        <v>25</v>
      </c>
      <c r="B24" s="77" t="n">
        <v>273</v>
      </c>
      <c r="C24" s="77" t="n">
        <v>319</v>
      </c>
      <c r="D24" s="78" t="n">
        <v>162.8</v>
      </c>
      <c r="E24" s="77" t="n">
        <v>620</v>
      </c>
      <c r="F24" s="78" t="n">
        <v>669.2</v>
      </c>
      <c r="G24" s="77" t="n">
        <v>6409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24</v>
      </c>
      <c r="C27" s="170" t="n">
        <v>212</v>
      </c>
      <c r="D27" s="170" t="n">
        <v>67.4</v>
      </c>
      <c r="E27" s="170" t="n">
        <v>353</v>
      </c>
      <c r="F27" s="185" t="n">
        <v>406.5</v>
      </c>
      <c r="G27" s="106" t="n">
        <v>4628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9</v>
      </c>
      <c r="C28" s="170" t="n">
        <v>266</v>
      </c>
      <c r="D28" s="108" t="n">
        <v>74.4</v>
      </c>
      <c r="E28" s="170" t="n">
        <v>502</v>
      </c>
      <c r="F28" s="185" t="n">
        <v>557</v>
      </c>
      <c r="G28" s="106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456</v>
      </c>
      <c r="C29" s="170" t="n">
        <v>751</v>
      </c>
      <c r="D29" s="170" t="n">
        <v>298.6</v>
      </c>
      <c r="E29" s="106" t="n">
        <v>1324</v>
      </c>
      <c r="F29" s="108" t="n">
        <v>1494.9</v>
      </c>
      <c r="G29" s="106" t="n">
        <v>15589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38</v>
      </c>
      <c r="C30" s="170" t="n">
        <v>252</v>
      </c>
      <c r="D30" s="170" t="n">
        <v>182.5</v>
      </c>
      <c r="E30" s="170" t="n">
        <v>582</v>
      </c>
      <c r="F30" s="185" t="n">
        <v>476.8</v>
      </c>
      <c r="G30" s="106" t="n">
        <v>62599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8</v>
      </c>
      <c r="C31" s="170" t="n">
        <v>152</v>
      </c>
      <c r="D31" s="185" t="n">
        <v>78.8</v>
      </c>
      <c r="E31" s="170" t="n">
        <v>275</v>
      </c>
      <c r="F31" s="170" t="n">
        <v>304.9</v>
      </c>
      <c r="G31" s="106" t="n">
        <v>35520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288</v>
      </c>
      <c r="C32" s="170" t="n">
        <v>334</v>
      </c>
      <c r="D32" s="185" t="n">
        <v>164.6</v>
      </c>
      <c r="E32" s="170" t="n">
        <v>511</v>
      </c>
      <c r="F32" s="185" t="n">
        <v>635.5</v>
      </c>
      <c r="G32" s="106" t="n">
        <v>71793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59</v>
      </c>
      <c r="C33" s="170" t="n">
        <v>63</v>
      </c>
      <c r="D33" s="185" t="n">
        <v>28.7</v>
      </c>
      <c r="E33" s="170" t="n">
        <v>102</v>
      </c>
      <c r="F33" s="185" t="n">
        <v>119.1</v>
      </c>
      <c r="G33" s="106" t="n">
        <v>11988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49</v>
      </c>
      <c r="C34" s="170" t="n">
        <v>38</v>
      </c>
      <c r="D34" s="185" t="n">
        <v>16.3</v>
      </c>
      <c r="E34" s="170" t="n">
        <v>61</v>
      </c>
      <c r="F34" s="185" t="n">
        <v>74.3</v>
      </c>
      <c r="G34" s="106" t="n">
        <v>8265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26</v>
      </c>
      <c r="C35" s="170" t="n">
        <v>211</v>
      </c>
      <c r="D35" s="170" t="n">
        <v>97.4</v>
      </c>
      <c r="E35" s="170" t="n">
        <v>402</v>
      </c>
      <c r="F35" s="170" t="n">
        <v>420.1</v>
      </c>
      <c r="G35" s="106" t="n">
        <v>46796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314</v>
      </c>
      <c r="C36" s="170" t="n">
        <v>202</v>
      </c>
      <c r="D36" s="170" t="n">
        <v>86.3</v>
      </c>
      <c r="E36" s="170" t="n">
        <v>366</v>
      </c>
      <c r="F36" s="185" t="n">
        <v>420.3</v>
      </c>
      <c r="G36" s="106" t="n">
        <v>46691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17</v>
      </c>
      <c r="C37" s="170" t="n">
        <v>111</v>
      </c>
      <c r="D37" s="185" t="n">
        <v>32.3</v>
      </c>
      <c r="E37" s="170" t="n">
        <v>190</v>
      </c>
      <c r="F37" s="185" t="n">
        <v>240.6</v>
      </c>
      <c r="G37" s="106" t="n">
        <v>24346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83</v>
      </c>
      <c r="C38" s="170" t="n">
        <v>98</v>
      </c>
      <c r="D38" s="170" t="n">
        <v>49.9</v>
      </c>
      <c r="E38" s="170" t="n">
        <v>121</v>
      </c>
      <c r="F38" s="170" t="n">
        <v>194.5</v>
      </c>
      <c r="G38" s="106" t="n">
        <v>24038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20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871</v>
      </c>
      <c r="C40" s="77" t="n">
        <v>2689</v>
      </c>
      <c r="D40" s="78" t="n">
        <v>1177.2</v>
      </c>
      <c r="E40" s="77" t="n">
        <v>4789</v>
      </c>
      <c r="F40" s="78" t="n">
        <v>5344.2</v>
      </c>
      <c r="G40" s="77" t="n">
        <v>571039</v>
      </c>
      <c r="H40" s="203"/>
      <c r="I40" s="78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8"/>
    <hyperlink ref="A2" location="Inhaltsverzeichnis!A28" display="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5" activeCellId="0" sqref="H4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4</v>
      </c>
      <c r="B1" s="116"/>
      <c r="C1" s="116"/>
      <c r="D1" s="116"/>
      <c r="E1" s="116"/>
      <c r="F1" s="116"/>
      <c r="G1" s="116"/>
      <c r="H1" s="186"/>
    </row>
    <row r="2" s="189" customFormat="true" ht="12" hidden="false" customHeight="true" outlineLevel="0" collapsed="false">
      <c r="A2" s="116" t="s">
        <v>215</v>
      </c>
      <c r="B2" s="116"/>
      <c r="C2" s="116"/>
      <c r="D2" s="116"/>
      <c r="E2" s="116"/>
      <c r="F2" s="116"/>
      <c r="G2" s="116"/>
      <c r="H2" s="188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6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213</v>
      </c>
      <c r="D8" s="155" t="s">
        <v>95</v>
      </c>
      <c r="E8" s="155" t="s">
        <v>94</v>
      </c>
      <c r="F8" s="155" t="s">
        <v>95</v>
      </c>
      <c r="G8" s="154" t="s">
        <v>191</v>
      </c>
      <c r="H8" s="192"/>
    </row>
    <row r="9" s="156" customFormat="true" ht="12" hidden="false" customHeight="true" outlineLevel="0" collapsed="false">
      <c r="A9" s="162"/>
      <c r="B9" s="164"/>
      <c r="C9" s="164"/>
      <c r="D9" s="164"/>
      <c r="E9" s="193"/>
      <c r="F9" s="194"/>
      <c r="G9" s="164"/>
      <c r="H9" s="192"/>
    </row>
    <row r="10" s="156" customFormat="true" ht="12" hidden="false" customHeight="true" outlineLevel="0" collapsed="false">
      <c r="A10" s="160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193</v>
      </c>
      <c r="B11" s="106" t="n">
        <v>1</v>
      </c>
      <c r="C11" s="106" t="n">
        <v>1</v>
      </c>
      <c r="D11" s="108" t="n">
        <v>0.8</v>
      </c>
      <c r="E11" s="106" t="n">
        <v>1</v>
      </c>
      <c r="F11" s="108" t="n">
        <v>1.3</v>
      </c>
      <c r="G11" s="106" t="n">
        <v>211</v>
      </c>
      <c r="H11" s="192"/>
      <c r="I11" s="0"/>
      <c r="J11" s="0"/>
      <c r="K11" s="196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11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27</v>
      </c>
      <c r="C13" s="106" t="n">
        <v>19</v>
      </c>
      <c r="D13" s="108" t="n">
        <v>9.5</v>
      </c>
      <c r="E13" s="106" t="n">
        <v>30</v>
      </c>
      <c r="F13" s="108" t="n">
        <v>38.9</v>
      </c>
      <c r="G13" s="106" t="n">
        <v>4366</v>
      </c>
      <c r="H13" s="192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2</v>
      </c>
      <c r="D14" s="108" t="n">
        <v>1.8</v>
      </c>
      <c r="E14" s="106" t="n">
        <v>4</v>
      </c>
      <c r="F14" s="108" t="n">
        <v>4.5</v>
      </c>
      <c r="G14" s="106" t="n">
        <v>410</v>
      </c>
      <c r="H14" s="192"/>
      <c r="I14" s="0"/>
      <c r="J14" s="0"/>
      <c r="K14" s="196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9</v>
      </c>
      <c r="C15" s="106" t="n">
        <v>14</v>
      </c>
      <c r="D15" s="108" t="n">
        <v>4.6</v>
      </c>
      <c r="E15" s="106" t="n">
        <v>19</v>
      </c>
      <c r="F15" s="108" t="n">
        <v>30.5</v>
      </c>
      <c r="G15" s="106" t="n">
        <v>3142</v>
      </c>
      <c r="H15" s="192"/>
      <c r="I15" s="0"/>
      <c r="J15" s="0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59</v>
      </c>
      <c r="C16" s="106" t="n">
        <v>109</v>
      </c>
      <c r="D16" s="108" t="n">
        <v>72.1</v>
      </c>
      <c r="E16" s="106" t="n">
        <v>159</v>
      </c>
      <c r="F16" s="108" t="n">
        <v>232.2</v>
      </c>
      <c r="G16" s="106" t="n">
        <v>18274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96"/>
      <c r="L17" s="0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6</v>
      </c>
      <c r="C18" s="106" t="n">
        <v>5</v>
      </c>
      <c r="D18" s="108" t="n">
        <v>1.9</v>
      </c>
      <c r="E18" s="106" t="n">
        <v>7</v>
      </c>
      <c r="F18" s="108" t="n">
        <v>8.6</v>
      </c>
      <c r="G18" s="106" t="n">
        <v>879</v>
      </c>
      <c r="H18" s="192"/>
      <c r="I18" s="0"/>
      <c r="J18" s="0"/>
      <c r="K18" s="196"/>
      <c r="L18" s="0"/>
      <c r="M18" s="196"/>
      <c r="N18" s="0"/>
    </row>
    <row r="19" s="156" customFormat="true" ht="12" hidden="false" customHeight="true" outlineLevel="0" collapsed="false">
      <c r="A19" s="162" t="s">
        <v>201</v>
      </c>
      <c r="B19" s="106" t="n">
        <v>10</v>
      </c>
      <c r="C19" s="106" t="n">
        <v>6</v>
      </c>
      <c r="D19" s="108" t="n">
        <v>4.7</v>
      </c>
      <c r="E19" s="106" t="n">
        <v>10</v>
      </c>
      <c r="F19" s="108" t="n">
        <v>12.3</v>
      </c>
      <c r="G19" s="106" t="n">
        <v>1391</v>
      </c>
      <c r="H19" s="192"/>
      <c r="I19" s="0"/>
      <c r="J19" s="0"/>
      <c r="K19" s="196"/>
      <c r="L19" s="0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5</v>
      </c>
      <c r="C20" s="106" t="n">
        <v>16</v>
      </c>
      <c r="D20" s="108" t="n">
        <v>7</v>
      </c>
      <c r="E20" s="106" t="n">
        <v>29</v>
      </c>
      <c r="F20" s="108" t="n">
        <v>33.9</v>
      </c>
      <c r="G20" s="106" t="n">
        <v>3729</v>
      </c>
      <c r="H20" s="192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6" t="n">
        <v>3</v>
      </c>
      <c r="C21" s="106" t="n">
        <v>2</v>
      </c>
      <c r="D21" s="108" t="n">
        <v>0.1</v>
      </c>
      <c r="E21" s="106" t="n">
        <v>3</v>
      </c>
      <c r="F21" s="108" t="n">
        <v>5.3</v>
      </c>
      <c r="G21" s="106" t="n">
        <v>569</v>
      </c>
      <c r="H21" s="192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2</v>
      </c>
      <c r="C22" s="106" t="n">
        <v>2</v>
      </c>
      <c r="D22" s="108" t="s">
        <v>31</v>
      </c>
      <c r="E22" s="106" t="n">
        <v>2</v>
      </c>
      <c r="F22" s="108" t="n">
        <v>3.5</v>
      </c>
      <c r="G22" s="106" t="n">
        <v>476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106"/>
      <c r="F23" s="106"/>
      <c r="G23" s="106"/>
      <c r="H23" s="106"/>
      <c r="I23" s="0"/>
      <c r="J23" s="0"/>
      <c r="K23" s="196"/>
      <c r="L23" s="0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254</v>
      </c>
      <c r="C24" s="77" t="n">
        <v>175</v>
      </c>
      <c r="D24" s="78" t="n">
        <v>102.5</v>
      </c>
      <c r="E24" s="77" t="n">
        <v>264</v>
      </c>
      <c r="F24" s="78" t="n">
        <v>370.9</v>
      </c>
      <c r="G24" s="77" t="n">
        <v>3344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193</v>
      </c>
      <c r="B27" s="170" t="n">
        <v>1</v>
      </c>
      <c r="C27" s="170" t="n">
        <v>1</v>
      </c>
      <c r="D27" s="108" t="n">
        <v>0.8</v>
      </c>
      <c r="E27" s="170" t="n">
        <v>1</v>
      </c>
      <c r="F27" s="108" t="n">
        <v>1.3</v>
      </c>
      <c r="G27" s="106" t="n">
        <v>21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1</v>
      </c>
      <c r="C28" s="170" t="n">
        <v>0</v>
      </c>
      <c r="D28" s="108" t="n">
        <v>0.1</v>
      </c>
      <c r="E28" s="170" t="n">
        <v>1</v>
      </c>
      <c r="F28" s="108" t="n">
        <v>1.1</v>
      </c>
      <c r="G28" s="106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92</v>
      </c>
      <c r="C29" s="170" t="n">
        <v>264</v>
      </c>
      <c r="D29" s="185" t="n">
        <v>121.6</v>
      </c>
      <c r="E29" s="170" t="n">
        <v>435</v>
      </c>
      <c r="F29" s="108" t="n">
        <v>548.6</v>
      </c>
      <c r="G29" s="106" t="n">
        <v>56545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2</v>
      </c>
      <c r="C30" s="170" t="n">
        <v>19</v>
      </c>
      <c r="D30" s="185" t="n">
        <v>6.1</v>
      </c>
      <c r="E30" s="170" t="n">
        <v>16</v>
      </c>
      <c r="F30" s="108" t="n">
        <v>34.4</v>
      </c>
      <c r="G30" s="106" t="n">
        <v>6209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94</v>
      </c>
      <c r="C31" s="170" t="n">
        <v>129</v>
      </c>
      <c r="D31" s="185" t="n">
        <v>52.7</v>
      </c>
      <c r="E31" s="170" t="n">
        <v>204</v>
      </c>
      <c r="F31" s="170" t="n">
        <v>269.2</v>
      </c>
      <c r="G31" s="106" t="n">
        <v>2908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2" t="s">
        <v>198</v>
      </c>
      <c r="B32" s="170" t="n">
        <v>275</v>
      </c>
      <c r="C32" s="170" t="n">
        <v>221</v>
      </c>
      <c r="D32" s="170" t="n">
        <v>135.8</v>
      </c>
      <c r="E32" s="170" t="n">
        <v>277</v>
      </c>
      <c r="F32" s="170" t="n">
        <v>437.1</v>
      </c>
      <c r="G32" s="106" t="n">
        <v>4566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2" t="s">
        <v>199</v>
      </c>
      <c r="B33" s="170" t="n">
        <v>57</v>
      </c>
      <c r="C33" s="170" t="n">
        <v>40</v>
      </c>
      <c r="D33" s="185" t="n">
        <v>28.7</v>
      </c>
      <c r="E33" s="170" t="n">
        <v>58</v>
      </c>
      <c r="F33" s="185" t="n">
        <v>71.5</v>
      </c>
      <c r="G33" s="106" t="n">
        <v>74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2" t="s">
        <v>200</v>
      </c>
      <c r="B34" s="170" t="n">
        <v>48</v>
      </c>
      <c r="C34" s="170" t="n">
        <v>35</v>
      </c>
      <c r="D34" s="185" t="n">
        <v>16.3</v>
      </c>
      <c r="E34" s="170" t="n">
        <v>54</v>
      </c>
      <c r="F34" s="185" t="n">
        <v>67.1</v>
      </c>
      <c r="G34" s="106" t="n">
        <v>7565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2" t="s">
        <v>201</v>
      </c>
      <c r="B35" s="170" t="n">
        <v>212</v>
      </c>
      <c r="C35" s="170" t="n">
        <v>138</v>
      </c>
      <c r="D35" s="185" t="n">
        <v>66.6</v>
      </c>
      <c r="E35" s="170" t="n">
        <v>229</v>
      </c>
      <c r="F35" s="170" t="n">
        <v>285.4</v>
      </c>
      <c r="G35" s="106" t="n">
        <v>31766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2" t="s">
        <v>202</v>
      </c>
      <c r="B36" s="170" t="n">
        <v>312</v>
      </c>
      <c r="C36" s="170" t="n">
        <v>197</v>
      </c>
      <c r="D36" s="185" t="n">
        <v>83</v>
      </c>
      <c r="E36" s="170" t="n">
        <v>360</v>
      </c>
      <c r="F36" s="185" t="n">
        <v>413.7</v>
      </c>
      <c r="G36" s="106" t="n">
        <v>46198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2" t="s">
        <v>203</v>
      </c>
      <c r="B37" s="170" t="n">
        <v>108</v>
      </c>
      <c r="C37" s="170" t="n">
        <v>75</v>
      </c>
      <c r="D37" s="170" t="n">
        <v>24.9</v>
      </c>
      <c r="E37" s="170" t="n">
        <v>116</v>
      </c>
      <c r="F37" s="185" t="n">
        <v>159.6</v>
      </c>
      <c r="G37" s="106" t="n">
        <v>16237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77</v>
      </c>
      <c r="C38" s="170" t="n">
        <v>81</v>
      </c>
      <c r="D38" s="170" t="n">
        <v>41.7</v>
      </c>
      <c r="E38" s="170" t="n">
        <v>85</v>
      </c>
      <c r="F38" s="170" t="n">
        <v>172.2</v>
      </c>
      <c r="G38" s="106" t="n">
        <v>20889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77" t="n">
        <v>1689</v>
      </c>
      <c r="C40" s="77" t="n">
        <v>1200</v>
      </c>
      <c r="D40" s="206" t="n">
        <v>578.4</v>
      </c>
      <c r="E40" s="77" t="n">
        <v>1836</v>
      </c>
      <c r="F40" s="207" t="n">
        <v>2461.2</v>
      </c>
      <c r="G40" s="77" t="n">
        <v>267890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8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H44" activeCellId="0" sqref="H44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9" width="20.66"/>
    <col collapsed="false" customWidth="true" hidden="false" outlineLevel="0" max="7" min="2" style="149" width="10.66"/>
    <col collapsed="false" customWidth="true" hidden="false" outlineLevel="0" max="8" min="8" style="181" width="5.32"/>
    <col collapsed="false" customWidth="true" hidden="false" outlineLevel="0" max="16" min="9" style="149" width="9.33"/>
    <col collapsed="false" customWidth="true" hidden="false" outlineLevel="0" max="17" min="17" style="149" width="3.87"/>
    <col collapsed="false" customWidth="true" hidden="false" outlineLevel="0" max="19" min="18" style="149" width="9.33"/>
    <col collapsed="false" customWidth="false" hidden="false" outlineLevel="0" max="257" min="20" style="149" width="11.43"/>
  </cols>
  <sheetData>
    <row r="1" s="187" customFormat="true" ht="12" hidden="false" customHeight="true" outlineLevel="0" collapsed="false">
      <c r="A1" s="116" t="s">
        <v>217</v>
      </c>
      <c r="B1" s="116"/>
      <c r="C1" s="116"/>
      <c r="D1" s="116"/>
      <c r="E1" s="116"/>
      <c r="F1" s="116"/>
      <c r="G1" s="116"/>
      <c r="O1" s="32"/>
      <c r="P1" s="32"/>
      <c r="Q1" s="32"/>
      <c r="R1" s="32"/>
      <c r="S1" s="32"/>
    </row>
    <row r="2" s="189" customFormat="true" ht="12" hidden="false" customHeight="true" outlineLevel="0" collapsed="false">
      <c r="A2" s="116" t="s">
        <v>218</v>
      </c>
      <c r="B2" s="116"/>
      <c r="C2" s="116"/>
      <c r="D2" s="116"/>
      <c r="E2" s="116"/>
      <c r="F2" s="116"/>
      <c r="G2" s="116"/>
      <c r="O2" s="32"/>
      <c r="P2" s="32"/>
      <c r="Q2" s="32"/>
      <c r="R2" s="32"/>
      <c r="S2" s="32"/>
    </row>
    <row r="3" s="152" customFormat="true" ht="12" hidden="false" customHeight="true" outlineLevel="0" collapsed="false">
      <c r="A3" s="150"/>
      <c r="B3" s="190"/>
      <c r="C3" s="150"/>
      <c r="D3" s="150"/>
      <c r="E3" s="150"/>
      <c r="F3" s="150"/>
      <c r="G3" s="150"/>
      <c r="H3" s="190"/>
    </row>
    <row r="4" s="152" customFormat="true" ht="12.6" hidden="false" customHeight="true" outlineLevel="0" collapsed="false">
      <c r="A4" s="153" t="s">
        <v>186</v>
      </c>
      <c r="B4" s="87" t="s">
        <v>219</v>
      </c>
      <c r="C4" s="87"/>
      <c r="D4" s="87"/>
      <c r="E4" s="87"/>
      <c r="F4" s="87"/>
      <c r="G4" s="87"/>
      <c r="H4" s="190"/>
    </row>
    <row r="5" s="156" customFormat="true" ht="12.6" hidden="false" customHeight="true" outlineLevel="0" collapsed="false">
      <c r="A5" s="153"/>
      <c r="B5" s="155" t="s">
        <v>183</v>
      </c>
      <c r="C5" s="191" t="s">
        <v>212</v>
      </c>
      <c r="D5" s="155" t="s">
        <v>189</v>
      </c>
      <c r="E5" s="155" t="s">
        <v>115</v>
      </c>
      <c r="F5" s="155"/>
      <c r="G5" s="92" t="s">
        <v>116</v>
      </c>
      <c r="H5" s="192"/>
    </row>
    <row r="6" s="156" customFormat="true" ht="12.6" hidden="false" customHeight="true" outlineLevel="0" collapsed="false">
      <c r="A6" s="153"/>
      <c r="B6" s="155"/>
      <c r="C6" s="191"/>
      <c r="D6" s="155"/>
      <c r="E6" s="155" t="s">
        <v>141</v>
      </c>
      <c r="F6" s="155" t="s">
        <v>190</v>
      </c>
      <c r="G6" s="92"/>
      <c r="H6" s="192"/>
    </row>
    <row r="7" s="156" customFormat="true" ht="12.6" hidden="false" customHeight="true" outlineLevel="0" collapsed="false">
      <c r="A7" s="153"/>
      <c r="B7" s="155"/>
      <c r="C7" s="191"/>
      <c r="D7" s="155"/>
      <c r="E7" s="155"/>
      <c r="F7" s="155"/>
      <c r="G7" s="92"/>
      <c r="H7" s="192"/>
    </row>
    <row r="8" s="156" customFormat="true" ht="12.6" hidden="false" customHeight="true" outlineLevel="0" collapsed="false">
      <c r="A8" s="153"/>
      <c r="B8" s="157" t="s">
        <v>94</v>
      </c>
      <c r="C8" s="157" t="s">
        <v>121</v>
      </c>
      <c r="D8" s="155" t="s">
        <v>95</v>
      </c>
      <c r="E8" s="155" t="s">
        <v>94</v>
      </c>
      <c r="F8" s="155" t="s">
        <v>95</v>
      </c>
      <c r="G8" s="154" t="s">
        <v>96</v>
      </c>
      <c r="H8" s="192"/>
    </row>
    <row r="9" s="156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6" customFormat="true" ht="12" hidden="false" customHeight="true" outlineLevel="0" collapsed="false">
      <c r="A10" s="162"/>
      <c r="B10" s="195" t="s">
        <v>192</v>
      </c>
      <c r="C10" s="195"/>
      <c r="D10" s="195"/>
      <c r="E10" s="195"/>
      <c r="F10" s="195"/>
      <c r="G10" s="195"/>
      <c r="H10" s="192"/>
    </row>
    <row r="11" s="156" customFormat="true" ht="12" hidden="false" customHeight="true" outlineLevel="0" collapsed="false">
      <c r="A11" s="162" t="s">
        <v>208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2"/>
      <c r="I11" s="0"/>
      <c r="J11" s="0"/>
      <c r="K11" s="212"/>
      <c r="L11" s="0"/>
      <c r="M11" s="196"/>
      <c r="N11" s="0"/>
    </row>
    <row r="12" s="156" customFormat="true" ht="12" hidden="false" customHeight="true" outlineLevel="0" collapsed="false">
      <c r="A12" s="162" t="s">
        <v>194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92"/>
      <c r="I12" s="0"/>
      <c r="J12" s="0"/>
      <c r="K12" s="196"/>
      <c r="L12" s="0"/>
      <c r="M12" s="196"/>
      <c r="N12" s="0"/>
    </row>
    <row r="13" s="156" customFormat="true" ht="12" hidden="false" customHeight="true" outlineLevel="0" collapsed="false">
      <c r="A13" s="162" t="s">
        <v>195</v>
      </c>
      <c r="B13" s="106" t="n">
        <v>5</v>
      </c>
      <c r="C13" s="106" t="n">
        <v>52</v>
      </c>
      <c r="D13" s="108" t="n">
        <v>77.6</v>
      </c>
      <c r="E13" s="108" t="s">
        <v>31</v>
      </c>
      <c r="F13" s="108" t="s">
        <v>31</v>
      </c>
      <c r="G13" s="106" t="n">
        <v>8700</v>
      </c>
      <c r="H13" s="213"/>
      <c r="I13" s="0"/>
      <c r="J13" s="0"/>
      <c r="K13" s="196"/>
      <c r="L13" s="0"/>
      <c r="M13" s="196"/>
      <c r="N13" s="0"/>
    </row>
    <row r="14" s="156" customFormat="true" ht="12" hidden="false" customHeight="true" outlineLevel="0" collapsed="false">
      <c r="A14" s="162" t="s">
        <v>196</v>
      </c>
      <c r="B14" s="106" t="n">
        <v>2</v>
      </c>
      <c r="C14" s="106" t="n">
        <v>148</v>
      </c>
      <c r="D14" s="108" t="n">
        <v>318.6</v>
      </c>
      <c r="E14" s="108" t="s">
        <v>31</v>
      </c>
      <c r="F14" s="108" t="s">
        <v>31</v>
      </c>
      <c r="G14" s="106" t="n">
        <v>93575</v>
      </c>
      <c r="H14" s="192"/>
      <c r="I14" s="0"/>
      <c r="J14" s="0"/>
      <c r="K14" s="108"/>
      <c r="L14" s="0"/>
      <c r="M14" s="196"/>
      <c r="N14" s="0"/>
    </row>
    <row r="15" s="156" customFormat="true" ht="12" hidden="false" customHeight="true" outlineLevel="0" collapsed="false">
      <c r="A15" s="162" t="s">
        <v>197</v>
      </c>
      <c r="B15" s="106" t="n">
        <v>1</v>
      </c>
      <c r="C15" s="106" t="n">
        <v>0</v>
      </c>
      <c r="D15" s="108" t="n">
        <v>0.3</v>
      </c>
      <c r="E15" s="108" t="s">
        <v>31</v>
      </c>
      <c r="F15" s="108" t="s">
        <v>31</v>
      </c>
      <c r="G15" s="106" t="n">
        <v>23</v>
      </c>
      <c r="H15" s="192"/>
      <c r="I15" s="0"/>
      <c r="J15" s="214"/>
      <c r="K15" s="196"/>
      <c r="L15" s="0"/>
      <c r="M15" s="196"/>
      <c r="N15" s="0"/>
    </row>
    <row r="16" s="156" customFormat="true" ht="12" hidden="false" customHeight="true" outlineLevel="0" collapsed="false">
      <c r="A16" s="162" t="s">
        <v>198</v>
      </c>
      <c r="B16" s="106" t="n">
        <v>1</v>
      </c>
      <c r="C16" s="106" t="n">
        <v>19</v>
      </c>
      <c r="D16" s="108" t="n">
        <v>50.9</v>
      </c>
      <c r="E16" s="108" t="s">
        <v>31</v>
      </c>
      <c r="F16" s="108" t="s">
        <v>31</v>
      </c>
      <c r="G16" s="106" t="n">
        <v>1509</v>
      </c>
      <c r="H16" s="192"/>
      <c r="I16" s="0"/>
      <c r="J16" s="0"/>
      <c r="K16" s="196"/>
      <c r="L16" s="0"/>
      <c r="M16" s="196"/>
      <c r="N16" s="0"/>
    </row>
    <row r="17" s="156" customFormat="true" ht="12" hidden="false" customHeight="true" outlineLevel="0" collapsed="false">
      <c r="A17" s="162" t="s">
        <v>199</v>
      </c>
      <c r="B17" s="108" t="s">
        <v>31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108" t="s">
        <v>31</v>
      </c>
      <c r="H17" s="192"/>
      <c r="I17" s="0"/>
      <c r="J17" s="0"/>
      <c r="K17" s="108"/>
      <c r="L17" s="108"/>
      <c r="M17" s="196"/>
      <c r="N17" s="0"/>
    </row>
    <row r="18" s="156" customFormat="true" ht="12" hidden="false" customHeight="true" outlineLevel="0" collapsed="false">
      <c r="A18" s="162" t="s">
        <v>200</v>
      </c>
      <c r="B18" s="106" t="n">
        <v>2</v>
      </c>
      <c r="C18" s="106" t="n">
        <v>31</v>
      </c>
      <c r="D18" s="108" t="n">
        <v>35</v>
      </c>
      <c r="E18" s="108" t="s">
        <v>31</v>
      </c>
      <c r="F18" s="108" t="s">
        <v>31</v>
      </c>
      <c r="G18" s="106" t="n">
        <v>1277</v>
      </c>
      <c r="H18" s="192"/>
      <c r="I18" s="0"/>
      <c r="J18" s="214"/>
      <c r="K18" s="108"/>
      <c r="L18" s="108"/>
      <c r="M18" s="214"/>
      <c r="N18" s="0"/>
    </row>
    <row r="19" s="156" customFormat="true" ht="12" hidden="false" customHeight="true" outlineLevel="0" collapsed="false">
      <c r="A19" s="162" t="s">
        <v>201</v>
      </c>
      <c r="B19" s="106" t="n">
        <v>2</v>
      </c>
      <c r="C19" s="106" t="n">
        <v>17</v>
      </c>
      <c r="D19" s="108" t="n">
        <v>20.3</v>
      </c>
      <c r="E19" s="108" t="s">
        <v>31</v>
      </c>
      <c r="F19" s="108" t="s">
        <v>31</v>
      </c>
      <c r="G19" s="106" t="n">
        <v>1938</v>
      </c>
      <c r="H19" s="192"/>
      <c r="I19" s="0"/>
      <c r="J19" s="0"/>
      <c r="K19" s="108"/>
      <c r="L19" s="108"/>
      <c r="M19" s="196"/>
      <c r="N19" s="0"/>
    </row>
    <row r="20" s="156" customFormat="true" ht="12" hidden="false" customHeight="true" outlineLevel="0" collapsed="false">
      <c r="A20" s="162" t="s">
        <v>202</v>
      </c>
      <c r="B20" s="106" t="n">
        <v>2</v>
      </c>
      <c r="C20" s="106" t="n">
        <v>19</v>
      </c>
      <c r="D20" s="108" t="n">
        <v>26</v>
      </c>
      <c r="E20" s="106" t="n">
        <v>1</v>
      </c>
      <c r="F20" s="108" t="n">
        <v>0.9</v>
      </c>
      <c r="G20" s="106" t="n">
        <v>1586</v>
      </c>
      <c r="H20" s="106"/>
      <c r="I20" s="0"/>
      <c r="J20" s="0"/>
      <c r="K20" s="196"/>
      <c r="L20" s="0"/>
      <c r="M20" s="196"/>
      <c r="N20" s="0"/>
    </row>
    <row r="21" s="156" customFormat="true" ht="12" hidden="false" customHeight="true" outlineLevel="0" collapsed="false">
      <c r="A21" s="162" t="s">
        <v>203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0"/>
      <c r="J21" s="0"/>
      <c r="K21" s="196"/>
      <c r="L21" s="0"/>
      <c r="M21" s="196"/>
      <c r="N21" s="0"/>
    </row>
    <row r="22" s="156" customFormat="true" ht="12" hidden="false" customHeight="true" outlineLevel="0" collapsed="false">
      <c r="A22" s="162" t="s">
        <v>204</v>
      </c>
      <c r="B22" s="106" t="n">
        <v>1</v>
      </c>
      <c r="C22" s="106" t="n">
        <v>9</v>
      </c>
      <c r="D22" s="108" t="n">
        <v>11.5</v>
      </c>
      <c r="E22" s="108" t="s">
        <v>31</v>
      </c>
      <c r="F22" s="108" t="s">
        <v>31</v>
      </c>
      <c r="G22" s="106" t="n">
        <v>633</v>
      </c>
      <c r="H22" s="192"/>
      <c r="I22" s="0"/>
      <c r="J22" s="0"/>
      <c r="K22" s="196"/>
      <c r="L22" s="0"/>
      <c r="M22" s="196"/>
      <c r="N22" s="0"/>
    </row>
    <row r="23" s="156" customFormat="true" ht="12" hidden="false" customHeight="true" outlineLevel="0" collapsed="false">
      <c r="A23" s="162"/>
      <c r="B23" s="106"/>
      <c r="C23" s="106"/>
      <c r="D23" s="106"/>
      <c r="E23" s="77"/>
      <c r="F23" s="106"/>
      <c r="G23" s="106"/>
      <c r="H23" s="192"/>
      <c r="I23" s="0"/>
      <c r="J23" s="0"/>
      <c r="K23" s="196"/>
      <c r="L23" s="77"/>
      <c r="M23" s="196"/>
      <c r="N23" s="0"/>
    </row>
    <row r="24" s="167" customFormat="true" ht="12" hidden="false" customHeight="true" outlineLevel="0" collapsed="false">
      <c r="A24" s="165" t="s">
        <v>25</v>
      </c>
      <c r="B24" s="77" t="n">
        <v>16</v>
      </c>
      <c r="C24" s="77" t="n">
        <v>294</v>
      </c>
      <c r="D24" s="78" t="n">
        <v>540.1</v>
      </c>
      <c r="E24" s="77" t="n">
        <v>1</v>
      </c>
      <c r="F24" s="78" t="n">
        <v>0.9</v>
      </c>
      <c r="G24" s="77" t="n">
        <v>109241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8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8"/>
      <c r="B26" s="169" t="s">
        <v>205</v>
      </c>
      <c r="C26" s="169"/>
      <c r="D26" s="169"/>
      <c r="E26" s="169"/>
      <c r="F26" s="169"/>
      <c r="G26" s="169"/>
    </row>
    <row r="27" customFormat="false" ht="12" hidden="false" customHeight="true" outlineLevel="0" collapsed="false">
      <c r="A27" s="162" t="s">
        <v>208</v>
      </c>
      <c r="B27" s="170" t="n">
        <v>28</v>
      </c>
      <c r="C27" s="106" t="n">
        <v>1055</v>
      </c>
      <c r="D27" s="108" t="n">
        <v>1604.8</v>
      </c>
      <c r="E27" s="170" t="n">
        <v>135</v>
      </c>
      <c r="F27" s="185" t="n">
        <v>80.9</v>
      </c>
      <c r="G27" s="106" t="n">
        <v>209874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2" t="s">
        <v>194</v>
      </c>
      <c r="B28" s="170" t="n">
        <v>4</v>
      </c>
      <c r="C28" s="170" t="n">
        <v>117</v>
      </c>
      <c r="D28" s="108" t="n">
        <v>226.8</v>
      </c>
      <c r="E28" s="108" t="s">
        <v>31</v>
      </c>
      <c r="F28" s="108" t="s">
        <v>31</v>
      </c>
      <c r="G28" s="106" t="n">
        <v>2340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2" t="s">
        <v>195</v>
      </c>
      <c r="B29" s="170" t="n">
        <v>35</v>
      </c>
      <c r="C29" s="170" t="n">
        <v>382</v>
      </c>
      <c r="D29" s="185" t="n">
        <v>630.2</v>
      </c>
      <c r="E29" s="170" t="n">
        <v>5</v>
      </c>
      <c r="F29" s="108" t="n">
        <v>5</v>
      </c>
      <c r="G29" s="106" t="n">
        <v>88759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2" t="s">
        <v>196</v>
      </c>
      <c r="B30" s="170" t="n">
        <v>14</v>
      </c>
      <c r="C30" s="170" t="n">
        <v>387</v>
      </c>
      <c r="D30" s="185" t="n">
        <v>812.3</v>
      </c>
      <c r="E30" s="108" t="s">
        <v>31</v>
      </c>
      <c r="F30" s="108" t="s">
        <v>31</v>
      </c>
      <c r="G30" s="106" t="n">
        <v>14772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2" t="s">
        <v>197</v>
      </c>
      <c r="B31" s="170" t="n">
        <v>16</v>
      </c>
      <c r="C31" s="170" t="n">
        <v>339</v>
      </c>
      <c r="D31" s="185" t="n">
        <v>326.3</v>
      </c>
      <c r="E31" s="170" t="n">
        <v>3</v>
      </c>
      <c r="F31" s="170" t="n">
        <v>2.2</v>
      </c>
      <c r="G31" s="106" t="n">
        <v>56344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2" t="s">
        <v>198</v>
      </c>
      <c r="B32" s="170" t="n">
        <v>17</v>
      </c>
      <c r="C32" s="170" t="n">
        <v>363</v>
      </c>
      <c r="D32" s="170" t="n">
        <v>609.2</v>
      </c>
      <c r="E32" s="108" t="s">
        <v>31</v>
      </c>
      <c r="F32" s="108" t="s">
        <v>31</v>
      </c>
      <c r="G32" s="106" t="n">
        <v>65959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2" t="s">
        <v>199</v>
      </c>
      <c r="B33" s="170" t="n">
        <v>23</v>
      </c>
      <c r="C33" s="170" t="n">
        <v>237</v>
      </c>
      <c r="D33" s="171" t="n">
        <v>373</v>
      </c>
      <c r="E33" s="170" t="n">
        <v>1</v>
      </c>
      <c r="F33" s="108" t="n">
        <v>1.3</v>
      </c>
      <c r="G33" s="106" t="n">
        <v>20854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2" t="s">
        <v>200</v>
      </c>
      <c r="B34" s="170" t="n">
        <v>23</v>
      </c>
      <c r="C34" s="170" t="n">
        <v>322</v>
      </c>
      <c r="D34" s="185" t="n">
        <v>400.6</v>
      </c>
      <c r="E34" s="108" t="s">
        <v>31</v>
      </c>
      <c r="F34" s="108" t="s">
        <v>31</v>
      </c>
      <c r="G34" s="106" t="n">
        <v>23160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2" t="s">
        <v>201</v>
      </c>
      <c r="B35" s="170" t="n">
        <v>21</v>
      </c>
      <c r="C35" s="170" t="n">
        <v>440</v>
      </c>
      <c r="D35" s="185" t="n">
        <v>500</v>
      </c>
      <c r="E35" s="108" t="s">
        <v>31</v>
      </c>
      <c r="F35" s="108" t="s">
        <v>31</v>
      </c>
      <c r="G35" s="106" t="n">
        <v>63893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2" t="s">
        <v>202</v>
      </c>
      <c r="B36" s="170" t="n">
        <v>19</v>
      </c>
      <c r="C36" s="170" t="n">
        <v>108</v>
      </c>
      <c r="D36" s="170" t="n">
        <v>162.1</v>
      </c>
      <c r="E36" s="170" t="n">
        <v>3</v>
      </c>
      <c r="F36" s="108" t="n">
        <v>2.1</v>
      </c>
      <c r="G36" s="106" t="n">
        <v>8246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2" t="s">
        <v>203</v>
      </c>
      <c r="B37" s="170" t="n">
        <v>13</v>
      </c>
      <c r="C37" s="170" t="n">
        <v>174</v>
      </c>
      <c r="D37" s="170" t="n">
        <v>264.7</v>
      </c>
      <c r="E37" s="108" t="s">
        <v>31</v>
      </c>
      <c r="F37" s="108" t="s">
        <v>31</v>
      </c>
      <c r="G37" s="106" t="n">
        <v>192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2" t="s">
        <v>204</v>
      </c>
      <c r="B38" s="170" t="n">
        <v>13</v>
      </c>
      <c r="C38" s="170" t="n">
        <v>208</v>
      </c>
      <c r="D38" s="171" t="n">
        <v>468.7</v>
      </c>
      <c r="E38" s="170" t="n">
        <v>1</v>
      </c>
      <c r="F38" s="170" t="n">
        <v>0.9</v>
      </c>
      <c r="G38" s="106" t="n">
        <v>31332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2"/>
      <c r="B39" s="170"/>
      <c r="C39" s="170"/>
      <c r="D39" s="170"/>
      <c r="E39" s="170"/>
      <c r="F39" s="170"/>
      <c r="G39" s="170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5" t="s">
        <v>25</v>
      </c>
      <c r="B40" s="215" t="n">
        <v>226</v>
      </c>
      <c r="C40" s="77" t="n">
        <v>4130</v>
      </c>
      <c r="D40" s="207" t="n">
        <v>6378.7</v>
      </c>
      <c r="E40" s="215" t="n">
        <v>148</v>
      </c>
      <c r="F40" s="215" t="n">
        <v>92.3</v>
      </c>
      <c r="G40" s="77" t="n">
        <v>758817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November 2008 "/>
    <hyperlink ref="A2" location="Inhaltsverzeichnis!A34" display="     und 01.01.-30.11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5" width="11.43"/>
    <col collapsed="false" customWidth="true" hidden="false" outlineLevel="0" max="8" min="8" style="85" width="17.88"/>
    <col collapsed="false" customWidth="true" hidden="true" outlineLevel="0" max="9" min="9" style="85" width="15.99"/>
    <col collapsed="false" customWidth="true" hidden="false" outlineLevel="0" max="10" min="10" style="85" width="0.43"/>
    <col collapsed="false" customWidth="false" hidden="false" outlineLevel="0" max="257" min="11" style="85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3" activeCellId="0" sqref="G6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5" t="s">
        <v>9</v>
      </c>
    </row>
    <row r="35" customFormat="false" ht="9.9" hidden="false" customHeight="true" outlineLevel="0" collapsed="false">
      <c r="B35" s="15" t="s">
        <v>10</v>
      </c>
    </row>
    <row r="36" customFormat="false" ht="9.9" hidden="false" customHeight="true" outlineLevel="0" collapsed="false">
      <c r="B36" s="15"/>
    </row>
    <row r="37" customFormat="false" ht="9.9" hidden="false" customHeight="true" outlineLevel="0" collapsed="false">
      <c r="B37" s="16" t="s">
        <v>11</v>
      </c>
    </row>
    <row r="38" customFormat="false" ht="9.9" hidden="false" customHeight="true" outlineLevel="0" collapsed="false">
      <c r="B38" s="15" t="s">
        <v>12</v>
      </c>
    </row>
    <row r="39" customFormat="false" ht="9.9" hidden="false" customHeight="true" outlineLevel="0" collapsed="false">
      <c r="B39" s="15" t="s">
        <v>13</v>
      </c>
    </row>
    <row r="40" customFormat="false" ht="9.9" hidden="false" customHeight="true" outlineLevel="0" collapsed="false">
      <c r="B40" s="15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5"/>
      <c r="C44" s="15"/>
      <c r="D44" s="17"/>
      <c r="E44" s="17"/>
    </row>
    <row r="45" customFormat="false" ht="9.75" hidden="false" customHeight="true" outlineLevel="0" collapsed="false">
      <c r="A45" s="15"/>
      <c r="B45" s="15"/>
      <c r="C45" s="15"/>
      <c r="D45" s="17"/>
      <c r="E45" s="17"/>
    </row>
    <row r="46" customFormat="false" ht="9.9" hidden="false" customHeight="true" outlineLevel="0" collapsed="false">
      <c r="A46" s="15"/>
      <c r="B46" s="18" t="s">
        <v>16</v>
      </c>
      <c r="C46" s="15"/>
      <c r="D46" s="17"/>
      <c r="E46" s="17"/>
    </row>
    <row r="47" customFormat="false" ht="9.9" hidden="false" customHeight="true" outlineLevel="0" collapsed="false">
      <c r="A47" s="15"/>
      <c r="B47" s="15" t="s">
        <v>17</v>
      </c>
      <c r="C47" s="15"/>
      <c r="D47" s="17"/>
      <c r="E47" s="17"/>
    </row>
    <row r="48" customFormat="false" ht="9.9" hidden="false" customHeight="true" outlineLevel="0" collapsed="false">
      <c r="A48" s="15"/>
      <c r="B48" s="15" t="s">
        <v>18</v>
      </c>
      <c r="C48" s="15"/>
      <c r="D48" s="17"/>
      <c r="E48" s="17"/>
    </row>
    <row r="49" customFormat="false" ht="9.9" hidden="false" customHeight="true" outlineLevel="0" collapsed="false">
      <c r="A49" s="15"/>
      <c r="B49" s="15" t="s">
        <v>19</v>
      </c>
      <c r="C49" s="15"/>
      <c r="D49" s="17"/>
      <c r="E49" s="17"/>
    </row>
    <row r="50" customFormat="false" ht="9.9" hidden="false" customHeight="true" outlineLevel="0" collapsed="false">
      <c r="A50" s="15"/>
      <c r="B50" s="15" t="s">
        <v>20</v>
      </c>
      <c r="C50" s="15"/>
      <c r="D50" s="17"/>
      <c r="E50" s="17"/>
    </row>
    <row r="51" customFormat="false" ht="9.9" hidden="false" customHeight="true" outlineLevel="0" collapsed="false">
      <c r="A51" s="15"/>
      <c r="B51" s="18" t="s">
        <v>21</v>
      </c>
      <c r="C51" s="15"/>
      <c r="D51" s="17"/>
      <c r="E51" s="17"/>
    </row>
    <row r="52" customFormat="false" ht="9.9" hidden="false" customHeight="true" outlineLevel="0" collapsed="false">
      <c r="A52" s="15"/>
      <c r="B52" s="15" t="s">
        <v>22</v>
      </c>
      <c r="C52" s="15"/>
      <c r="D52" s="19" t="s">
        <v>23</v>
      </c>
      <c r="E52" s="20"/>
    </row>
    <row r="53" customFormat="false" ht="9.9" hidden="false" customHeight="true" outlineLevel="0" collapsed="false">
      <c r="A53" s="15"/>
      <c r="B53" s="15" t="s">
        <v>24</v>
      </c>
      <c r="C53" s="15"/>
      <c r="D53" s="20"/>
      <c r="E53" s="20"/>
    </row>
    <row r="54" customFormat="false" ht="9.9" hidden="false" customHeight="true" outlineLevel="0" collapsed="false">
      <c r="A54" s="17"/>
      <c r="B54" s="18" t="s">
        <v>25</v>
      </c>
      <c r="C54" s="15"/>
      <c r="D54" s="20" t="n">
        <v>0</v>
      </c>
      <c r="E54" s="20" t="s">
        <v>26</v>
      </c>
    </row>
    <row r="55" customFormat="false" ht="9.9" hidden="false" customHeight="true" outlineLevel="0" collapsed="false">
      <c r="A55" s="17"/>
      <c r="B55" s="15" t="s">
        <v>27</v>
      </c>
      <c r="C55" s="15"/>
      <c r="D55" s="21"/>
      <c r="E55" s="20" t="s">
        <v>28</v>
      </c>
    </row>
    <row r="56" customFormat="false" ht="9.9" hidden="false" customHeight="true" outlineLevel="0" collapsed="false">
      <c r="A56" s="17"/>
      <c r="B56" s="15" t="s">
        <v>29</v>
      </c>
      <c r="C56" s="15"/>
      <c r="D56" s="21"/>
      <c r="E56" s="20" t="s">
        <v>30</v>
      </c>
    </row>
    <row r="57" customFormat="false" ht="9.9" hidden="false" customHeight="true" outlineLevel="0" collapsed="false">
      <c r="A57" s="17"/>
      <c r="B57" s="17"/>
      <c r="C57" s="17"/>
      <c r="D57" s="20" t="s">
        <v>31</v>
      </c>
      <c r="E57" s="20" t="s">
        <v>32</v>
      </c>
    </row>
    <row r="58" customFormat="false" ht="9.9" hidden="false" customHeight="true" outlineLevel="0" collapsed="false">
      <c r="A58" s="15" t="s">
        <v>33</v>
      </c>
      <c r="B58" s="18" t="s">
        <v>16</v>
      </c>
      <c r="C58" s="17"/>
      <c r="D58" s="20" t="s">
        <v>34</v>
      </c>
      <c r="E58" s="20" t="s">
        <v>35</v>
      </c>
    </row>
    <row r="59" customFormat="false" ht="9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9" hidden="false" customHeight="true" outlineLevel="0" collapsed="false">
      <c r="A60" s="17"/>
      <c r="B60" s="22" t="s">
        <v>39</v>
      </c>
      <c r="C60" s="17"/>
      <c r="D60" s="20" t="s">
        <v>40</v>
      </c>
      <c r="E60" s="20" t="s">
        <v>41</v>
      </c>
    </row>
    <row r="61" customFormat="false" ht="9.9" hidden="false" customHeight="true" outlineLevel="0" collapsed="false">
      <c r="A61" s="15"/>
      <c r="B61" s="22" t="s">
        <v>42</v>
      </c>
      <c r="C61" s="17"/>
      <c r="D61" s="20" t="s">
        <v>43</v>
      </c>
      <c r="E61" s="20" t="s">
        <v>44</v>
      </c>
    </row>
    <row r="62" customFormat="false" ht="9.9" hidden="false" customHeight="true" outlineLevel="0" collapsed="false">
      <c r="A62" s="15"/>
      <c r="B62" s="22" t="s">
        <v>45</v>
      </c>
      <c r="C62" s="17"/>
      <c r="D62" s="21"/>
      <c r="E62" s="20" t="s">
        <v>46</v>
      </c>
    </row>
    <row r="63" customFormat="false" ht="9.9" hidden="false" customHeight="true" outlineLevel="0" collapsed="false">
      <c r="A63" s="15"/>
      <c r="B63" s="22" t="s">
        <v>47</v>
      </c>
      <c r="C63" s="17"/>
      <c r="D63" s="20" t="s">
        <v>48</v>
      </c>
      <c r="E63" s="20" t="s">
        <v>49</v>
      </c>
    </row>
    <row r="64" customFormat="false" ht="9.9" hidden="false" customHeight="true" outlineLevel="0" collapsed="false">
      <c r="A64" s="15"/>
      <c r="B64" s="22" t="s">
        <v>50</v>
      </c>
      <c r="C64" s="17"/>
      <c r="D64" s="20" t="s">
        <v>51</v>
      </c>
      <c r="E64" s="20" t="s">
        <v>52</v>
      </c>
    </row>
    <row r="65" customFormat="false" ht="9.9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  <row r="66" customFormat="false" ht="9.9" hidden="false" customHeight="true" outlineLevel="0" collapsed="false">
      <c r="A66" s="17"/>
      <c r="B66" s="22" t="s">
        <v>56</v>
      </c>
      <c r="C66" s="17"/>
      <c r="D66" s="20" t="s">
        <v>57</v>
      </c>
      <c r="E66" s="20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3" t="s">
        <v>59</v>
      </c>
      <c r="B1" s="23"/>
      <c r="C1" s="24" t="s">
        <v>60</v>
      </c>
      <c r="D1" s="25"/>
      <c r="E1" s="26" t="s">
        <v>61</v>
      </c>
    </row>
    <row r="2" customFormat="false" ht="20.4" hidden="false" customHeight="false" outlineLevel="0" collapsed="false">
      <c r="C2" s="27"/>
      <c r="D2" s="28" t="s">
        <v>62</v>
      </c>
      <c r="E2" s="26"/>
    </row>
    <row r="3" customFormat="false" ht="12" hidden="false" customHeight="true" outlineLevel="0" collapsed="false">
      <c r="C3" s="27"/>
      <c r="E3" s="26"/>
    </row>
    <row r="4" s="32" customFormat="true" ht="12" hidden="false" customHeight="true" outlineLevel="0" collapsed="false">
      <c r="A4" s="29"/>
      <c r="B4" s="30" t="s">
        <v>63</v>
      </c>
      <c r="C4" s="0"/>
      <c r="D4" s="31" t="n">
        <v>4</v>
      </c>
      <c r="E4" s="26"/>
    </row>
    <row r="5" s="33" customFormat="true" ht="12" hidden="false" customHeight="true" outlineLevel="0" collapsed="false">
      <c r="E5" s="26"/>
    </row>
    <row r="6" s="33" customFormat="true" ht="12" hidden="false" customHeight="true" outlineLevel="0" collapsed="false">
      <c r="B6" s="34" t="s">
        <v>64</v>
      </c>
      <c r="E6" s="26"/>
    </row>
    <row r="7" s="33" customFormat="true" ht="12" hidden="false" customHeight="true" outlineLevel="0" collapsed="false">
      <c r="B7" s="35"/>
      <c r="E7" s="26"/>
    </row>
    <row r="8" s="29" customFormat="true" ht="12" hidden="false" customHeight="true" outlineLevel="0" collapsed="false">
      <c r="A8" s="36" t="n">
        <v>1</v>
      </c>
      <c r="B8" s="30" t="s">
        <v>65</v>
      </c>
      <c r="E8" s="37"/>
    </row>
    <row r="9" s="29" customFormat="true" ht="12" hidden="false" customHeight="true" outlineLevel="0" collapsed="false">
      <c r="B9" s="30" t="s">
        <v>66</v>
      </c>
      <c r="D9" s="31" t="n">
        <v>6</v>
      </c>
    </row>
    <row r="10" s="33" customFormat="true" ht="12" hidden="false" customHeight="true" outlineLevel="0" collapsed="false">
      <c r="B10" s="35"/>
      <c r="D10" s="38"/>
    </row>
    <row r="11" s="33" customFormat="true" ht="12" hidden="false" customHeight="true" outlineLevel="0" collapsed="false">
      <c r="A11" s="36" t="n">
        <v>2</v>
      </c>
      <c r="B11" s="30" t="s">
        <v>67</v>
      </c>
      <c r="C11" s="39"/>
      <c r="D11" s="31" t="n">
        <v>7</v>
      </c>
      <c r="E11" s="32"/>
    </row>
    <row r="12" s="33" customFormat="true" ht="12" hidden="false" customHeight="true" outlineLevel="0" collapsed="false">
      <c r="B12" s="35"/>
      <c r="D12" s="38"/>
    </row>
    <row r="13" s="33" customFormat="true" ht="12" hidden="false" customHeight="true" outlineLevel="0" collapsed="false">
      <c r="A13" s="36" t="n">
        <v>3</v>
      </c>
      <c r="B13" s="30" t="s">
        <v>65</v>
      </c>
      <c r="C13" s="39"/>
      <c r="D13" s="38"/>
    </row>
    <row r="14" s="33" customFormat="true" ht="12" hidden="false" customHeight="true" outlineLevel="0" collapsed="false">
      <c r="A14" s="39"/>
      <c r="B14" s="30" t="s">
        <v>68</v>
      </c>
      <c r="C14" s="39"/>
      <c r="D14" s="31" t="n">
        <v>8</v>
      </c>
    </row>
    <row r="15" s="33" customFormat="true" ht="12" hidden="false" customHeight="true" outlineLevel="0" collapsed="false">
      <c r="B15" s="35"/>
      <c r="D15" s="38"/>
    </row>
    <row r="16" s="33" customFormat="true" ht="12" hidden="false" customHeight="true" outlineLevel="0" collapsed="false">
      <c r="A16" s="40" t="n">
        <v>4</v>
      </c>
      <c r="B16" s="30" t="s">
        <v>69</v>
      </c>
    </row>
    <row r="17" s="33" customFormat="true" ht="12" hidden="false" customHeight="true" outlineLevel="0" collapsed="false">
      <c r="B17" s="30" t="s">
        <v>70</v>
      </c>
      <c r="D17" s="41" t="n">
        <v>9</v>
      </c>
    </row>
    <row r="18" s="33" customFormat="true" ht="12" hidden="false" customHeight="true" outlineLevel="0" collapsed="false">
      <c r="B18" s="35"/>
      <c r="D18" s="38"/>
    </row>
    <row r="19" s="33" customFormat="true" ht="12" hidden="false" customHeight="true" outlineLevel="0" collapsed="false">
      <c r="A19" s="40" t="n">
        <v>5</v>
      </c>
      <c r="B19" s="30" t="s">
        <v>71</v>
      </c>
      <c r="C19" s="0"/>
      <c r="D19" s="0"/>
    </row>
    <row r="20" s="33" customFormat="true" ht="12" hidden="false" customHeight="true" outlineLevel="0" collapsed="false">
      <c r="A20" s="0"/>
      <c r="B20" s="30" t="s">
        <v>72</v>
      </c>
      <c r="C20" s="0"/>
      <c r="D20" s="42" t="n">
        <v>10</v>
      </c>
    </row>
    <row r="21" s="33" customFormat="true" ht="12" hidden="false" customHeight="true" outlineLevel="0" collapsed="false">
      <c r="B21" s="35"/>
      <c r="D21" s="38"/>
    </row>
    <row r="22" s="33" customFormat="true" ht="12" hidden="false" customHeight="true" outlineLevel="0" collapsed="false">
      <c r="A22" s="36" t="n">
        <v>6</v>
      </c>
      <c r="B22" s="30" t="s">
        <v>65</v>
      </c>
      <c r="C22" s="39"/>
      <c r="D22" s="38"/>
    </row>
    <row r="23" s="33" customFormat="true" ht="12" hidden="false" customHeight="true" outlineLevel="0" collapsed="false">
      <c r="A23" s="39"/>
      <c r="B23" s="35" t="s">
        <v>73</v>
      </c>
      <c r="C23" s="39"/>
      <c r="D23" s="31" t="n">
        <v>11</v>
      </c>
    </row>
    <row r="24" s="33" customFormat="true" ht="12" hidden="false" customHeight="true" outlineLevel="0" collapsed="false">
      <c r="B24" s="35"/>
      <c r="D24" s="38"/>
    </row>
    <row r="25" s="33" customFormat="true" ht="12" hidden="false" customHeight="true" outlineLevel="0" collapsed="false">
      <c r="A25" s="36" t="n">
        <v>7</v>
      </c>
      <c r="B25" s="30" t="s">
        <v>69</v>
      </c>
      <c r="C25" s="43"/>
      <c r="D25" s="38"/>
    </row>
    <row r="26" s="33" customFormat="true" ht="12" hidden="false" customHeight="true" outlineLevel="0" collapsed="false">
      <c r="A26" s="44"/>
      <c r="B26" s="30" t="s">
        <v>74</v>
      </c>
      <c r="C26" s="43"/>
      <c r="D26" s="31" t="n">
        <v>12</v>
      </c>
    </row>
    <row r="27" s="33" customFormat="true" ht="12" hidden="false" customHeight="true" outlineLevel="0" collapsed="false">
      <c r="B27" s="35"/>
      <c r="D27" s="38"/>
    </row>
    <row r="28" s="33" customFormat="true" ht="12" hidden="false" customHeight="true" outlineLevel="0" collapsed="false">
      <c r="A28" s="36" t="n">
        <v>8</v>
      </c>
      <c r="B28" s="30" t="s">
        <v>75</v>
      </c>
      <c r="C28" s="39"/>
      <c r="D28" s="38"/>
    </row>
    <row r="29" s="33" customFormat="true" ht="12" hidden="false" customHeight="true" outlineLevel="0" collapsed="false">
      <c r="A29" s="39"/>
      <c r="B29" s="30" t="s">
        <v>76</v>
      </c>
      <c r="C29" s="39"/>
      <c r="D29" s="31" t="n">
        <v>13</v>
      </c>
    </row>
    <row r="30" s="33" customFormat="true" ht="12" hidden="false" customHeight="true" outlineLevel="0" collapsed="false">
      <c r="B30" s="35"/>
      <c r="D30" s="38"/>
    </row>
    <row r="31" s="33" customFormat="true" ht="12" hidden="false" customHeight="true" outlineLevel="0" collapsed="false">
      <c r="A31" s="36" t="n">
        <v>9</v>
      </c>
      <c r="B31" s="30" t="s">
        <v>77</v>
      </c>
      <c r="C31" s="39"/>
      <c r="D31" s="38"/>
    </row>
    <row r="32" s="33" customFormat="true" ht="13.2" hidden="false" customHeight="false" outlineLevel="0" collapsed="false">
      <c r="A32" s="39"/>
      <c r="B32" s="30" t="s">
        <v>74</v>
      </c>
      <c r="C32" s="39"/>
      <c r="D32" s="31" t="n">
        <v>14</v>
      </c>
    </row>
    <row r="33" s="33" customFormat="true" ht="13.2" hidden="false" customHeight="false" outlineLevel="0" collapsed="false">
      <c r="B33" s="35"/>
      <c r="D33" s="38"/>
    </row>
    <row r="34" s="33" customFormat="true" ht="13.2" hidden="false" customHeight="false" outlineLevel="0" collapsed="false">
      <c r="A34" s="36" t="n">
        <v>10</v>
      </c>
      <c r="B34" s="30" t="s">
        <v>78</v>
      </c>
      <c r="C34" s="39"/>
      <c r="D34" s="38"/>
    </row>
    <row r="35" s="33" customFormat="true" ht="13.2" hidden="false" customHeight="false" outlineLevel="0" collapsed="false">
      <c r="A35" s="39"/>
      <c r="B35" s="45" t="s">
        <v>79</v>
      </c>
      <c r="C35" s="39"/>
      <c r="D35" s="31" t="n">
        <v>15</v>
      </c>
    </row>
    <row r="36" s="33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8 und 01.01.-30.11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8 und 01.01.-30.11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8"/>
    <hyperlink ref="B29" location="'Baugen.  Tab. 8'!A1" display="und 01.01.-30.11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8 und 01.01.-30.11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November 2008 und 01.01.-30.11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14" min="11" style="0" width="11.05"/>
    <col collapsed="false" customWidth="false" hidden="false" outlineLevel="0" max="257" min="15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3"/>
      <c r="L1" s="33"/>
      <c r="M1" s="33"/>
      <c r="N1" s="33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33"/>
      <c r="L2" s="33"/>
      <c r="M2" s="33"/>
      <c r="N2" s="33"/>
    </row>
    <row r="3" s="52" customFormat="true" ht="12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</row>
    <row r="12" customFormat="false" ht="12" hidden="false" customHeight="true" outlineLevel="0" collapsed="false">
      <c r="A12" s="67" t="n">
        <v>1998</v>
      </c>
      <c r="B12" s="68" t="n">
        <v>6730</v>
      </c>
      <c r="C12" s="68" t="n">
        <v>4381</v>
      </c>
      <c r="D12" s="68" t="n">
        <v>347</v>
      </c>
      <c r="E12" s="68" t="n">
        <v>2002</v>
      </c>
      <c r="F12" s="68" t="n">
        <v>11941</v>
      </c>
      <c r="G12" s="68" t="n">
        <v>12220</v>
      </c>
      <c r="H12" s="68" t="n">
        <v>13223</v>
      </c>
      <c r="I12" s="68" t="n">
        <v>54410</v>
      </c>
      <c r="J12" s="68" t="n">
        <v>4179403</v>
      </c>
    </row>
    <row r="13" customFormat="false" ht="12" hidden="false" customHeight="true" outlineLevel="0" collapsed="false">
      <c r="A13" s="67" t="n">
        <v>1999</v>
      </c>
      <c r="B13" s="68" t="n">
        <v>6089</v>
      </c>
      <c r="C13" s="68" t="n">
        <v>3740</v>
      </c>
      <c r="D13" s="68" t="n">
        <v>336</v>
      </c>
      <c r="E13" s="68" t="n">
        <v>2013</v>
      </c>
      <c r="F13" s="68" t="n">
        <v>12261</v>
      </c>
      <c r="G13" s="68" t="n">
        <v>10761</v>
      </c>
      <c r="H13" s="68" t="n">
        <v>10849</v>
      </c>
      <c r="I13" s="68" t="n">
        <v>45376</v>
      </c>
      <c r="J13" s="68" t="n">
        <v>3531252</v>
      </c>
    </row>
    <row r="14" customFormat="false" ht="12" hidden="false" customHeight="true" outlineLevel="0" collapsed="false">
      <c r="A14" s="67" t="n">
        <v>2000</v>
      </c>
      <c r="B14" s="68" t="n">
        <v>5862</v>
      </c>
      <c r="C14" s="68" t="n">
        <v>3853</v>
      </c>
      <c r="D14" s="68" t="n">
        <v>306</v>
      </c>
      <c r="E14" s="68" t="n">
        <v>1703</v>
      </c>
      <c r="F14" s="68" t="n">
        <v>9108</v>
      </c>
      <c r="G14" s="68" t="n">
        <v>9160</v>
      </c>
      <c r="H14" s="68" t="n">
        <v>7719</v>
      </c>
      <c r="I14" s="68" t="n">
        <v>37919</v>
      </c>
      <c r="J14" s="68" t="n">
        <v>2560211</v>
      </c>
    </row>
    <row r="15" customFormat="false" ht="12" hidden="false" customHeight="true" outlineLevel="0" collapsed="false">
      <c r="A15" s="67" t="n">
        <v>2001</v>
      </c>
      <c r="B15" s="68" t="n">
        <v>4271</v>
      </c>
      <c r="C15" s="68" t="n">
        <v>2534</v>
      </c>
      <c r="D15" s="68" t="n">
        <v>248</v>
      </c>
      <c r="E15" s="68" t="n">
        <v>1489</v>
      </c>
      <c r="F15" s="68" t="n">
        <v>8947</v>
      </c>
      <c r="G15" s="68" t="n">
        <v>6103</v>
      </c>
      <c r="H15" s="68" t="n">
        <v>4511</v>
      </c>
      <c r="I15" s="68" t="n">
        <v>23220</v>
      </c>
      <c r="J15" s="68" t="n">
        <v>2180276</v>
      </c>
    </row>
    <row r="16" customFormat="false" ht="12" hidden="false" customHeight="true" outlineLevel="0" collapsed="false">
      <c r="A16" s="67" t="n">
        <v>2002</v>
      </c>
      <c r="B16" s="68" t="n">
        <v>3666</v>
      </c>
      <c r="C16" s="68" t="n">
        <v>2076</v>
      </c>
      <c r="D16" s="68" t="n">
        <v>222</v>
      </c>
      <c r="E16" s="68" t="n">
        <v>1368</v>
      </c>
      <c r="F16" s="68" t="n">
        <v>7684.93</v>
      </c>
      <c r="G16" s="68" t="n">
        <v>4960.06</v>
      </c>
      <c r="H16" s="68" t="n">
        <v>3527</v>
      </c>
      <c r="I16" s="68" t="n">
        <v>19020</v>
      </c>
      <c r="J16" s="68" t="n">
        <v>1845354</v>
      </c>
    </row>
    <row r="17" customFormat="false" ht="12" hidden="false" customHeight="true" outlineLevel="0" collapsed="false">
      <c r="A17" s="67" t="n">
        <v>2003</v>
      </c>
      <c r="B17" s="68" t="n">
        <v>3606</v>
      </c>
      <c r="C17" s="68" t="n">
        <v>2060</v>
      </c>
      <c r="D17" s="68" t="n">
        <v>239</v>
      </c>
      <c r="E17" s="68" t="n">
        <v>1307</v>
      </c>
      <c r="F17" s="68" t="n">
        <v>8664.95</v>
      </c>
      <c r="G17" s="68" t="n">
        <v>4523.49</v>
      </c>
      <c r="H17" s="68" t="n">
        <v>3134</v>
      </c>
      <c r="I17" s="68" t="n">
        <v>17160</v>
      </c>
      <c r="J17" s="68" t="n">
        <v>1811973</v>
      </c>
    </row>
    <row r="18" s="69" customFormat="true" ht="12" hidden="false" customHeight="true" outlineLevel="0" collapsed="false">
      <c r="A18" s="67" t="n">
        <v>2004</v>
      </c>
      <c r="B18" s="68" t="n">
        <v>3713</v>
      </c>
      <c r="C18" s="68" t="n">
        <v>2329</v>
      </c>
      <c r="D18" s="68" t="n">
        <v>208</v>
      </c>
      <c r="E18" s="68" t="n">
        <v>1176</v>
      </c>
      <c r="F18" s="68" t="n">
        <v>7390</v>
      </c>
      <c r="G18" s="68" t="n">
        <v>4936</v>
      </c>
      <c r="H18" s="68" t="n">
        <v>3686</v>
      </c>
      <c r="I18" s="68" t="n">
        <v>19085</v>
      </c>
      <c r="J18" s="68" t="n">
        <v>1439879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5</v>
      </c>
      <c r="B19" s="68" t="n">
        <v>3480</v>
      </c>
      <c r="C19" s="68" t="n">
        <v>2320</v>
      </c>
      <c r="D19" s="68" t="n">
        <v>198</v>
      </c>
      <c r="E19" s="68" t="n">
        <v>962</v>
      </c>
      <c r="F19" s="68" t="n">
        <v>5166</v>
      </c>
      <c r="G19" s="68" t="n">
        <v>4518</v>
      </c>
      <c r="H19" s="68" t="n">
        <v>3224</v>
      </c>
      <c r="I19" s="68" t="n">
        <v>17445</v>
      </c>
      <c r="J19" s="68" t="n">
        <v>1055020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6</v>
      </c>
      <c r="B20" s="68" t="n">
        <v>4023</v>
      </c>
      <c r="C20" s="68" t="n">
        <v>2824</v>
      </c>
      <c r="D20" s="68" t="n">
        <v>229</v>
      </c>
      <c r="E20" s="68" t="n">
        <v>970</v>
      </c>
      <c r="F20" s="68" t="n">
        <v>6934</v>
      </c>
      <c r="G20" s="68" t="n">
        <v>6054</v>
      </c>
      <c r="H20" s="68" t="n">
        <v>5019</v>
      </c>
      <c r="I20" s="68" t="n">
        <v>23675</v>
      </c>
      <c r="J20" s="68" t="n">
        <v>1599963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07</v>
      </c>
      <c r="B21" s="68" t="n">
        <v>3288</v>
      </c>
      <c r="C21" s="68" t="n">
        <v>2119</v>
      </c>
      <c r="D21" s="68" t="n">
        <v>217</v>
      </c>
      <c r="E21" s="68" t="n">
        <v>952</v>
      </c>
      <c r="F21" s="68" t="n">
        <v>7187.56</v>
      </c>
      <c r="G21" s="68" t="n">
        <v>6113.33</v>
      </c>
      <c r="H21" s="68" t="n">
        <v>4889</v>
      </c>
      <c r="I21" s="68" t="n">
        <v>22204</v>
      </c>
      <c r="J21" s="68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97</v>
      </c>
      <c r="B23" s="68" t="n">
        <v>241</v>
      </c>
      <c r="C23" s="68" t="n">
        <v>160</v>
      </c>
      <c r="D23" s="68" t="n">
        <v>14</v>
      </c>
      <c r="E23" s="68" t="n">
        <v>67</v>
      </c>
      <c r="F23" s="68" t="n">
        <v>348</v>
      </c>
      <c r="G23" s="68" t="n">
        <v>355</v>
      </c>
      <c r="H23" s="68" t="n">
        <v>279</v>
      </c>
      <c r="I23" s="68" t="n">
        <v>1394</v>
      </c>
      <c r="J23" s="68" t="n">
        <v>72352</v>
      </c>
    </row>
    <row r="24" customFormat="false" ht="12" hidden="false" customHeight="true" outlineLevel="0" collapsed="false">
      <c r="A24" s="70" t="s">
        <v>98</v>
      </c>
      <c r="B24" s="68" t="n">
        <v>141</v>
      </c>
      <c r="C24" s="68" t="n">
        <v>94</v>
      </c>
      <c r="D24" s="68" t="n">
        <v>10</v>
      </c>
      <c r="E24" s="68" t="n">
        <v>37</v>
      </c>
      <c r="F24" s="68" t="n">
        <v>120</v>
      </c>
      <c r="G24" s="68" t="n">
        <v>372</v>
      </c>
      <c r="H24" s="68" t="n">
        <v>347</v>
      </c>
      <c r="I24" s="68" t="n">
        <v>1344</v>
      </c>
      <c r="J24" s="68" t="n">
        <v>65021</v>
      </c>
    </row>
    <row r="25" customFormat="false" ht="12" hidden="false" customHeight="true" outlineLevel="0" collapsed="false">
      <c r="A25" s="70" t="s">
        <v>99</v>
      </c>
      <c r="B25" s="68" t="n">
        <v>287</v>
      </c>
      <c r="C25" s="68" t="n">
        <v>181</v>
      </c>
      <c r="D25" s="68" t="n">
        <v>19</v>
      </c>
      <c r="E25" s="68" t="n">
        <v>87</v>
      </c>
      <c r="F25" s="68" t="n">
        <v>220</v>
      </c>
      <c r="G25" s="68" t="n">
        <v>686</v>
      </c>
      <c r="H25" s="68" t="n">
        <v>545</v>
      </c>
      <c r="I25" s="68" t="n">
        <v>2335</v>
      </c>
      <c r="J25" s="68" t="n">
        <v>103011</v>
      </c>
    </row>
    <row r="26" customFormat="false" ht="12" hidden="false" customHeight="true" outlineLevel="0" collapsed="false">
      <c r="A26" s="70" t="s">
        <v>100</v>
      </c>
      <c r="B26" s="68" t="n">
        <v>321</v>
      </c>
      <c r="C26" s="68" t="n">
        <v>211</v>
      </c>
      <c r="D26" s="68" t="n">
        <v>21</v>
      </c>
      <c r="E26" s="68" t="n">
        <v>89</v>
      </c>
      <c r="F26" s="68" t="n">
        <v>274</v>
      </c>
      <c r="G26" s="68" t="n">
        <v>635</v>
      </c>
      <c r="H26" s="68" t="n">
        <v>535</v>
      </c>
      <c r="I26" s="68" t="n">
        <v>2243</v>
      </c>
      <c r="J26" s="68" t="n">
        <v>103665</v>
      </c>
    </row>
    <row r="27" customFormat="false" ht="12" hidden="false" customHeight="true" outlineLevel="0" collapsed="false">
      <c r="A27" s="70" t="s">
        <v>101</v>
      </c>
      <c r="B27" s="68" t="n">
        <v>369</v>
      </c>
      <c r="C27" s="68" t="n">
        <v>261</v>
      </c>
      <c r="D27" s="68" t="n">
        <v>18</v>
      </c>
      <c r="E27" s="68" t="n">
        <v>90</v>
      </c>
      <c r="F27" s="68" t="n">
        <v>918</v>
      </c>
      <c r="G27" s="68" t="n">
        <v>583</v>
      </c>
      <c r="H27" s="68" t="n">
        <v>386</v>
      </c>
      <c r="I27" s="68" t="n">
        <v>2079</v>
      </c>
      <c r="J27" s="68" t="n">
        <v>154708</v>
      </c>
    </row>
    <row r="28" customFormat="false" ht="12" hidden="false" customHeight="true" outlineLevel="0" collapsed="false">
      <c r="A28" s="70" t="s">
        <v>102</v>
      </c>
      <c r="B28" s="68" t="n">
        <v>252</v>
      </c>
      <c r="C28" s="68" t="n">
        <v>152</v>
      </c>
      <c r="D28" s="68" t="n">
        <v>12</v>
      </c>
      <c r="E28" s="68" t="n">
        <v>88</v>
      </c>
      <c r="F28" s="68" t="n">
        <v>1198</v>
      </c>
      <c r="G28" s="68" t="n">
        <v>351</v>
      </c>
      <c r="H28" s="68" t="n">
        <v>223</v>
      </c>
      <c r="I28" s="68" t="n">
        <v>1130</v>
      </c>
      <c r="J28" s="68" t="n">
        <v>279394</v>
      </c>
    </row>
    <row r="29" customFormat="false" ht="12" hidden="false" customHeight="true" outlineLevel="0" collapsed="false">
      <c r="A29" s="70" t="s">
        <v>103</v>
      </c>
      <c r="B29" s="68" t="n">
        <v>250</v>
      </c>
      <c r="C29" s="68" t="n">
        <v>118</v>
      </c>
      <c r="D29" s="68" t="n">
        <v>24</v>
      </c>
      <c r="E29" s="68" t="n">
        <v>108</v>
      </c>
      <c r="F29" s="68" t="n">
        <v>1108</v>
      </c>
      <c r="G29" s="68" t="n">
        <v>404</v>
      </c>
      <c r="H29" s="68" t="n">
        <v>317</v>
      </c>
      <c r="I29" s="68" t="n">
        <v>1531</v>
      </c>
      <c r="J29" s="68" t="n">
        <v>158714</v>
      </c>
    </row>
    <row r="30" customFormat="false" ht="12" hidden="false" customHeight="true" outlineLevel="0" collapsed="false">
      <c r="A30" s="70" t="s">
        <v>104</v>
      </c>
      <c r="B30" s="68" t="n">
        <v>327</v>
      </c>
      <c r="C30" s="68" t="n">
        <v>223</v>
      </c>
      <c r="D30" s="68" t="n">
        <v>22</v>
      </c>
      <c r="E30" s="68" t="n">
        <v>82</v>
      </c>
      <c r="F30" s="68" t="n">
        <v>352</v>
      </c>
      <c r="G30" s="68" t="n">
        <v>425</v>
      </c>
      <c r="H30" s="68" t="n">
        <v>299</v>
      </c>
      <c r="I30" s="68" t="n">
        <v>1691</v>
      </c>
      <c r="J30" s="68" t="n">
        <v>85910</v>
      </c>
      <c r="L30" s="69"/>
    </row>
    <row r="31" customFormat="false" ht="12" hidden="false" customHeight="true" outlineLevel="0" collapsed="false">
      <c r="A31" s="70" t="s">
        <v>105</v>
      </c>
      <c r="B31" s="68" t="n">
        <v>269</v>
      </c>
      <c r="C31" s="68" t="n">
        <v>160</v>
      </c>
      <c r="D31" s="68" t="n">
        <v>27</v>
      </c>
      <c r="E31" s="68" t="n">
        <v>82</v>
      </c>
      <c r="F31" s="68" t="n">
        <v>904</v>
      </c>
      <c r="G31" s="68" t="n">
        <v>596</v>
      </c>
      <c r="H31" s="68" t="n">
        <v>486</v>
      </c>
      <c r="I31" s="68" t="n">
        <v>2203</v>
      </c>
      <c r="J31" s="68" t="n">
        <v>181446</v>
      </c>
    </row>
    <row r="32" customFormat="false" ht="12" hidden="false" customHeight="true" outlineLevel="0" collapsed="false">
      <c r="A32" s="70" t="s">
        <v>106</v>
      </c>
      <c r="B32" s="68" t="n">
        <v>247</v>
      </c>
      <c r="C32" s="68" t="n">
        <v>179</v>
      </c>
      <c r="D32" s="68" t="n">
        <v>10</v>
      </c>
      <c r="E32" s="68" t="n">
        <v>58</v>
      </c>
      <c r="F32" s="68" t="n">
        <v>64</v>
      </c>
      <c r="G32" s="68" t="n">
        <v>571</v>
      </c>
      <c r="H32" s="68" t="n">
        <v>547</v>
      </c>
      <c r="I32" s="68" t="n">
        <v>2138</v>
      </c>
      <c r="J32" s="68" t="n">
        <v>83296</v>
      </c>
    </row>
    <row r="33" customFormat="false" ht="12" hidden="false" customHeight="true" outlineLevel="0" collapsed="false">
      <c r="A33" s="70" t="s">
        <v>107</v>
      </c>
      <c r="B33" s="68" t="n">
        <v>265</v>
      </c>
      <c r="C33" s="68" t="n">
        <v>158</v>
      </c>
      <c r="D33" s="68" t="n">
        <v>26</v>
      </c>
      <c r="E33" s="68" t="n">
        <v>81</v>
      </c>
      <c r="F33" s="68" t="n">
        <v>1463</v>
      </c>
      <c r="G33" s="68" t="n">
        <v>484</v>
      </c>
      <c r="H33" s="68" t="n">
        <v>396</v>
      </c>
      <c r="I33" s="68" t="n">
        <v>1583</v>
      </c>
      <c r="J33" s="68" t="n">
        <v>476976</v>
      </c>
    </row>
    <row r="34" customFormat="false" ht="12" hidden="false" customHeight="true" outlineLevel="0" collapsed="false">
      <c r="A34" s="70" t="s">
        <v>108</v>
      </c>
      <c r="B34" s="68" t="n">
        <v>321</v>
      </c>
      <c r="C34" s="68" t="n">
        <v>222</v>
      </c>
      <c r="D34" s="68" t="n">
        <v>14</v>
      </c>
      <c r="E34" s="68" t="n">
        <v>85</v>
      </c>
      <c r="F34" s="68" t="n">
        <v>219</v>
      </c>
      <c r="G34" s="68" t="n">
        <v>657</v>
      </c>
      <c r="H34" s="68" t="n">
        <v>523</v>
      </c>
      <c r="I34" s="68" t="n">
        <v>2533</v>
      </c>
      <c r="J34" s="68" t="n">
        <v>105471</v>
      </c>
      <c r="L34" s="71"/>
    </row>
    <row r="35" customFormat="false" ht="12" hidden="false" customHeight="true" outlineLevel="0" collapsed="false">
      <c r="A35" s="72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0" t="s">
        <v>109</v>
      </c>
      <c r="B36" s="68" t="n">
        <v>268</v>
      </c>
      <c r="C36" s="68" t="n">
        <v>160</v>
      </c>
      <c r="D36" s="68" t="n">
        <v>15</v>
      </c>
      <c r="E36" s="68" t="n">
        <v>93</v>
      </c>
      <c r="F36" s="68" t="n">
        <v>561</v>
      </c>
      <c r="G36" s="68" t="n">
        <v>451</v>
      </c>
      <c r="H36" s="68" t="n">
        <v>357</v>
      </c>
      <c r="I36" s="68" t="n">
        <v>1609</v>
      </c>
      <c r="J36" s="68" t="n">
        <v>111968</v>
      </c>
    </row>
    <row r="37" customFormat="false" ht="12" hidden="false" customHeight="true" outlineLevel="0" collapsed="false">
      <c r="A37" s="70" t="s">
        <v>98</v>
      </c>
      <c r="B37" s="68" t="n">
        <v>258</v>
      </c>
      <c r="C37" s="68" t="n">
        <v>143</v>
      </c>
      <c r="D37" s="68" t="n">
        <v>28</v>
      </c>
      <c r="E37" s="68" t="n">
        <v>87</v>
      </c>
      <c r="F37" s="68" t="n">
        <v>436</v>
      </c>
      <c r="G37" s="68" t="n">
        <v>664</v>
      </c>
      <c r="H37" s="68" t="n">
        <v>517</v>
      </c>
      <c r="I37" s="68" t="n">
        <v>2243</v>
      </c>
      <c r="J37" s="68" t="n">
        <v>146497</v>
      </c>
    </row>
    <row r="38" customFormat="false" ht="12" hidden="false" customHeight="true" outlineLevel="0" collapsed="false">
      <c r="A38" s="70" t="s">
        <v>99</v>
      </c>
      <c r="B38" s="68" t="n">
        <v>272</v>
      </c>
      <c r="C38" s="68" t="n">
        <v>175</v>
      </c>
      <c r="D38" s="68" t="n">
        <v>12</v>
      </c>
      <c r="E38" s="68" t="n">
        <v>85</v>
      </c>
      <c r="F38" s="68" t="n">
        <v>423</v>
      </c>
      <c r="G38" s="68" t="n">
        <v>839</v>
      </c>
      <c r="H38" s="68" t="n">
        <v>733</v>
      </c>
      <c r="I38" s="68" t="n">
        <v>2898</v>
      </c>
      <c r="J38" s="68" t="n">
        <v>188926</v>
      </c>
    </row>
    <row r="39" customFormat="false" ht="12" hidden="false" customHeight="true" outlineLevel="0" collapsed="false">
      <c r="A39" s="70" t="s">
        <v>100</v>
      </c>
      <c r="B39" s="68" t="n">
        <v>314</v>
      </c>
      <c r="C39" s="68" t="n">
        <v>191</v>
      </c>
      <c r="D39" s="68" t="n">
        <v>23</v>
      </c>
      <c r="E39" s="68" t="n">
        <v>100</v>
      </c>
      <c r="F39" s="68" t="n">
        <v>1085</v>
      </c>
      <c r="G39" s="68" t="n">
        <v>789</v>
      </c>
      <c r="H39" s="68" t="n">
        <v>681</v>
      </c>
      <c r="I39" s="68" t="n">
        <v>2851</v>
      </c>
      <c r="J39" s="68" t="n">
        <v>191845</v>
      </c>
    </row>
    <row r="40" customFormat="false" ht="12" hidden="false" customHeight="true" outlineLevel="0" collapsed="false">
      <c r="A40" s="70" t="s">
        <v>101</v>
      </c>
      <c r="B40" s="68" t="n">
        <v>248</v>
      </c>
      <c r="C40" s="68" t="n">
        <v>136</v>
      </c>
      <c r="D40" s="68" t="n">
        <v>22</v>
      </c>
      <c r="E40" s="68" t="n">
        <v>90</v>
      </c>
      <c r="F40" s="68" t="n">
        <v>888</v>
      </c>
      <c r="G40" s="68" t="n">
        <v>637</v>
      </c>
      <c r="H40" s="68" t="n">
        <v>535</v>
      </c>
      <c r="I40" s="68" t="n">
        <v>2323</v>
      </c>
      <c r="J40" s="68" t="n">
        <v>203629</v>
      </c>
    </row>
    <row r="41" customFormat="false" ht="12" hidden="false" customHeight="true" outlineLevel="0" collapsed="false">
      <c r="A41" s="70" t="s">
        <v>102</v>
      </c>
      <c r="B41" s="68" t="n">
        <v>263</v>
      </c>
      <c r="C41" s="68" t="n">
        <v>155</v>
      </c>
      <c r="D41" s="68" t="n">
        <v>22</v>
      </c>
      <c r="E41" s="68" t="n">
        <v>86</v>
      </c>
      <c r="F41" s="68" t="n">
        <v>942</v>
      </c>
      <c r="G41" s="68" t="n">
        <v>767</v>
      </c>
      <c r="H41" s="68" t="n">
        <v>571</v>
      </c>
      <c r="I41" s="68" t="n">
        <v>2454</v>
      </c>
      <c r="J41" s="68" t="n">
        <v>140781</v>
      </c>
      <c r="K41" s="71"/>
    </row>
    <row r="42" customFormat="false" ht="12" hidden="false" customHeight="true" outlineLevel="0" collapsed="false">
      <c r="A42" s="70" t="s">
        <v>103</v>
      </c>
      <c r="B42" s="68" t="n">
        <v>318</v>
      </c>
      <c r="C42" s="68" t="n">
        <v>159</v>
      </c>
      <c r="D42" s="68" t="n">
        <v>26</v>
      </c>
      <c r="E42" s="68" t="n">
        <v>133</v>
      </c>
      <c r="F42" s="68" t="n">
        <v>680</v>
      </c>
      <c r="G42" s="68" t="n">
        <v>711</v>
      </c>
      <c r="H42" s="68" t="n">
        <v>507</v>
      </c>
      <c r="I42" s="68" t="n">
        <v>2580</v>
      </c>
      <c r="J42" s="68" t="n">
        <v>210426</v>
      </c>
    </row>
    <row r="43" customFormat="false" ht="12" hidden="false" customHeight="true" outlineLevel="0" collapsed="false">
      <c r="A43" s="70" t="s">
        <v>104</v>
      </c>
      <c r="B43" s="68" t="n">
        <v>269</v>
      </c>
      <c r="C43" s="68" t="n">
        <v>184</v>
      </c>
      <c r="D43" s="68" t="n">
        <v>21</v>
      </c>
      <c r="E43" s="68" t="n">
        <v>64</v>
      </c>
      <c r="F43" s="68" t="n">
        <v>527</v>
      </c>
      <c r="G43" s="68" t="n">
        <v>564</v>
      </c>
      <c r="H43" s="68" t="n">
        <v>634</v>
      </c>
      <c r="I43" s="68" t="n">
        <v>2144</v>
      </c>
      <c r="J43" s="68" t="s">
        <v>110</v>
      </c>
      <c r="K43" s="73"/>
    </row>
    <row r="44" customFormat="false" ht="12" hidden="false" customHeight="true" outlineLevel="0" collapsed="false">
      <c r="A44" s="70" t="s">
        <v>105</v>
      </c>
      <c r="B44" s="68" t="n">
        <v>234</v>
      </c>
      <c r="C44" s="68" t="n">
        <v>123</v>
      </c>
      <c r="D44" s="68" t="n">
        <v>21</v>
      </c>
      <c r="E44" s="68" t="n">
        <v>90</v>
      </c>
      <c r="F44" s="68" t="n">
        <v>552</v>
      </c>
      <c r="G44" s="68" t="n">
        <v>491</v>
      </c>
      <c r="H44" s="68" t="n">
        <v>422</v>
      </c>
      <c r="I44" s="68" t="n">
        <v>1783</v>
      </c>
      <c r="J44" s="68" t="n">
        <v>160617</v>
      </c>
    </row>
    <row r="45" customFormat="false" ht="12" hidden="false" customHeight="true" outlineLevel="0" collapsed="false">
      <c r="A45" s="70" t="s">
        <v>106</v>
      </c>
      <c r="B45" s="68" t="n">
        <v>298</v>
      </c>
      <c r="C45" s="68" t="n">
        <v>176</v>
      </c>
      <c r="D45" s="68" t="n">
        <v>23</v>
      </c>
      <c r="E45" s="68" t="n">
        <v>99</v>
      </c>
      <c r="F45" s="68" t="n">
        <v>420</v>
      </c>
      <c r="G45" s="68" t="n">
        <v>496</v>
      </c>
      <c r="H45" s="68" t="n">
        <v>356</v>
      </c>
      <c r="I45" s="68" t="n">
        <v>1768</v>
      </c>
      <c r="J45" s="68" t="n">
        <v>146015</v>
      </c>
    </row>
    <row r="46" customFormat="false" ht="12" hidden="false" customHeight="true" outlineLevel="0" collapsed="false">
      <c r="A46" s="70" t="s">
        <v>107</v>
      </c>
      <c r="B46" s="68" t="n">
        <v>363</v>
      </c>
      <c r="C46" s="68" t="n">
        <v>273</v>
      </c>
      <c r="D46" s="68" t="n">
        <v>16</v>
      </c>
      <c r="E46" s="68" t="n">
        <v>74</v>
      </c>
      <c r="F46" s="68" t="n">
        <v>688</v>
      </c>
      <c r="G46" s="68" t="n">
        <v>750</v>
      </c>
      <c r="H46" s="68" t="n">
        <v>696</v>
      </c>
      <c r="I46" s="68" t="n">
        <v>2866</v>
      </c>
      <c r="J46" s="68" t="n">
        <v>199479</v>
      </c>
    </row>
    <row r="47" customFormat="false" ht="12" hidden="false" customHeight="true" outlineLevel="0" collapsed="false">
      <c r="A47" s="70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9" customFormat="false" ht="13.2" hidden="false" customHeight="false" outlineLevel="0" collapsed="false">
      <c r="C49" s="69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6" activeCellId="0" sqref="I4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true" hidden="false" outlineLevel="0" max="11" min="11" style="47" width="1.32"/>
    <col collapsed="false" customWidth="false" hidden="false" outlineLevel="0" max="257" min="12" style="47" width="11.55"/>
  </cols>
  <sheetData>
    <row r="1" s="48" customFormat="true" ht="12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  <c r="K3" s="54"/>
    </row>
    <row r="4" s="52" customFormat="true" ht="12.75" hidden="false" customHeight="true" outlineLevel="0" collapsed="false">
      <c r="A4" s="53"/>
      <c r="B4" s="61" t="s">
        <v>112</v>
      </c>
      <c r="C4" s="61"/>
      <c r="D4" s="61"/>
      <c r="E4" s="61"/>
      <c r="F4" s="61"/>
      <c r="G4" s="61"/>
      <c r="H4" s="61"/>
      <c r="I4" s="61"/>
      <c r="J4" s="75" t="s">
        <v>113</v>
      </c>
      <c r="K4" s="75"/>
    </row>
    <row r="5" s="52" customFormat="true" ht="12.75" hidden="false" customHeight="true" outlineLevel="0" collapsed="false">
      <c r="A5" s="53"/>
      <c r="B5" s="55" t="s">
        <v>84</v>
      </c>
      <c r="C5" s="61" t="s">
        <v>114</v>
      </c>
      <c r="D5" s="61"/>
      <c r="E5" s="61"/>
      <c r="F5" s="61" t="s">
        <v>115</v>
      </c>
      <c r="G5" s="61"/>
      <c r="H5" s="61"/>
      <c r="I5" s="76" t="s">
        <v>116</v>
      </c>
      <c r="J5" s="75"/>
      <c r="K5" s="75"/>
    </row>
    <row r="6" s="52" customFormat="true" ht="12.75" hidden="false" customHeight="true" outlineLevel="0" collapsed="false">
      <c r="A6" s="53"/>
      <c r="B6" s="55"/>
      <c r="C6" s="57" t="s">
        <v>117</v>
      </c>
      <c r="D6" s="57" t="s">
        <v>118</v>
      </c>
      <c r="E6" s="57" t="s">
        <v>119</v>
      </c>
      <c r="F6" s="57" t="s">
        <v>84</v>
      </c>
      <c r="G6" s="57" t="s">
        <v>120</v>
      </c>
      <c r="H6" s="57" t="s">
        <v>88</v>
      </c>
      <c r="I6" s="76"/>
      <c r="J6" s="75"/>
      <c r="K6" s="75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6"/>
      <c r="J7" s="75"/>
      <c r="K7" s="75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6"/>
      <c r="J8" s="75"/>
      <c r="K8" s="75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6"/>
      <c r="J9" s="75"/>
      <c r="K9" s="75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1</v>
      </c>
      <c r="H10" s="61" t="s">
        <v>95</v>
      </c>
      <c r="I10" s="61" t="s">
        <v>96</v>
      </c>
      <c r="J10" s="62" t="s">
        <v>94</v>
      </c>
      <c r="K10" s="62"/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4381</v>
      </c>
      <c r="C12" s="68" t="n">
        <v>3672</v>
      </c>
      <c r="D12" s="68" t="n">
        <v>196</v>
      </c>
      <c r="E12" s="68" t="n">
        <v>513</v>
      </c>
      <c r="F12" s="68" t="n">
        <v>10718</v>
      </c>
      <c r="G12" s="68" t="n">
        <v>5001.723</v>
      </c>
      <c r="H12" s="68" t="n">
        <v>9423</v>
      </c>
      <c r="I12" s="68" t="n">
        <v>1330111</v>
      </c>
      <c r="J12" s="68" t="n">
        <v>481</v>
      </c>
    </row>
    <row r="13" customFormat="false" ht="12" hidden="false" customHeight="true" outlineLevel="0" collapsed="false">
      <c r="A13" s="67" t="n">
        <v>1999</v>
      </c>
      <c r="B13" s="68" t="n">
        <v>3740</v>
      </c>
      <c r="C13" s="68" t="n">
        <v>3160</v>
      </c>
      <c r="D13" s="68" t="n">
        <v>183</v>
      </c>
      <c r="E13" s="68" t="n">
        <v>397</v>
      </c>
      <c r="F13" s="68" t="n">
        <v>8761</v>
      </c>
      <c r="G13" s="68" t="n">
        <v>4260.988</v>
      </c>
      <c r="H13" s="68" t="n">
        <v>8043</v>
      </c>
      <c r="I13" s="68" t="n">
        <v>1041523</v>
      </c>
      <c r="J13" s="68" t="n">
        <v>385</v>
      </c>
    </row>
    <row r="14" customFormat="false" ht="12" hidden="false" customHeight="true" outlineLevel="0" collapsed="false">
      <c r="A14" s="67" t="n">
        <v>2000</v>
      </c>
      <c r="B14" s="68" t="n">
        <v>3853</v>
      </c>
      <c r="C14" s="68" t="n">
        <v>3423</v>
      </c>
      <c r="D14" s="68" t="n">
        <v>160</v>
      </c>
      <c r="E14" s="68" t="n">
        <v>270</v>
      </c>
      <c r="F14" s="68" t="n">
        <v>6635</v>
      </c>
      <c r="G14" s="68" t="n">
        <v>3731.15</v>
      </c>
      <c r="H14" s="68" t="n">
        <v>6873</v>
      </c>
      <c r="I14" s="68" t="n">
        <v>867640</v>
      </c>
      <c r="J14" s="68" t="n">
        <v>476</v>
      </c>
    </row>
    <row r="15" customFormat="false" ht="12" hidden="false" customHeight="true" outlineLevel="0" collapsed="false">
      <c r="A15" s="67" t="n">
        <v>2001</v>
      </c>
      <c r="B15" s="68" t="n">
        <v>2534</v>
      </c>
      <c r="C15" s="68" t="n">
        <v>2278</v>
      </c>
      <c r="D15" s="68" t="n">
        <v>89</v>
      </c>
      <c r="E15" s="68" t="n">
        <v>167</v>
      </c>
      <c r="F15" s="68" t="n">
        <v>4032</v>
      </c>
      <c r="G15" s="68" t="n">
        <v>2338.231</v>
      </c>
      <c r="H15" s="68" t="n">
        <v>4462</v>
      </c>
      <c r="I15" s="68" t="n">
        <v>540462</v>
      </c>
      <c r="J15" s="68" t="n">
        <v>84</v>
      </c>
    </row>
    <row r="16" customFormat="false" ht="12" hidden="false" customHeight="true" outlineLevel="0" collapsed="false">
      <c r="A16" s="67" t="n">
        <v>2002</v>
      </c>
      <c r="B16" s="68" t="n">
        <v>2076</v>
      </c>
      <c r="C16" s="68" t="n">
        <v>1894</v>
      </c>
      <c r="D16" s="68" t="n">
        <v>93</v>
      </c>
      <c r="E16" s="68" t="n">
        <v>89</v>
      </c>
      <c r="F16" s="68" t="n">
        <v>3290</v>
      </c>
      <c r="G16" s="68" t="n">
        <v>1843.717</v>
      </c>
      <c r="H16" s="68" t="n">
        <v>3610</v>
      </c>
      <c r="I16" s="68" t="n">
        <v>445528</v>
      </c>
      <c r="J16" s="68" t="n">
        <v>112</v>
      </c>
    </row>
    <row r="17" customFormat="false" ht="12" hidden="false" customHeight="true" outlineLevel="0" collapsed="false">
      <c r="A17" s="67" t="n">
        <v>2003</v>
      </c>
      <c r="B17" s="68" t="n">
        <v>2060</v>
      </c>
      <c r="C17" s="68" t="n">
        <v>1865</v>
      </c>
      <c r="D17" s="68" t="n">
        <v>119</v>
      </c>
      <c r="E17" s="68" t="n">
        <v>76</v>
      </c>
      <c r="F17" s="68" t="n">
        <v>2995</v>
      </c>
      <c r="G17" s="68" t="n">
        <v>1766.578</v>
      </c>
      <c r="H17" s="68" t="n">
        <v>3360</v>
      </c>
      <c r="I17" s="68" t="n">
        <v>410631</v>
      </c>
      <c r="J17" s="68" t="n">
        <v>44</v>
      </c>
    </row>
    <row r="18" customFormat="false" ht="12" hidden="false" customHeight="true" outlineLevel="0" collapsed="false">
      <c r="A18" s="67" t="n">
        <v>2004</v>
      </c>
      <c r="B18" s="68" t="n">
        <v>2329</v>
      </c>
      <c r="C18" s="68" t="n">
        <v>2169</v>
      </c>
      <c r="D18" s="68" t="n">
        <v>93</v>
      </c>
      <c r="E18" s="68" t="n">
        <v>67</v>
      </c>
      <c r="F18" s="68" t="n">
        <v>3214</v>
      </c>
      <c r="G18" s="68" t="n">
        <v>1953.693</v>
      </c>
      <c r="H18" s="68" t="n">
        <v>3621</v>
      </c>
      <c r="I18" s="68" t="n">
        <v>424482</v>
      </c>
      <c r="J18" s="68" t="n">
        <v>56</v>
      </c>
    </row>
    <row r="19" customFormat="false" ht="12" hidden="false" customHeight="true" outlineLevel="0" collapsed="false">
      <c r="A19" s="67" t="n">
        <v>2005</v>
      </c>
      <c r="B19" s="68" t="n">
        <v>2320</v>
      </c>
      <c r="C19" s="68" t="n">
        <v>2187</v>
      </c>
      <c r="D19" s="68" t="n">
        <v>97</v>
      </c>
      <c r="E19" s="68" t="n">
        <v>36</v>
      </c>
      <c r="F19" s="68" t="n">
        <v>2648</v>
      </c>
      <c r="G19" s="68" t="n">
        <v>1656.934</v>
      </c>
      <c r="H19" s="68" t="n">
        <v>3303</v>
      </c>
      <c r="I19" s="68" t="n">
        <v>352512</v>
      </c>
      <c r="J19" s="68" t="n">
        <v>73</v>
      </c>
    </row>
    <row r="20" customFormat="false" ht="12" hidden="false" customHeight="true" outlineLevel="0" collapsed="false">
      <c r="A20" s="67" t="n">
        <v>2006</v>
      </c>
      <c r="B20" s="68" t="n">
        <v>2824</v>
      </c>
      <c r="C20" s="68" t="n">
        <v>2604</v>
      </c>
      <c r="D20" s="68" t="n">
        <v>125</v>
      </c>
      <c r="E20" s="68" t="n">
        <v>95</v>
      </c>
      <c r="F20" s="68" t="n">
        <v>4381</v>
      </c>
      <c r="G20" s="68" t="n">
        <v>2472.925</v>
      </c>
      <c r="H20" s="68" t="n">
        <v>4837</v>
      </c>
      <c r="I20" s="68" t="n">
        <v>540088</v>
      </c>
      <c r="J20" s="68" t="n">
        <v>276</v>
      </c>
    </row>
    <row r="21" customFormat="false" ht="12" hidden="false" customHeight="true" outlineLevel="0" collapsed="false">
      <c r="A21" s="67" t="n">
        <v>2007</v>
      </c>
      <c r="B21" s="68" t="n">
        <v>2119</v>
      </c>
      <c r="C21" s="68" t="n">
        <v>1919</v>
      </c>
      <c r="D21" s="68" t="n">
        <v>78</v>
      </c>
      <c r="E21" s="68" t="n">
        <v>122</v>
      </c>
      <c r="F21" s="68" t="n">
        <v>3791</v>
      </c>
      <c r="G21" s="68" t="n">
        <v>2192</v>
      </c>
      <c r="H21" s="68" t="n">
        <v>4406</v>
      </c>
      <c r="I21" s="68" t="n">
        <v>483531</v>
      </c>
      <c r="J21" s="68" t="n">
        <v>20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0" t="s">
        <v>122</v>
      </c>
      <c r="B23" s="68" t="n">
        <v>160</v>
      </c>
      <c r="C23" s="68" t="n">
        <v>145</v>
      </c>
      <c r="D23" s="68" t="n">
        <v>7</v>
      </c>
      <c r="E23" s="68" t="n">
        <v>8</v>
      </c>
      <c r="F23" s="68" t="n">
        <v>221</v>
      </c>
      <c r="G23" s="68" t="n">
        <v>131</v>
      </c>
      <c r="H23" s="68" t="n">
        <v>264</v>
      </c>
      <c r="I23" s="68" t="n">
        <v>28867</v>
      </c>
      <c r="J23" s="68" t="n">
        <v>4</v>
      </c>
    </row>
    <row r="24" customFormat="false" ht="12" hidden="false" customHeight="true" outlineLevel="0" collapsed="false">
      <c r="A24" s="70" t="s">
        <v>123</v>
      </c>
      <c r="B24" s="68" t="n">
        <v>94</v>
      </c>
      <c r="C24" s="68" t="n">
        <v>79</v>
      </c>
      <c r="D24" s="68" t="n">
        <v>4</v>
      </c>
      <c r="E24" s="68" t="n">
        <v>11</v>
      </c>
      <c r="F24" s="68" t="n">
        <v>309</v>
      </c>
      <c r="G24" s="68" t="n">
        <v>137</v>
      </c>
      <c r="H24" s="68" t="n">
        <v>289</v>
      </c>
      <c r="I24" s="68" t="n">
        <v>38082</v>
      </c>
      <c r="J24" s="68" t="s">
        <v>31</v>
      </c>
    </row>
    <row r="25" customFormat="false" ht="12" hidden="false" customHeight="true" outlineLevel="0" collapsed="false">
      <c r="A25" s="70" t="s">
        <v>124</v>
      </c>
      <c r="B25" s="68" t="n">
        <v>181</v>
      </c>
      <c r="C25" s="68" t="n">
        <v>162</v>
      </c>
      <c r="D25" s="68" t="n">
        <v>8</v>
      </c>
      <c r="E25" s="68" t="n">
        <v>11</v>
      </c>
      <c r="F25" s="68" t="n">
        <v>381</v>
      </c>
      <c r="G25" s="68" t="n">
        <v>195</v>
      </c>
      <c r="H25" s="68" t="n">
        <v>404</v>
      </c>
      <c r="I25" s="68" t="n">
        <v>40183</v>
      </c>
      <c r="J25" s="68" t="n">
        <v>12</v>
      </c>
    </row>
    <row r="26" customFormat="false" ht="12" hidden="false" customHeight="true" outlineLevel="0" collapsed="false">
      <c r="A26" s="70" t="s">
        <v>125</v>
      </c>
      <c r="B26" s="68" t="n">
        <v>211</v>
      </c>
      <c r="C26" s="68" t="n">
        <v>190</v>
      </c>
      <c r="D26" s="68" t="n">
        <v>7</v>
      </c>
      <c r="E26" s="68" t="n">
        <v>14</v>
      </c>
      <c r="F26" s="68" t="n">
        <v>413</v>
      </c>
      <c r="G26" s="68" t="n">
        <v>230</v>
      </c>
      <c r="H26" s="68" t="n">
        <v>424</v>
      </c>
      <c r="I26" s="68" t="n">
        <v>49374</v>
      </c>
      <c r="J26" s="68" t="s">
        <v>31</v>
      </c>
    </row>
    <row r="27" customFormat="false" ht="12" hidden="false" customHeight="true" outlineLevel="0" collapsed="false">
      <c r="A27" s="70" t="s">
        <v>126</v>
      </c>
      <c r="B27" s="68" t="n">
        <v>261</v>
      </c>
      <c r="C27" s="68" t="n">
        <v>241</v>
      </c>
      <c r="D27" s="68" t="n">
        <v>8</v>
      </c>
      <c r="E27" s="68" t="n">
        <v>12</v>
      </c>
      <c r="F27" s="68" t="n">
        <v>354</v>
      </c>
      <c r="G27" s="68" t="n">
        <v>222</v>
      </c>
      <c r="H27" s="68" t="n">
        <v>479</v>
      </c>
      <c r="I27" s="68" t="n">
        <v>45237</v>
      </c>
      <c r="J27" s="68" t="s">
        <v>31</v>
      </c>
    </row>
    <row r="28" customFormat="false" ht="12" hidden="false" customHeight="true" outlineLevel="0" collapsed="false">
      <c r="A28" s="70" t="s">
        <v>127</v>
      </c>
      <c r="B28" s="68" t="n">
        <v>152</v>
      </c>
      <c r="C28" s="68" t="n">
        <v>137</v>
      </c>
      <c r="D28" s="68" t="n">
        <v>7</v>
      </c>
      <c r="E28" s="68" t="n">
        <v>8</v>
      </c>
      <c r="F28" s="68" t="n">
        <v>222</v>
      </c>
      <c r="G28" s="68" t="n">
        <v>134</v>
      </c>
      <c r="H28" s="68" t="n">
        <v>266</v>
      </c>
      <c r="I28" s="68" t="n">
        <v>30751</v>
      </c>
      <c r="J28" s="68" t="s">
        <v>31</v>
      </c>
    </row>
    <row r="29" customFormat="false" ht="12" hidden="false" customHeight="true" outlineLevel="0" collapsed="false">
      <c r="A29" s="70" t="s">
        <v>128</v>
      </c>
      <c r="B29" s="68" t="n">
        <v>118</v>
      </c>
      <c r="C29" s="68" t="n">
        <v>105</v>
      </c>
      <c r="D29" s="68" t="n">
        <v>5</v>
      </c>
      <c r="E29" s="68" t="n">
        <v>8</v>
      </c>
      <c r="F29" s="68" t="n">
        <v>226</v>
      </c>
      <c r="G29" s="68" t="n">
        <v>140</v>
      </c>
      <c r="H29" s="68" t="n">
        <v>271</v>
      </c>
      <c r="I29" s="68" t="n">
        <v>32397</v>
      </c>
      <c r="J29" s="68" t="n">
        <v>2</v>
      </c>
    </row>
    <row r="30" customFormat="false" ht="12" hidden="false" customHeight="true" outlineLevel="0" collapsed="false">
      <c r="A30" s="70" t="s">
        <v>129</v>
      </c>
      <c r="B30" s="68" t="n">
        <v>223</v>
      </c>
      <c r="C30" s="68" t="n">
        <v>207</v>
      </c>
      <c r="D30" s="68" t="n">
        <v>13</v>
      </c>
      <c r="E30" s="68" t="n">
        <v>3</v>
      </c>
      <c r="F30" s="68" t="n">
        <v>251</v>
      </c>
      <c r="G30" s="68" t="n">
        <v>163</v>
      </c>
      <c r="H30" s="68" t="n">
        <v>330</v>
      </c>
      <c r="I30" s="68" t="n">
        <v>36252</v>
      </c>
      <c r="J30" s="68" t="n">
        <v>1</v>
      </c>
    </row>
    <row r="31" customFormat="false" ht="12" hidden="false" customHeight="true" outlineLevel="0" collapsed="false">
      <c r="A31" s="70" t="s">
        <v>130</v>
      </c>
      <c r="B31" s="68" t="n">
        <v>160</v>
      </c>
      <c r="C31" s="68" t="n">
        <v>141</v>
      </c>
      <c r="D31" s="68" t="n">
        <v>4</v>
      </c>
      <c r="E31" s="68" t="n">
        <v>15</v>
      </c>
      <c r="F31" s="68" t="n">
        <v>446</v>
      </c>
      <c r="G31" s="68" t="n">
        <v>259</v>
      </c>
      <c r="H31" s="68" t="n">
        <v>527</v>
      </c>
      <c r="I31" s="68" t="n">
        <v>61558</v>
      </c>
      <c r="J31" s="68" t="s">
        <v>31</v>
      </c>
    </row>
    <row r="32" customFormat="false" ht="12" hidden="false" customHeight="true" outlineLevel="0" collapsed="false">
      <c r="A32" s="70" t="s">
        <v>131</v>
      </c>
      <c r="B32" s="68" t="n">
        <v>179</v>
      </c>
      <c r="C32" s="68" t="n">
        <v>167</v>
      </c>
      <c r="D32" s="68" t="n">
        <v>5</v>
      </c>
      <c r="E32" s="68" t="n">
        <v>7</v>
      </c>
      <c r="F32" s="68" t="n">
        <v>354</v>
      </c>
      <c r="G32" s="68" t="n">
        <v>195</v>
      </c>
      <c r="H32" s="68" t="n">
        <v>385</v>
      </c>
      <c r="I32" s="68" t="n">
        <v>36755</v>
      </c>
      <c r="J32" s="68" t="s">
        <v>31</v>
      </c>
    </row>
    <row r="33" customFormat="false" ht="12" hidden="false" customHeight="true" outlineLevel="0" collapsed="false">
      <c r="A33" s="70" t="s">
        <v>132</v>
      </c>
      <c r="B33" s="68" t="n">
        <v>158</v>
      </c>
      <c r="C33" s="68" t="n">
        <v>144</v>
      </c>
      <c r="D33" s="68" t="n">
        <v>6</v>
      </c>
      <c r="E33" s="68" t="n">
        <v>8</v>
      </c>
      <c r="F33" s="68" t="n">
        <v>244</v>
      </c>
      <c r="G33" s="68" t="n">
        <v>143</v>
      </c>
      <c r="H33" s="68" t="n">
        <v>290</v>
      </c>
      <c r="I33" s="68" t="n">
        <v>27645</v>
      </c>
      <c r="J33" s="68" t="s">
        <v>31</v>
      </c>
    </row>
    <row r="34" customFormat="false" ht="12" hidden="false" customHeight="true" outlineLevel="0" collapsed="false">
      <c r="A34" s="70" t="s">
        <v>133</v>
      </c>
      <c r="B34" s="68" t="n">
        <v>222</v>
      </c>
      <c r="C34" s="68" t="n">
        <v>201</v>
      </c>
      <c r="D34" s="68" t="n">
        <v>4</v>
      </c>
      <c r="E34" s="68" t="n">
        <v>17</v>
      </c>
      <c r="F34" s="68" t="n">
        <v>370</v>
      </c>
      <c r="G34" s="68" t="n">
        <v>243</v>
      </c>
      <c r="H34" s="68" t="n">
        <v>476</v>
      </c>
      <c r="I34" s="68" t="n">
        <v>56409</v>
      </c>
      <c r="J34" s="68" t="n">
        <v>1</v>
      </c>
    </row>
    <row r="35" customFormat="false" ht="12" hidden="false" customHeight="true" outlineLevel="0" collapsed="false">
      <c r="A35" s="72"/>
      <c r="B35" s="77"/>
      <c r="C35" s="77"/>
      <c r="D35" s="78"/>
      <c r="E35" s="77"/>
      <c r="F35" s="78"/>
      <c r="G35" s="77"/>
      <c r="H35" s="68"/>
      <c r="I35" s="68"/>
      <c r="J35" s="68"/>
    </row>
    <row r="36" customFormat="false" ht="12" hidden="false" customHeight="true" outlineLevel="0" collapsed="false">
      <c r="A36" s="70" t="s">
        <v>134</v>
      </c>
      <c r="B36" s="68" t="n">
        <v>160</v>
      </c>
      <c r="C36" s="68" t="n">
        <v>142</v>
      </c>
      <c r="D36" s="68" t="n">
        <v>5</v>
      </c>
      <c r="E36" s="68" t="n">
        <v>13</v>
      </c>
      <c r="F36" s="68" t="n">
        <v>275</v>
      </c>
      <c r="G36" s="68" t="n">
        <v>170</v>
      </c>
      <c r="H36" s="68" t="n">
        <v>335</v>
      </c>
      <c r="I36" s="68" t="n">
        <v>35125</v>
      </c>
      <c r="J36" s="68" t="n">
        <v>7</v>
      </c>
    </row>
    <row r="37" customFormat="false" ht="12" hidden="false" customHeight="true" outlineLevel="0" collapsed="false">
      <c r="A37" s="70" t="s">
        <v>123</v>
      </c>
      <c r="B37" s="68" t="n">
        <v>143</v>
      </c>
      <c r="C37" s="68" t="n">
        <v>121</v>
      </c>
      <c r="D37" s="68" t="n">
        <v>6</v>
      </c>
      <c r="E37" s="68" t="n">
        <v>16</v>
      </c>
      <c r="F37" s="68" t="n">
        <v>391</v>
      </c>
      <c r="G37" s="68" t="n">
        <v>238</v>
      </c>
      <c r="H37" s="68" t="n">
        <v>445</v>
      </c>
      <c r="I37" s="68" t="n">
        <v>52525</v>
      </c>
      <c r="J37" s="68" t="n">
        <v>68</v>
      </c>
      <c r="K37" s="47" t="s">
        <v>54</v>
      </c>
    </row>
    <row r="38" customFormat="false" ht="12" hidden="false" customHeight="true" outlineLevel="0" collapsed="false">
      <c r="A38" s="70" t="s">
        <v>124</v>
      </c>
      <c r="B38" s="68" t="n">
        <v>175</v>
      </c>
      <c r="C38" s="68" t="n">
        <v>143</v>
      </c>
      <c r="D38" s="68" t="n">
        <v>14</v>
      </c>
      <c r="E38" s="68" t="n">
        <v>18</v>
      </c>
      <c r="F38" s="68" t="n">
        <v>484</v>
      </c>
      <c r="G38" s="68" t="n">
        <v>330</v>
      </c>
      <c r="H38" s="68" t="n">
        <v>607</v>
      </c>
      <c r="I38" s="68" t="n">
        <v>61691</v>
      </c>
      <c r="J38" s="68" t="n">
        <v>33</v>
      </c>
    </row>
    <row r="39" customFormat="false" ht="12" hidden="false" customHeight="true" outlineLevel="0" collapsed="false">
      <c r="A39" s="70" t="s">
        <v>125</v>
      </c>
      <c r="B39" s="68" t="n">
        <v>191</v>
      </c>
      <c r="C39" s="68" t="n">
        <v>156</v>
      </c>
      <c r="D39" s="68" t="n">
        <v>20</v>
      </c>
      <c r="E39" s="68" t="n">
        <v>15</v>
      </c>
      <c r="F39" s="68" t="n">
        <v>518</v>
      </c>
      <c r="G39" s="68" t="n">
        <v>285</v>
      </c>
      <c r="H39" s="68" t="n">
        <v>609</v>
      </c>
      <c r="I39" s="68" t="n">
        <v>63472</v>
      </c>
      <c r="J39" s="68" t="n">
        <v>1</v>
      </c>
    </row>
    <row r="40" customFormat="false" ht="12" hidden="false" customHeight="true" outlineLevel="0" collapsed="false">
      <c r="A40" s="70" t="s">
        <v>126</v>
      </c>
      <c r="B40" s="68" t="n">
        <v>136</v>
      </c>
      <c r="C40" s="68" t="n">
        <v>91</v>
      </c>
      <c r="D40" s="68" t="n">
        <v>18</v>
      </c>
      <c r="E40" s="68" t="n">
        <v>27</v>
      </c>
      <c r="F40" s="68" t="n">
        <v>443</v>
      </c>
      <c r="G40" s="68" t="n">
        <v>225</v>
      </c>
      <c r="H40" s="68" t="n">
        <v>467</v>
      </c>
      <c r="I40" s="68" t="n">
        <v>59040</v>
      </c>
      <c r="J40" s="68" t="n">
        <v>17</v>
      </c>
    </row>
    <row r="41" customFormat="false" ht="12" hidden="false" customHeight="true" outlineLevel="0" collapsed="false">
      <c r="A41" s="70" t="s">
        <v>127</v>
      </c>
      <c r="B41" s="68" t="n">
        <v>155</v>
      </c>
      <c r="C41" s="68" t="n">
        <v>118</v>
      </c>
      <c r="D41" s="68" t="n">
        <v>15</v>
      </c>
      <c r="E41" s="68" t="n">
        <v>22</v>
      </c>
      <c r="F41" s="68" t="n">
        <v>500</v>
      </c>
      <c r="G41" s="68" t="n">
        <v>309</v>
      </c>
      <c r="H41" s="68" t="n">
        <v>614</v>
      </c>
      <c r="I41" s="68" t="n">
        <v>49508</v>
      </c>
      <c r="J41" s="68" t="s">
        <v>31</v>
      </c>
    </row>
    <row r="42" customFormat="false" ht="12" hidden="false" customHeight="true" outlineLevel="0" collapsed="false">
      <c r="A42" s="70" t="s">
        <v>128</v>
      </c>
      <c r="B42" s="68" t="n">
        <v>159</v>
      </c>
      <c r="C42" s="68" t="n">
        <v>131</v>
      </c>
      <c r="D42" s="68" t="n">
        <v>13</v>
      </c>
      <c r="E42" s="68" t="n">
        <v>15</v>
      </c>
      <c r="F42" s="68" t="n">
        <v>399</v>
      </c>
      <c r="G42" s="68" t="n">
        <v>235</v>
      </c>
      <c r="H42" s="68" t="n">
        <v>443</v>
      </c>
      <c r="I42" s="68" t="n">
        <v>54598</v>
      </c>
      <c r="J42" s="68" t="n">
        <v>5</v>
      </c>
    </row>
    <row r="43" customFormat="false" ht="12" hidden="false" customHeight="true" outlineLevel="0" collapsed="false">
      <c r="A43" s="70" t="s">
        <v>129</v>
      </c>
      <c r="B43" s="68" t="n">
        <v>184</v>
      </c>
      <c r="C43" s="68" t="n">
        <v>167</v>
      </c>
      <c r="D43" s="68" t="n">
        <v>7</v>
      </c>
      <c r="E43" s="68" t="n">
        <v>10</v>
      </c>
      <c r="F43" s="68" t="n">
        <v>575</v>
      </c>
      <c r="G43" s="68" t="n">
        <v>238</v>
      </c>
      <c r="H43" s="68" t="n">
        <v>466</v>
      </c>
      <c r="I43" s="68" t="s">
        <v>135</v>
      </c>
      <c r="J43" s="68" t="n">
        <v>32</v>
      </c>
      <c r="L43" s="73"/>
    </row>
    <row r="44" customFormat="false" ht="12" hidden="false" customHeight="true" outlineLevel="0" collapsed="false">
      <c r="A44" s="70" t="s">
        <v>130</v>
      </c>
      <c r="B44" s="68" t="n">
        <v>123</v>
      </c>
      <c r="C44" s="68" t="n">
        <v>88</v>
      </c>
      <c r="D44" s="68" t="n">
        <v>20</v>
      </c>
      <c r="E44" s="68" t="n">
        <v>15</v>
      </c>
      <c r="F44" s="68" t="n">
        <v>271</v>
      </c>
      <c r="G44" s="68" t="n">
        <v>154</v>
      </c>
      <c r="H44" s="68" t="n">
        <v>310</v>
      </c>
      <c r="I44" s="68" t="n">
        <v>35695</v>
      </c>
      <c r="J44" s="68" t="n">
        <v>1</v>
      </c>
    </row>
    <row r="45" customFormat="false" ht="12" hidden="false" customHeight="true" outlineLevel="0" collapsed="false">
      <c r="A45" s="70" t="s">
        <v>131</v>
      </c>
      <c r="B45" s="68" t="n">
        <v>176</v>
      </c>
      <c r="C45" s="68" t="n">
        <v>144</v>
      </c>
      <c r="D45" s="68" t="n">
        <v>19</v>
      </c>
      <c r="E45" s="68" t="n">
        <v>13</v>
      </c>
      <c r="F45" s="68" t="n">
        <v>324</v>
      </c>
      <c r="G45" s="68" t="n">
        <v>193</v>
      </c>
      <c r="H45" s="68" t="n">
        <v>389</v>
      </c>
      <c r="I45" s="68" t="n">
        <v>44406</v>
      </c>
      <c r="J45" s="68" t="s">
        <v>31</v>
      </c>
    </row>
    <row r="46" customFormat="false" ht="12" hidden="false" customHeight="true" outlineLevel="0" collapsed="false">
      <c r="A46" s="70" t="s">
        <v>132</v>
      </c>
      <c r="B46" s="68" t="n">
        <v>273</v>
      </c>
      <c r="C46" s="68" t="n">
        <v>244</v>
      </c>
      <c r="D46" s="68" t="n">
        <v>10</v>
      </c>
      <c r="E46" s="68" t="n">
        <v>19</v>
      </c>
      <c r="F46" s="68" t="n">
        <v>620</v>
      </c>
      <c r="G46" s="68" t="n">
        <v>319</v>
      </c>
      <c r="H46" s="68" t="n">
        <v>669</v>
      </c>
      <c r="I46" s="68" t="n">
        <v>64093</v>
      </c>
      <c r="J46" s="68" t="n">
        <v>1</v>
      </c>
    </row>
    <row r="47" customFormat="false" ht="12" hidden="false" customHeight="true" outlineLevel="0" collapsed="false">
      <c r="A47" s="70" t="s">
        <v>133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7" min="2" style="79" width="9.66"/>
    <col collapsed="false" customWidth="false" hidden="false" outlineLevel="0" max="257" min="8" style="79" width="11.43"/>
  </cols>
  <sheetData>
    <row r="1" s="82" customFormat="true" ht="12" hidden="false" customHeight="false" outlineLevel="0" collapsed="false">
      <c r="A1" s="46" t="s">
        <v>136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6" t="s">
        <v>137</v>
      </c>
      <c r="B2" s="46"/>
      <c r="C2" s="46"/>
      <c r="D2" s="46"/>
      <c r="E2" s="46"/>
      <c r="F2" s="46"/>
      <c r="G2" s="46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8</v>
      </c>
      <c r="B4" s="87" t="s">
        <v>139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0</v>
      </c>
      <c r="C5" s="90" t="s">
        <v>87</v>
      </c>
      <c r="D5" s="91" t="s">
        <v>115</v>
      </c>
      <c r="E5" s="91"/>
      <c r="F5" s="91"/>
      <c r="G5" s="92" t="s">
        <v>116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2</v>
      </c>
      <c r="B10" s="101" t="n">
        <v>363</v>
      </c>
      <c r="C10" s="97" t="n">
        <v>688.1</v>
      </c>
      <c r="D10" s="102" t="n">
        <v>696</v>
      </c>
      <c r="E10" s="97" t="n">
        <v>749.7</v>
      </c>
      <c r="F10" s="77" t="n">
        <v>2866</v>
      </c>
      <c r="G10" s="77" t="n">
        <v>199479</v>
      </c>
    </row>
    <row r="11" customFormat="false" ht="12" hidden="false" customHeight="true" outlineLevel="0" collapsed="false">
      <c r="A11" s="103" t="s">
        <v>143</v>
      </c>
      <c r="B11" s="101" t="n">
        <v>333</v>
      </c>
      <c r="C11" s="97" t="n">
        <v>116.1</v>
      </c>
      <c r="D11" s="102" t="n">
        <v>697</v>
      </c>
      <c r="E11" s="97" t="n">
        <v>761</v>
      </c>
      <c r="F11" s="77" t="n">
        <v>2900</v>
      </c>
      <c r="G11" s="77" t="n">
        <v>77383</v>
      </c>
    </row>
    <row r="12" customFormat="false" ht="12" hidden="false" customHeight="true" outlineLevel="0" collapsed="false">
      <c r="A12" s="11" t="s">
        <v>144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104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0</v>
      </c>
      <c r="B18" s="98" t="n">
        <v>13</v>
      </c>
      <c r="C18" s="104" t="n">
        <v>-14.4</v>
      </c>
      <c r="D18" s="105" t="n">
        <v>139</v>
      </c>
      <c r="E18" s="104" t="n">
        <v>137.1</v>
      </c>
      <c r="F18" s="106" t="n">
        <v>485</v>
      </c>
      <c r="G18" s="68" t="n">
        <v>16223</v>
      </c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07" t="s">
        <v>152</v>
      </c>
      <c r="B21" s="98" t="n">
        <v>1</v>
      </c>
      <c r="C21" s="108" t="n">
        <v>0.4</v>
      </c>
      <c r="D21" s="105" t="n">
        <v>1</v>
      </c>
      <c r="E21" s="108" t="n">
        <v>1.2</v>
      </c>
      <c r="F21" s="106" t="n">
        <v>5</v>
      </c>
      <c r="G21" s="106" t="n">
        <v>102</v>
      </c>
    </row>
    <row r="22" customFormat="false" ht="12" hidden="false" customHeight="true" outlineLevel="0" collapsed="false">
      <c r="A22" s="107" t="s">
        <v>153</v>
      </c>
      <c r="B22" s="98" t="n">
        <v>206</v>
      </c>
      <c r="C22" s="104" t="n">
        <v>96.1</v>
      </c>
      <c r="D22" s="105" t="n">
        <v>554</v>
      </c>
      <c r="E22" s="104" t="n">
        <v>567.5</v>
      </c>
      <c r="F22" s="106" t="n">
        <v>2158</v>
      </c>
      <c r="G22" s="106" t="n">
        <v>53995</v>
      </c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07" t="s">
        <v>155</v>
      </c>
      <c r="B24" s="98" t="n">
        <v>192</v>
      </c>
      <c r="C24" s="104" t="n">
        <v>66.4</v>
      </c>
      <c r="D24" s="105" t="n">
        <v>408</v>
      </c>
      <c r="E24" s="104" t="n">
        <v>457.8</v>
      </c>
      <c r="F24" s="106" t="n">
        <v>1703</v>
      </c>
      <c r="G24" s="106" t="n">
        <v>39782</v>
      </c>
      <c r="I24" s="98"/>
    </row>
    <row r="25" customFormat="false" ht="12" hidden="false" customHeight="true" outlineLevel="0" collapsed="false">
      <c r="A25" s="107" t="s">
        <v>156</v>
      </c>
      <c r="B25" s="98" t="n">
        <v>5</v>
      </c>
      <c r="C25" s="108" t="n">
        <v>6.7</v>
      </c>
      <c r="D25" s="105" t="n">
        <v>47</v>
      </c>
      <c r="E25" s="108" t="n">
        <v>35.6</v>
      </c>
      <c r="F25" s="105" t="n">
        <v>118</v>
      </c>
      <c r="G25" s="106" t="n">
        <v>3448</v>
      </c>
    </row>
    <row r="26" customFormat="false" ht="12" hidden="false" customHeight="true" outlineLevel="0" collapsed="false">
      <c r="A26" s="107" t="s">
        <v>157</v>
      </c>
      <c r="B26" s="98" t="n">
        <v>9</v>
      </c>
      <c r="C26" s="104" t="n">
        <v>23</v>
      </c>
      <c r="D26" s="105" t="n">
        <v>99</v>
      </c>
      <c r="E26" s="104" t="n">
        <v>74</v>
      </c>
      <c r="F26" s="105" t="n">
        <v>337</v>
      </c>
      <c r="G26" s="106" t="n">
        <v>10765</v>
      </c>
    </row>
    <row r="27" customFormat="false" ht="12" hidden="false" customHeight="true" outlineLevel="0" collapsed="false">
      <c r="A27" s="107" t="s">
        <v>158</v>
      </c>
      <c r="B27" s="98" t="n">
        <v>123</v>
      </c>
      <c r="C27" s="104" t="n">
        <v>14.5</v>
      </c>
      <c r="D27" s="105" t="n">
        <v>139</v>
      </c>
      <c r="E27" s="104" t="n">
        <v>194.6</v>
      </c>
      <c r="F27" s="105" t="n">
        <v>733</v>
      </c>
      <c r="G27" s="106" t="n">
        <v>22152</v>
      </c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0</v>
      </c>
      <c r="B30" s="101" t="n">
        <v>30</v>
      </c>
      <c r="C30" s="97" t="n">
        <v>572</v>
      </c>
      <c r="D30" s="102" t="n">
        <v>-1</v>
      </c>
      <c r="E30" s="97" t="n">
        <v>-11.4</v>
      </c>
      <c r="F30" s="102" t="n">
        <v>-34</v>
      </c>
      <c r="G30" s="77" t="n">
        <v>122096</v>
      </c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07" t="s">
        <v>161</v>
      </c>
      <c r="B32" s="98" t="n">
        <v>2</v>
      </c>
      <c r="C32" s="104" t="n">
        <v>8.7</v>
      </c>
      <c r="D32" s="108" t="s">
        <v>31</v>
      </c>
      <c r="E32" s="108" t="s">
        <v>31</v>
      </c>
      <c r="F32" s="105" t="s">
        <v>31</v>
      </c>
      <c r="G32" s="106" t="n">
        <v>3714</v>
      </c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5" t="s">
        <v>31</v>
      </c>
      <c r="G33" s="106" t="n">
        <v>9005</v>
      </c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5" t="s">
        <v>31</v>
      </c>
      <c r="G34" s="105" t="s">
        <v>31</v>
      </c>
    </row>
    <row r="35" customFormat="false" ht="12" hidden="false" customHeight="true" outlineLevel="0" collapsed="false">
      <c r="A35" s="107" t="s">
        <v>164</v>
      </c>
      <c r="B35" s="98" t="n">
        <v>19</v>
      </c>
      <c r="C35" s="104" t="n">
        <v>523.8</v>
      </c>
      <c r="D35" s="105" t="n">
        <v>1</v>
      </c>
      <c r="E35" s="108" t="n">
        <v>0.9</v>
      </c>
      <c r="F35" s="105" t="n">
        <v>4</v>
      </c>
      <c r="G35" s="106" t="n">
        <v>104697</v>
      </c>
    </row>
    <row r="36" customFormat="false" ht="12" hidden="false" customHeight="true" outlineLevel="0" collapsed="false">
      <c r="A36" s="107" t="s">
        <v>16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07" t="s">
        <v>166</v>
      </c>
      <c r="B37" s="98" t="n">
        <v>5</v>
      </c>
      <c r="C37" s="104" t="n">
        <v>10.9</v>
      </c>
      <c r="D37" s="108" t="s">
        <v>31</v>
      </c>
      <c r="E37" s="108" t="s">
        <v>31</v>
      </c>
      <c r="F37" s="105" t="s">
        <v>31</v>
      </c>
      <c r="G37" s="106" t="n">
        <v>1525</v>
      </c>
    </row>
    <row r="38" customFormat="false" ht="12" hidden="false" customHeight="true" outlineLevel="0" collapsed="false">
      <c r="A38" s="107" t="s">
        <v>167</v>
      </c>
      <c r="B38" s="98" t="n">
        <v>10</v>
      </c>
      <c r="C38" s="104" t="n">
        <v>189.4</v>
      </c>
      <c r="D38" s="105" t="n">
        <v>1</v>
      </c>
      <c r="E38" s="108" t="n">
        <v>0.9</v>
      </c>
      <c r="F38" s="105" t="n">
        <v>4</v>
      </c>
      <c r="G38" s="106" t="n">
        <v>9360</v>
      </c>
    </row>
    <row r="39" customFormat="false" ht="12" hidden="false" customHeight="true" outlineLevel="0" collapsed="false">
      <c r="A39" s="107" t="s">
        <v>168</v>
      </c>
      <c r="B39" s="98" t="n">
        <v>3</v>
      </c>
      <c r="C39" s="108" t="n">
        <v>319.4</v>
      </c>
      <c r="D39" s="108" t="s">
        <v>31</v>
      </c>
      <c r="E39" s="108" t="s">
        <v>31</v>
      </c>
      <c r="F39" s="105" t="s">
        <v>31</v>
      </c>
      <c r="G39" s="106" t="n">
        <v>93417</v>
      </c>
    </row>
    <row r="40" customFormat="false" ht="12" hidden="false" customHeight="true" outlineLevel="0" collapsed="false">
      <c r="A40" s="107" t="s">
        <v>169</v>
      </c>
      <c r="B40" s="98" t="n">
        <v>6</v>
      </c>
      <c r="C40" s="108" t="n">
        <v>38.3</v>
      </c>
      <c r="D40" s="105" t="n">
        <v>-2</v>
      </c>
      <c r="E40" s="104" t="n">
        <v>-12.2</v>
      </c>
      <c r="F40" s="105" t="n">
        <v>-38</v>
      </c>
      <c r="G40" s="106" t="n">
        <v>4680</v>
      </c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07" t="s">
        <v>170</v>
      </c>
      <c r="B42" s="98" t="n">
        <v>8</v>
      </c>
      <c r="C42" s="104" t="n">
        <v>47.1</v>
      </c>
      <c r="D42" s="105" t="n">
        <v>-2</v>
      </c>
      <c r="E42" s="104" t="n">
        <v>-12.2</v>
      </c>
      <c r="F42" s="105" t="n">
        <v>-38</v>
      </c>
      <c r="G42" s="106" t="n">
        <v>8394</v>
      </c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07" t="s">
        <v>151</v>
      </c>
      <c r="B44" s="98"/>
      <c r="C44" s="104"/>
      <c r="D44" s="108"/>
      <c r="E44" s="108"/>
      <c r="F44" s="105"/>
      <c r="G44" s="106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5" t="s">
        <v>31</v>
      </c>
      <c r="G45" s="106" t="n">
        <v>9610</v>
      </c>
    </row>
    <row r="46" customFormat="false" ht="12" hidden="false" customHeight="true" outlineLevel="0" collapsed="false">
      <c r="A46" s="107" t="s">
        <v>153</v>
      </c>
      <c r="B46" s="98" t="n">
        <v>21</v>
      </c>
      <c r="C46" s="104" t="n">
        <v>517.1</v>
      </c>
      <c r="D46" s="105" t="n">
        <v>-1</v>
      </c>
      <c r="E46" s="104" t="n">
        <v>-1</v>
      </c>
      <c r="F46" s="105" t="n">
        <v>-4</v>
      </c>
      <c r="G46" s="106" t="n">
        <v>104691</v>
      </c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5" t="s">
        <v>31</v>
      </c>
      <c r="G48" s="108" t="s">
        <v>31</v>
      </c>
    </row>
    <row r="49" customFormat="false" ht="12" hidden="false" customHeight="true" outlineLevel="0" collapsed="false">
      <c r="A49" s="107" t="s">
        <v>172</v>
      </c>
      <c r="B49" s="98" t="n">
        <v>4</v>
      </c>
      <c r="C49" s="104" t="n">
        <v>44.1</v>
      </c>
      <c r="D49" s="108" t="s">
        <v>31</v>
      </c>
      <c r="E49" s="108" t="s">
        <v>31</v>
      </c>
      <c r="F49" s="105" t="s">
        <v>31</v>
      </c>
      <c r="G49" s="106" t="n">
        <v>2516</v>
      </c>
    </row>
    <row r="50" customFormat="false" ht="12" hidden="false" customHeight="true" outlineLevel="0" collapsed="false">
      <c r="A50" s="107" t="s">
        <v>173</v>
      </c>
      <c r="B50" s="98" t="n">
        <v>17</v>
      </c>
      <c r="C50" s="104" t="n">
        <v>473</v>
      </c>
      <c r="D50" s="105" t="n">
        <v>-1</v>
      </c>
      <c r="E50" s="104" t="n">
        <v>-1</v>
      </c>
      <c r="F50" s="105" t="n">
        <v>-4</v>
      </c>
      <c r="G50" s="106" t="n">
        <v>102175</v>
      </c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07" t="s">
        <v>176</v>
      </c>
      <c r="B53" s="98" t="n">
        <v>4</v>
      </c>
      <c r="C53" s="108" t="n">
        <v>337.7</v>
      </c>
      <c r="D53" s="108" t="s">
        <v>31</v>
      </c>
      <c r="E53" s="108" t="s">
        <v>31</v>
      </c>
      <c r="F53" s="105" t="s">
        <v>31</v>
      </c>
      <c r="G53" s="106" t="n">
        <v>94824</v>
      </c>
    </row>
    <row r="54" customFormat="false" ht="12" hidden="false" customHeight="true" outlineLevel="0" collapsed="false">
      <c r="A54" s="107" t="s">
        <v>158</v>
      </c>
      <c r="B54" s="98" t="n">
        <v>1</v>
      </c>
      <c r="C54" s="104" t="n">
        <v>6.6</v>
      </c>
      <c r="D54" s="105" t="n">
        <v>1</v>
      </c>
      <c r="E54" s="108" t="n">
        <v>0.9</v>
      </c>
      <c r="F54" s="105" t="n">
        <v>4</v>
      </c>
      <c r="G54" s="106" t="n">
        <v>546</v>
      </c>
    </row>
    <row r="55" customFormat="false" ht="12" hidden="false" customHeight="true" outlineLevel="0" collapsed="false">
      <c r="A55" s="107" t="s">
        <v>159</v>
      </c>
      <c r="B55" s="98" t="n">
        <v>6</v>
      </c>
      <c r="C55" s="108" t="n">
        <v>45.4</v>
      </c>
      <c r="D55" s="105" t="n">
        <v>-1</v>
      </c>
      <c r="E55" s="104" t="n">
        <v>-11.2</v>
      </c>
      <c r="F55" s="105" t="n">
        <v>-34</v>
      </c>
      <c r="G55" s="106" t="n">
        <v>7249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K41" activeCellId="0" sqref="K4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8" min="8" style="88" width="10.66"/>
    <col collapsed="false" customWidth="true" hidden="false" outlineLevel="0" max="12" min="9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16" customFormat="tru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0"/>
      <c r="B3" s="121"/>
      <c r="C3" s="121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</row>
    <row r="4" customFormat="false" ht="12.6" hidden="false" customHeight="true" outlineLevel="0" collapsed="false">
      <c r="A4" s="86" t="s">
        <v>138</v>
      </c>
      <c r="B4" s="87" t="s">
        <v>179</v>
      </c>
      <c r="C4" s="87"/>
      <c r="D4" s="87"/>
      <c r="E4" s="87"/>
      <c r="F4" s="87"/>
      <c r="G4" s="87"/>
      <c r="H4" s="122"/>
      <c r="I4" s="121"/>
      <c r="J4" s="121"/>
      <c r="K4" s="121"/>
      <c r="L4" s="121"/>
      <c r="M4" s="121"/>
      <c r="N4" s="121"/>
      <c r="O4" s="121"/>
    </row>
    <row r="5" customFormat="false" ht="12.6" hidden="false" customHeight="true" outlineLevel="0" collapsed="false">
      <c r="A5" s="86"/>
      <c r="B5" s="89" t="s">
        <v>140</v>
      </c>
      <c r="C5" s="90" t="s">
        <v>180</v>
      </c>
      <c r="D5" s="91" t="s">
        <v>115</v>
      </c>
      <c r="E5" s="91"/>
      <c r="F5" s="91"/>
      <c r="G5" s="92" t="s">
        <v>116</v>
      </c>
      <c r="H5" s="122"/>
      <c r="I5" s="121"/>
      <c r="J5" s="121"/>
      <c r="K5" s="121"/>
      <c r="L5" s="121"/>
      <c r="M5" s="121"/>
      <c r="N5" s="121"/>
      <c r="O5" s="121"/>
    </row>
    <row r="6" customFormat="false" ht="12.6" hidden="false" customHeight="true" outlineLevel="0" collapsed="false">
      <c r="A6" s="86"/>
      <c r="B6" s="89"/>
      <c r="C6" s="90"/>
      <c r="D6" s="93" t="s">
        <v>141</v>
      </c>
      <c r="E6" s="90" t="s">
        <v>88</v>
      </c>
      <c r="F6" s="90" t="s">
        <v>90</v>
      </c>
      <c r="G6" s="92"/>
      <c r="H6" s="122"/>
      <c r="I6" s="121"/>
      <c r="J6" s="121"/>
      <c r="K6" s="121"/>
      <c r="L6" s="121"/>
      <c r="M6" s="121"/>
      <c r="N6" s="121"/>
      <c r="O6" s="121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2"/>
      <c r="I7" s="121"/>
      <c r="J7" s="121"/>
      <c r="K7" s="121"/>
      <c r="L7" s="121"/>
      <c r="M7" s="121"/>
      <c r="N7" s="121"/>
      <c r="O7" s="121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2"/>
      <c r="I8" s="121"/>
      <c r="J8" s="121"/>
      <c r="K8" s="121"/>
      <c r="L8" s="121"/>
      <c r="M8" s="121"/>
      <c r="N8" s="121"/>
      <c r="O8" s="121"/>
    </row>
    <row r="9" customFormat="false" ht="12" hidden="false" customHeight="true" outlineLevel="0" collapsed="false">
      <c r="A9" s="95"/>
      <c r="B9" s="123"/>
      <c r="C9" s="124"/>
      <c r="D9" s="123"/>
      <c r="E9" s="125"/>
      <c r="F9" s="111"/>
      <c r="G9" s="111"/>
    </row>
    <row r="10" customFormat="false" ht="12" hidden="false" customHeight="true" outlineLevel="0" collapsed="false">
      <c r="A10" s="100" t="s">
        <v>142</v>
      </c>
      <c r="B10" s="101" t="n">
        <v>74</v>
      </c>
      <c r="C10" s="97" t="n">
        <v>-14.7</v>
      </c>
      <c r="D10" s="102" t="n">
        <v>75</v>
      </c>
      <c r="E10" s="97" t="n">
        <v>79.6</v>
      </c>
      <c r="F10" s="102" t="n">
        <v>299</v>
      </c>
      <c r="G10" s="77" t="n">
        <v>26145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60</v>
      </c>
      <c r="C11" s="97" t="n">
        <v>-46.7</v>
      </c>
      <c r="D11" s="102" t="n">
        <v>77</v>
      </c>
      <c r="E11" s="97" t="n">
        <v>91.9</v>
      </c>
      <c r="F11" s="102" t="n">
        <v>337</v>
      </c>
      <c r="G11" s="77" t="n">
        <v>13290</v>
      </c>
      <c r="H11" s="85"/>
      <c r="I11" s="0"/>
    </row>
    <row r="12" customFormat="false" ht="12" hidden="false" customHeight="true" outlineLevel="0" collapsed="false">
      <c r="A12" s="11" t="s">
        <v>144</v>
      </c>
      <c r="B12" s="98"/>
      <c r="C12" s="104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5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6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85"/>
      <c r="I14" s="0"/>
    </row>
    <row r="15" customFormat="false" ht="12" hidden="false" customHeight="true" outlineLevel="0" collapsed="false">
      <c r="A15" s="107" t="s">
        <v>147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85"/>
      <c r="I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5"/>
      <c r="I16" s="0"/>
    </row>
    <row r="17" customFormat="false" ht="12" hidden="false" customHeight="true" outlineLevel="0" collapsed="false">
      <c r="A17" s="11" t="s">
        <v>149</v>
      </c>
      <c r="B17" s="98"/>
      <c r="C17" s="104"/>
      <c r="D17" s="105"/>
      <c r="E17" s="104"/>
      <c r="F17" s="105"/>
      <c r="G17" s="106"/>
      <c r="H17" s="85"/>
      <c r="I17" s="110"/>
      <c r="J17" s="110"/>
    </row>
    <row r="18" customFormat="false" ht="12" hidden="false" customHeight="true" outlineLevel="0" collapsed="false">
      <c r="A18" s="11" t="s">
        <v>150</v>
      </c>
      <c r="B18" s="98" t="n">
        <v>9</v>
      </c>
      <c r="C18" s="104" t="n">
        <v>-32.8</v>
      </c>
      <c r="D18" s="105" t="n">
        <v>52</v>
      </c>
      <c r="E18" s="104" t="n">
        <v>54.7</v>
      </c>
      <c r="F18" s="105" t="n">
        <v>189</v>
      </c>
      <c r="G18" s="106" t="n">
        <v>6679</v>
      </c>
      <c r="H18" s="85"/>
      <c r="I18" s="0"/>
    </row>
    <row r="19" customFormat="false" ht="12" hidden="false" customHeight="true" outlineLevel="0" collapsed="false">
      <c r="A19" s="107"/>
      <c r="B19" s="98"/>
      <c r="C19" s="104"/>
      <c r="D19" s="105"/>
      <c r="E19" s="104"/>
      <c r="F19" s="105"/>
      <c r="G19" s="106"/>
      <c r="H19" s="85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51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07" t="s">
        <v>152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26"/>
      <c r="I21" s="127"/>
    </row>
    <row r="22" customFormat="false" ht="12" hidden="false" customHeight="true" outlineLevel="0" collapsed="false">
      <c r="A22" s="107" t="s">
        <v>153</v>
      </c>
      <c r="B22" s="98" t="n">
        <v>10</v>
      </c>
      <c r="C22" s="104" t="n">
        <v>-23.3</v>
      </c>
      <c r="D22" s="105" t="n">
        <v>38</v>
      </c>
      <c r="E22" s="104" t="n">
        <v>40.2</v>
      </c>
      <c r="F22" s="105" t="n">
        <v>142</v>
      </c>
      <c r="G22" s="106" t="n">
        <v>6384</v>
      </c>
      <c r="H22" s="85"/>
      <c r="I22" s="0"/>
      <c r="J22" s="110"/>
    </row>
    <row r="23" customFormat="false" ht="12" hidden="false" customHeight="true" outlineLevel="0" collapsed="false">
      <c r="A23" s="107" t="s">
        <v>154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07" t="s">
        <v>155</v>
      </c>
      <c r="B24" s="98" t="n">
        <v>7</v>
      </c>
      <c r="C24" s="104" t="n">
        <v>-18.4</v>
      </c>
      <c r="D24" s="105" t="n">
        <v>32</v>
      </c>
      <c r="E24" s="104" t="n">
        <v>30.7</v>
      </c>
      <c r="F24" s="105" t="n">
        <v>111</v>
      </c>
      <c r="G24" s="106" t="n">
        <v>5371</v>
      </c>
      <c r="H24" s="85"/>
      <c r="I24" s="0"/>
    </row>
    <row r="25" customFormat="false" ht="12" hidden="false" customHeight="true" outlineLevel="0" collapsed="false">
      <c r="A25" s="107" t="s">
        <v>156</v>
      </c>
      <c r="B25" s="98" t="n">
        <v>2</v>
      </c>
      <c r="C25" s="108" t="n">
        <v>-1.9</v>
      </c>
      <c r="D25" s="105" t="n">
        <v>5</v>
      </c>
      <c r="E25" s="108" t="n">
        <v>6.5</v>
      </c>
      <c r="F25" s="105" t="n">
        <v>20</v>
      </c>
      <c r="G25" s="106" t="n">
        <v>899</v>
      </c>
      <c r="H25" s="85"/>
      <c r="I25" s="0"/>
    </row>
    <row r="26" customFormat="false" ht="12" hidden="false" customHeight="true" outlineLevel="0" collapsed="false">
      <c r="A26" s="107" t="s">
        <v>157</v>
      </c>
      <c r="B26" s="98" t="n">
        <v>1</v>
      </c>
      <c r="C26" s="104" t="n">
        <v>-3</v>
      </c>
      <c r="D26" s="105" t="n">
        <v>1</v>
      </c>
      <c r="E26" s="104" t="n">
        <v>3</v>
      </c>
      <c r="F26" s="105" t="n">
        <v>11</v>
      </c>
      <c r="G26" s="106" t="n">
        <v>114</v>
      </c>
      <c r="H26" s="85"/>
      <c r="I26" s="108"/>
    </row>
    <row r="27" customFormat="false" ht="12" hidden="false" customHeight="true" outlineLevel="0" collapsed="false">
      <c r="A27" s="107" t="s">
        <v>158</v>
      </c>
      <c r="B27" s="98" t="n">
        <v>47</v>
      </c>
      <c r="C27" s="104" t="n">
        <v>-28.6</v>
      </c>
      <c r="D27" s="105" t="n">
        <v>36</v>
      </c>
      <c r="E27" s="104" t="n">
        <v>53.8</v>
      </c>
      <c r="F27" s="105" t="n">
        <v>191</v>
      </c>
      <c r="G27" s="106" t="n">
        <v>5772</v>
      </c>
      <c r="H27" s="85"/>
      <c r="I27" s="0"/>
    </row>
    <row r="28" customFormat="false" ht="12" hidden="false" customHeight="true" outlineLevel="0" collapsed="false">
      <c r="A28" s="107" t="s">
        <v>159</v>
      </c>
      <c r="B28" s="98" t="n">
        <v>3</v>
      </c>
      <c r="C28" s="108" t="n">
        <v>5.2</v>
      </c>
      <c r="D28" s="105" t="n">
        <v>3</v>
      </c>
      <c r="E28" s="104" t="n">
        <v>-2.2</v>
      </c>
      <c r="F28" s="105" t="n">
        <v>4</v>
      </c>
      <c r="G28" s="106" t="n">
        <v>1134</v>
      </c>
      <c r="H28" s="85"/>
      <c r="I28" s="0"/>
    </row>
    <row r="29" customFormat="false" ht="12" hidden="false" customHeight="true" outlineLevel="0" collapsed="false">
      <c r="A29" s="107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0</v>
      </c>
      <c r="B30" s="101" t="n">
        <v>14</v>
      </c>
      <c r="C30" s="97" t="n">
        <v>32</v>
      </c>
      <c r="D30" s="102" t="n">
        <v>-2</v>
      </c>
      <c r="E30" s="97" t="n">
        <v>-12.2</v>
      </c>
      <c r="F30" s="102" t="n">
        <v>-38</v>
      </c>
      <c r="G30" s="77" t="n">
        <v>12855</v>
      </c>
      <c r="H30" s="85"/>
      <c r="I30" s="0"/>
    </row>
    <row r="31" customFormat="false" ht="12" hidden="false" customHeight="true" outlineLevel="0" collapsed="false">
      <c r="A31" s="11" t="s">
        <v>144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07" t="s">
        <v>161</v>
      </c>
      <c r="B32" s="98" t="n">
        <v>1</v>
      </c>
      <c r="C32" s="104" t="n">
        <v>0.6</v>
      </c>
      <c r="D32" s="108" t="s">
        <v>31</v>
      </c>
      <c r="E32" s="108" t="s">
        <v>31</v>
      </c>
      <c r="F32" s="108" t="s">
        <v>31</v>
      </c>
      <c r="G32" s="106" t="n">
        <v>1135</v>
      </c>
      <c r="H32" s="85"/>
      <c r="I32" s="0"/>
    </row>
    <row r="33" customFormat="false" ht="12" hidden="false" customHeight="true" outlineLevel="0" collapsed="false">
      <c r="A33" s="107" t="s">
        <v>162</v>
      </c>
      <c r="B33" s="98" t="n">
        <v>3</v>
      </c>
      <c r="C33" s="108" t="n">
        <v>1.2</v>
      </c>
      <c r="D33" s="108" t="s">
        <v>31</v>
      </c>
      <c r="E33" s="108" t="s">
        <v>31</v>
      </c>
      <c r="F33" s="108" t="s">
        <v>31</v>
      </c>
      <c r="G33" s="106" t="n">
        <v>9005</v>
      </c>
      <c r="H33" s="85"/>
      <c r="I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5"/>
      <c r="I34" s="0"/>
    </row>
    <row r="35" customFormat="false" ht="12" hidden="false" customHeight="true" outlineLevel="0" collapsed="false">
      <c r="A35" s="107" t="s">
        <v>164</v>
      </c>
      <c r="B35" s="98" t="n">
        <v>7</v>
      </c>
      <c r="C35" s="104" t="n">
        <v>16.8</v>
      </c>
      <c r="D35" s="108" t="s">
        <v>31</v>
      </c>
      <c r="E35" s="108" t="s">
        <v>31</v>
      </c>
      <c r="F35" s="108" t="s">
        <v>31</v>
      </c>
      <c r="G35" s="106" t="n">
        <v>1756</v>
      </c>
      <c r="H35" s="85"/>
      <c r="I35" s="125"/>
      <c r="J35" s="123"/>
      <c r="K35" s="125"/>
    </row>
    <row r="36" customFormat="false" ht="12" hidden="false" customHeight="true" outlineLevel="0" collapsed="false">
      <c r="A36" s="107" t="s">
        <v>165</v>
      </c>
      <c r="B36" s="98"/>
      <c r="C36" s="104"/>
      <c r="D36" s="108" t="s">
        <v>31</v>
      </c>
      <c r="E36" s="108" t="s">
        <v>31</v>
      </c>
      <c r="F36" s="108" t="s">
        <v>31</v>
      </c>
      <c r="G36" s="106"/>
      <c r="H36" s="85"/>
      <c r="I36" s="123"/>
      <c r="J36" s="125"/>
      <c r="K36" s="111"/>
    </row>
    <row r="37" customFormat="false" ht="12" hidden="false" customHeight="true" outlineLevel="0" collapsed="false">
      <c r="A37" s="107" t="s">
        <v>166</v>
      </c>
      <c r="B37" s="98" t="n">
        <v>4</v>
      </c>
      <c r="C37" s="108" t="n">
        <v>10.6</v>
      </c>
      <c r="D37" s="108" t="s">
        <v>31</v>
      </c>
      <c r="E37" s="108" t="s">
        <v>31</v>
      </c>
      <c r="F37" s="108" t="s">
        <v>31</v>
      </c>
      <c r="G37" s="106" t="n">
        <v>1502</v>
      </c>
      <c r="H37" s="85"/>
      <c r="I37" s="125"/>
      <c r="J37" s="123"/>
      <c r="K37" s="125"/>
    </row>
    <row r="38" customFormat="false" ht="12" hidden="false" customHeight="true" outlineLevel="0" collapsed="false">
      <c r="A38" s="107" t="s">
        <v>167</v>
      </c>
      <c r="B38" s="98" t="n">
        <v>1</v>
      </c>
      <c r="C38" s="108" t="n">
        <v>1.4</v>
      </c>
      <c r="D38" s="108" t="s">
        <v>31</v>
      </c>
      <c r="E38" s="108" t="s">
        <v>31</v>
      </c>
      <c r="F38" s="108" t="s">
        <v>31</v>
      </c>
      <c r="G38" s="106" t="n">
        <v>17</v>
      </c>
      <c r="H38" s="85"/>
      <c r="I38" s="123"/>
      <c r="J38" s="125"/>
      <c r="K38" s="111"/>
    </row>
    <row r="39" customFormat="false" ht="12" hidden="false" customHeight="true" outlineLevel="0" collapsed="false">
      <c r="A39" s="107" t="s">
        <v>168</v>
      </c>
      <c r="B39" s="98" t="n">
        <v>2</v>
      </c>
      <c r="C39" s="108" t="n">
        <v>4.9</v>
      </c>
      <c r="D39" s="108" t="s">
        <v>31</v>
      </c>
      <c r="E39" s="108" t="s">
        <v>31</v>
      </c>
      <c r="F39" s="108" t="s">
        <v>31</v>
      </c>
      <c r="G39" s="106" t="n">
        <v>237</v>
      </c>
      <c r="H39" s="85"/>
      <c r="I39" s="125"/>
      <c r="J39" s="123"/>
      <c r="K39" s="125"/>
    </row>
    <row r="40" customFormat="false" ht="12" hidden="false" customHeight="true" outlineLevel="0" collapsed="false">
      <c r="A40" s="107" t="s">
        <v>169</v>
      </c>
      <c r="B40" s="98" t="n">
        <v>3</v>
      </c>
      <c r="C40" s="108" t="n">
        <v>13.3</v>
      </c>
      <c r="D40" s="105" t="n">
        <v>-2</v>
      </c>
      <c r="E40" s="104" t="n">
        <v>-12.2</v>
      </c>
      <c r="F40" s="105" t="n">
        <v>-38</v>
      </c>
      <c r="G40" s="106" t="n">
        <v>959</v>
      </c>
      <c r="H40" s="85"/>
      <c r="I40" s="125"/>
      <c r="J40" s="123"/>
      <c r="K40" s="125"/>
    </row>
    <row r="41" customFormat="false" ht="12" hidden="false" customHeight="true" outlineLevel="0" collapsed="false">
      <c r="A41" s="107" t="s">
        <v>149</v>
      </c>
      <c r="B41" s="98"/>
      <c r="C41" s="104"/>
      <c r="D41" s="105"/>
      <c r="E41" s="104"/>
      <c r="F41" s="105"/>
      <c r="G41" s="106"/>
      <c r="H41" s="85"/>
      <c r="I41" s="125"/>
      <c r="J41" s="123"/>
      <c r="K41" s="125"/>
    </row>
    <row r="42" customFormat="false" ht="12" hidden="false" customHeight="true" outlineLevel="0" collapsed="false">
      <c r="A42" s="107" t="s">
        <v>170</v>
      </c>
      <c r="B42" s="98" t="n">
        <v>4</v>
      </c>
      <c r="C42" s="104" t="n">
        <v>13.9</v>
      </c>
      <c r="D42" s="105" t="n">
        <v>-2</v>
      </c>
      <c r="E42" s="104" t="n">
        <v>-12.2</v>
      </c>
      <c r="F42" s="105" t="n">
        <v>-38</v>
      </c>
      <c r="G42" s="106" t="n">
        <v>2094</v>
      </c>
      <c r="H42" s="85"/>
      <c r="I42" s="125"/>
      <c r="J42" s="123"/>
      <c r="K42" s="125"/>
    </row>
    <row r="43" customFormat="false" ht="12" hidden="false" customHeight="true" outlineLevel="0" collapsed="false">
      <c r="A43" s="107"/>
      <c r="B43" s="98"/>
      <c r="C43" s="104"/>
      <c r="D43" s="105"/>
      <c r="E43" s="104"/>
      <c r="F43" s="105"/>
      <c r="G43" s="106"/>
      <c r="H43" s="85"/>
      <c r="I43" s="125"/>
      <c r="J43" s="123"/>
      <c r="K43" s="125"/>
    </row>
    <row r="44" customFormat="false" ht="12" hidden="false" customHeight="true" outlineLevel="0" collapsed="false">
      <c r="A44" s="107" t="s">
        <v>151</v>
      </c>
      <c r="B44" s="98"/>
      <c r="C44" s="104"/>
      <c r="D44" s="105"/>
      <c r="E44" s="108"/>
      <c r="F44" s="105"/>
      <c r="G44" s="106"/>
      <c r="H44" s="85"/>
      <c r="I44" s="0"/>
    </row>
    <row r="45" customFormat="false" ht="12" hidden="false" customHeight="true" outlineLevel="0" collapsed="false">
      <c r="A45" s="107" t="s">
        <v>152</v>
      </c>
      <c r="B45" s="98" t="n">
        <v>2</v>
      </c>
      <c r="C45" s="104" t="n">
        <v>3</v>
      </c>
      <c r="D45" s="108" t="s">
        <v>31</v>
      </c>
      <c r="E45" s="108" t="s">
        <v>31</v>
      </c>
      <c r="F45" s="108" t="s">
        <v>31</v>
      </c>
      <c r="G45" s="106" t="n">
        <v>9610</v>
      </c>
      <c r="H45" s="85"/>
      <c r="I45" s="0"/>
    </row>
    <row r="46" customFormat="false" ht="12" hidden="false" customHeight="true" outlineLevel="0" collapsed="false">
      <c r="A46" s="107" t="s">
        <v>153</v>
      </c>
      <c r="B46" s="98" t="n">
        <v>10</v>
      </c>
      <c r="C46" s="104" t="n">
        <v>16.7</v>
      </c>
      <c r="D46" s="105" t="n">
        <v>-1</v>
      </c>
      <c r="E46" s="104" t="n">
        <v>-1</v>
      </c>
      <c r="F46" s="105" t="n">
        <v>-4</v>
      </c>
      <c r="G46" s="106" t="n">
        <v>2296</v>
      </c>
      <c r="H46" s="85"/>
      <c r="I46" s="0"/>
    </row>
    <row r="47" customFormat="false" ht="12" hidden="false" customHeight="true" outlineLevel="0" collapsed="false">
      <c r="A47" s="107" t="s">
        <v>154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5"/>
      <c r="I48" s="0"/>
    </row>
    <row r="49" customFormat="false" ht="12" hidden="false" customHeight="true" outlineLevel="0" collapsed="false">
      <c r="A49" s="107" t="s">
        <v>172</v>
      </c>
      <c r="B49" s="98" t="n">
        <v>2</v>
      </c>
      <c r="C49" s="104" t="n">
        <v>9.1</v>
      </c>
      <c r="D49" s="108" t="s">
        <v>31</v>
      </c>
      <c r="E49" s="108" t="s">
        <v>31</v>
      </c>
      <c r="F49" s="108" t="s">
        <v>31</v>
      </c>
      <c r="G49" s="106" t="n">
        <v>1239</v>
      </c>
      <c r="H49" s="85"/>
      <c r="I49" s="0"/>
    </row>
    <row r="50" customFormat="false" ht="12" hidden="false" customHeight="true" outlineLevel="0" collapsed="false">
      <c r="A50" s="107" t="s">
        <v>173</v>
      </c>
      <c r="B50" s="98" t="n">
        <v>8</v>
      </c>
      <c r="C50" s="104" t="n">
        <v>7.6</v>
      </c>
      <c r="D50" s="105" t="n">
        <v>-1</v>
      </c>
      <c r="E50" s="104" t="n">
        <v>-1</v>
      </c>
      <c r="F50" s="105" t="n">
        <v>-4</v>
      </c>
      <c r="G50" s="106" t="n">
        <v>1057</v>
      </c>
      <c r="H50" s="85"/>
      <c r="I50" s="0"/>
    </row>
    <row r="51" customFormat="false" ht="12" hidden="false" customHeight="true" outlineLevel="0" collapsed="false">
      <c r="A51" s="107" t="s">
        <v>17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75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07" t="s">
        <v>176</v>
      </c>
      <c r="B53" s="98" t="n">
        <v>2</v>
      </c>
      <c r="C53" s="108" t="n">
        <v>3.8</v>
      </c>
      <c r="D53" s="108" t="s">
        <v>31</v>
      </c>
      <c r="E53" s="108" t="s">
        <v>31</v>
      </c>
      <c r="F53" s="108" t="s">
        <v>31</v>
      </c>
      <c r="G53" s="106" t="n">
        <v>604</v>
      </c>
      <c r="H53" s="85"/>
      <c r="I53" s="0"/>
    </row>
    <row r="54" customFormat="false" ht="12" hidden="false" customHeight="true" outlineLevel="0" collapsed="false">
      <c r="A54" s="107" t="s">
        <v>158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5"/>
      <c r="I54" s="0"/>
    </row>
    <row r="55" customFormat="false" ht="12" hidden="false" customHeight="true" outlineLevel="0" collapsed="false">
      <c r="A55" s="107" t="s">
        <v>159</v>
      </c>
      <c r="B55" s="98" t="n">
        <v>2</v>
      </c>
      <c r="C55" s="104" t="n">
        <v>12.3</v>
      </c>
      <c r="D55" s="105" t="n">
        <v>-1</v>
      </c>
      <c r="E55" s="104" t="n">
        <v>-11.2</v>
      </c>
      <c r="F55" s="105" t="n">
        <v>-34</v>
      </c>
      <c r="G55" s="106" t="n">
        <v>949</v>
      </c>
      <c r="H55" s="85"/>
      <c r="I55" s="98"/>
    </row>
    <row r="56" customFormat="false" ht="12" hidden="false" customHeight="true" outlineLevel="0" collapsed="false">
      <c r="B56" s="128"/>
      <c r="C56" s="129"/>
      <c r="D56" s="123"/>
      <c r="E56" s="125"/>
      <c r="F56" s="111"/>
      <c r="G56" s="128"/>
      <c r="I56" s="98"/>
    </row>
    <row r="57" customFormat="false" ht="12" hidden="false" customHeight="true" outlineLevel="0" collapsed="false">
      <c r="B57" s="113"/>
      <c r="C57" s="130"/>
      <c r="D57" s="113"/>
      <c r="E57" s="113"/>
      <c r="F57" s="113"/>
      <c r="G57" s="113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1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6" activeCellId="0" sqref="B1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132" width="8.33"/>
    <col collapsed="false" customWidth="true" hidden="false" outlineLevel="0" max="4" min="4" style="79" width="8.33"/>
    <col collapsed="false" customWidth="true" hidden="false" outlineLevel="0" max="5" min="5" style="132" width="8.33"/>
    <col collapsed="false" customWidth="true" hidden="false" outlineLevel="0" max="6" min="6" style="79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34" customFormat="true" ht="12" hidden="false" customHeight="true" outlineLevel="0" collapsed="false">
      <c r="A1" s="116" t="s">
        <v>181</v>
      </c>
      <c r="B1" s="116"/>
      <c r="C1" s="116"/>
      <c r="D1" s="116"/>
      <c r="E1" s="116"/>
      <c r="F1" s="116"/>
      <c r="G1" s="116"/>
      <c r="H1" s="116"/>
      <c r="I1" s="133"/>
    </row>
    <row r="2" s="134" customFormat="true" ht="12" hidden="false" customHeight="true" outlineLevel="0" collapsed="false">
      <c r="A2" s="116" t="s">
        <v>178</v>
      </c>
      <c r="B2" s="116"/>
      <c r="C2" s="116"/>
      <c r="D2" s="116"/>
      <c r="E2" s="116"/>
      <c r="F2" s="116"/>
      <c r="G2" s="116"/>
      <c r="H2" s="116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1"/>
      <c r="E3" s="137"/>
      <c r="F3" s="121"/>
      <c r="G3" s="137"/>
      <c r="H3" s="137"/>
      <c r="I3" s="122"/>
      <c r="J3" s="121"/>
      <c r="K3" s="121"/>
      <c r="L3" s="121"/>
      <c r="M3" s="121"/>
      <c r="N3" s="121"/>
      <c r="O3" s="121"/>
      <c r="P3" s="121"/>
    </row>
    <row r="4" customFormat="false" ht="12.6" hidden="false" customHeight="true" outlineLevel="0" collapsed="false">
      <c r="A4" s="86" t="s">
        <v>138</v>
      </c>
      <c r="B4" s="87" t="s">
        <v>182</v>
      </c>
      <c r="C4" s="87"/>
      <c r="D4" s="87"/>
      <c r="E4" s="87"/>
      <c r="F4" s="87"/>
      <c r="G4" s="87"/>
      <c r="H4" s="87"/>
      <c r="I4" s="122"/>
      <c r="J4" s="121"/>
      <c r="K4" s="121"/>
      <c r="L4" s="121"/>
      <c r="M4" s="121"/>
      <c r="N4" s="121"/>
      <c r="O4" s="121"/>
      <c r="P4" s="121"/>
    </row>
    <row r="5" customFormat="false" ht="12.6" hidden="false" customHeight="true" outlineLevel="0" collapsed="false">
      <c r="A5" s="86"/>
      <c r="B5" s="138" t="s">
        <v>183</v>
      </c>
      <c r="C5" s="139" t="s">
        <v>120</v>
      </c>
      <c r="D5" s="90" t="s">
        <v>180</v>
      </c>
      <c r="E5" s="91" t="s">
        <v>115</v>
      </c>
      <c r="F5" s="91"/>
      <c r="G5" s="91"/>
      <c r="H5" s="140" t="s">
        <v>116</v>
      </c>
      <c r="I5" s="122"/>
      <c r="J5" s="121"/>
      <c r="K5" s="121"/>
      <c r="L5" s="121"/>
      <c r="M5" s="121"/>
      <c r="N5" s="121"/>
      <c r="O5" s="121"/>
      <c r="P5" s="121"/>
    </row>
    <row r="6" customFormat="false" ht="12.6" hidden="false" customHeight="true" outlineLevel="0" collapsed="false">
      <c r="A6" s="86"/>
      <c r="B6" s="138"/>
      <c r="C6" s="139"/>
      <c r="D6" s="90"/>
      <c r="E6" s="138" t="s">
        <v>141</v>
      </c>
      <c r="F6" s="90" t="s">
        <v>88</v>
      </c>
      <c r="G6" s="139" t="s">
        <v>90</v>
      </c>
      <c r="H6" s="140"/>
      <c r="I6" s="122"/>
      <c r="J6" s="121"/>
      <c r="K6" s="121"/>
      <c r="L6" s="121"/>
      <c r="M6" s="121"/>
      <c r="N6" s="121"/>
      <c r="O6" s="121"/>
      <c r="P6" s="121"/>
    </row>
    <row r="7" customFormat="false" ht="12.6" hidden="false" customHeight="true" outlineLevel="0" collapsed="false">
      <c r="A7" s="86"/>
      <c r="B7" s="138"/>
      <c r="C7" s="139"/>
      <c r="D7" s="90"/>
      <c r="E7" s="138"/>
      <c r="F7" s="90"/>
      <c r="G7" s="139"/>
      <c r="H7" s="140"/>
      <c r="I7" s="122"/>
      <c r="J7" s="121"/>
      <c r="K7" s="121"/>
      <c r="L7" s="121"/>
      <c r="M7" s="121"/>
      <c r="N7" s="121"/>
      <c r="O7" s="121"/>
      <c r="P7" s="121"/>
    </row>
    <row r="8" customFormat="false" ht="12.6" hidden="false" customHeight="true" outlineLevel="0" collapsed="false">
      <c r="A8" s="86"/>
      <c r="B8" s="141" t="s">
        <v>94</v>
      </c>
      <c r="C8" s="141" t="s">
        <v>121</v>
      </c>
      <c r="D8" s="91" t="s">
        <v>95</v>
      </c>
      <c r="E8" s="141" t="s">
        <v>94</v>
      </c>
      <c r="F8" s="91" t="s">
        <v>95</v>
      </c>
      <c r="G8" s="141" t="s">
        <v>94</v>
      </c>
      <c r="H8" s="142" t="s">
        <v>96</v>
      </c>
      <c r="I8" s="122"/>
      <c r="J8" s="121"/>
      <c r="K8" s="121"/>
      <c r="L8" s="121"/>
      <c r="M8" s="121"/>
      <c r="N8" s="121"/>
      <c r="O8" s="121"/>
      <c r="P8" s="121"/>
    </row>
    <row r="9" customFormat="false" ht="12" hidden="false" customHeight="true" outlineLevel="0" collapsed="false">
      <c r="A9" s="95"/>
      <c r="B9" s="106"/>
      <c r="C9" s="106"/>
      <c r="D9" s="123"/>
      <c r="E9" s="106"/>
      <c r="F9" s="125"/>
      <c r="G9" s="143"/>
      <c r="H9" s="143"/>
    </row>
    <row r="10" customFormat="false" ht="12" hidden="false" customHeight="true" outlineLevel="0" collapsed="false">
      <c r="A10" s="100" t="s">
        <v>142</v>
      </c>
      <c r="B10" s="77" t="n">
        <v>289</v>
      </c>
      <c r="C10" s="77" t="n">
        <v>614</v>
      </c>
      <c r="D10" s="78" t="n">
        <v>702.9</v>
      </c>
      <c r="E10" s="77" t="n">
        <v>621</v>
      </c>
      <c r="F10" s="78" t="n">
        <v>670.1</v>
      </c>
      <c r="G10" s="77" t="n">
        <v>2567</v>
      </c>
      <c r="H10" s="77" t="n">
        <v>173334</v>
      </c>
      <c r="I10" s="0"/>
      <c r="J10" s="0"/>
    </row>
    <row r="11" customFormat="false" ht="12" hidden="false" customHeight="true" outlineLevel="0" collapsed="false">
      <c r="A11" s="103" t="s">
        <v>143</v>
      </c>
      <c r="B11" s="77" t="n">
        <v>273</v>
      </c>
      <c r="C11" s="77" t="n">
        <v>319</v>
      </c>
      <c r="D11" s="78" t="n">
        <v>162.8</v>
      </c>
      <c r="E11" s="77" t="n">
        <v>620</v>
      </c>
      <c r="F11" s="78" t="n">
        <v>669.2</v>
      </c>
      <c r="G11" s="77" t="n">
        <v>2563</v>
      </c>
      <c r="H11" s="77" t="n">
        <v>64093</v>
      </c>
      <c r="I11" s="0"/>
      <c r="J11" s="0"/>
    </row>
    <row r="12" customFormat="false" ht="12" hidden="false" customHeight="true" outlineLevel="0" collapsed="false">
      <c r="A12" s="11" t="s">
        <v>144</v>
      </c>
      <c r="B12" s="106"/>
      <c r="C12" s="106"/>
      <c r="D12" s="108"/>
      <c r="E12" s="106"/>
      <c r="F12" s="108"/>
      <c r="G12" s="106"/>
      <c r="H12" s="106"/>
      <c r="I12" s="0"/>
      <c r="J12" s="0"/>
    </row>
    <row r="13" customFormat="false" ht="12" hidden="false" customHeight="true" outlineLevel="0" collapsed="false">
      <c r="A13" s="11" t="s">
        <v>145</v>
      </c>
      <c r="B13" s="106" t="n">
        <v>244</v>
      </c>
      <c r="C13" s="106" t="n">
        <v>167</v>
      </c>
      <c r="D13" s="108" t="n">
        <v>98.1</v>
      </c>
      <c r="E13" s="106" t="n">
        <v>244</v>
      </c>
      <c r="F13" s="108" t="n">
        <v>351.4</v>
      </c>
      <c r="G13" s="106" t="n">
        <v>1377</v>
      </c>
      <c r="H13" s="106" t="n">
        <v>31518</v>
      </c>
      <c r="I13" s="0"/>
      <c r="J13" s="0"/>
    </row>
    <row r="14" customFormat="false" ht="12" hidden="false" customHeight="true" outlineLevel="0" collapsed="false">
      <c r="A14" s="107" t="s">
        <v>146</v>
      </c>
      <c r="B14" s="106" t="n">
        <v>10</v>
      </c>
      <c r="C14" s="106" t="n">
        <v>9</v>
      </c>
      <c r="D14" s="108" t="n">
        <v>4.3</v>
      </c>
      <c r="E14" s="106" t="n">
        <v>20</v>
      </c>
      <c r="F14" s="108" t="n">
        <v>19.5</v>
      </c>
      <c r="G14" s="106" t="n">
        <v>85</v>
      </c>
      <c r="H14" s="106" t="n">
        <v>1929</v>
      </c>
      <c r="I14" s="0"/>
      <c r="J14" s="0"/>
    </row>
    <row r="15" customFormat="false" ht="12" hidden="false" customHeight="true" outlineLevel="0" collapsed="false">
      <c r="A15" s="107" t="s">
        <v>147</v>
      </c>
      <c r="B15" s="106" t="n">
        <v>19</v>
      </c>
      <c r="C15" s="106" t="n">
        <v>144</v>
      </c>
      <c r="D15" s="108" t="n">
        <v>60.4</v>
      </c>
      <c r="E15" s="106" t="n">
        <v>356</v>
      </c>
      <c r="F15" s="108" t="n">
        <v>298.3</v>
      </c>
      <c r="G15" s="106" t="n">
        <v>1101</v>
      </c>
      <c r="H15" s="106" t="n">
        <v>30646</v>
      </c>
      <c r="I15" s="0"/>
      <c r="J15" s="0"/>
    </row>
    <row r="16" customFormat="false" ht="12" hidden="false" customHeight="true" outlineLevel="0" collapsed="false">
      <c r="A16" s="107" t="s">
        <v>148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49</v>
      </c>
      <c r="B17" s="106"/>
      <c r="C17" s="106"/>
      <c r="D17" s="108"/>
      <c r="E17" s="106"/>
      <c r="F17" s="108"/>
      <c r="G17" s="106"/>
      <c r="H17" s="106"/>
      <c r="I17" s="0"/>
      <c r="J17" s="110"/>
      <c r="K17" s="110"/>
    </row>
    <row r="18" customFormat="false" ht="12" hidden="false" customHeight="true" outlineLevel="0" collapsed="false">
      <c r="A18" s="11" t="s">
        <v>150</v>
      </c>
      <c r="B18" s="106" t="n">
        <v>4</v>
      </c>
      <c r="C18" s="106" t="n">
        <v>40</v>
      </c>
      <c r="D18" s="108" t="n">
        <v>18.5</v>
      </c>
      <c r="E18" s="106" t="n">
        <v>87</v>
      </c>
      <c r="F18" s="108" t="n">
        <v>82.4</v>
      </c>
      <c r="G18" s="106" t="n">
        <v>296</v>
      </c>
      <c r="H18" s="106" t="n">
        <v>9544</v>
      </c>
      <c r="I18" s="0"/>
      <c r="J18" s="0"/>
    </row>
    <row r="19" customFormat="false" ht="12" hidden="false" customHeight="true" outlineLevel="0" collapsed="false">
      <c r="A19" s="107"/>
      <c r="B19" s="106"/>
      <c r="C19" s="106"/>
      <c r="D19" s="108"/>
      <c r="E19" s="106"/>
      <c r="F19" s="108"/>
      <c r="G19" s="106"/>
      <c r="H19" s="106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51</v>
      </c>
      <c r="B20" s="106"/>
      <c r="C20" s="106"/>
      <c r="D20" s="108"/>
      <c r="E20" s="106"/>
      <c r="F20" s="108"/>
      <c r="G20" s="106"/>
      <c r="H20" s="106"/>
      <c r="I20" s="0"/>
      <c r="J20" s="0"/>
    </row>
    <row r="21" customFormat="false" ht="12" hidden="false" customHeight="true" outlineLevel="0" collapsed="false">
      <c r="A21" s="107" t="s">
        <v>152</v>
      </c>
      <c r="B21" s="106" t="n">
        <v>1</v>
      </c>
      <c r="C21" s="106" t="n">
        <v>0</v>
      </c>
      <c r="D21" s="108" t="n">
        <v>0.4</v>
      </c>
      <c r="E21" s="106" t="n">
        <v>1</v>
      </c>
      <c r="F21" s="108" t="n">
        <v>1.2</v>
      </c>
      <c r="G21" s="106" t="n">
        <v>5</v>
      </c>
      <c r="H21" s="108" t="n">
        <v>102</v>
      </c>
      <c r="I21" s="123"/>
      <c r="J21" s="111"/>
    </row>
    <row r="22" customFormat="false" ht="12" hidden="false" customHeight="true" outlineLevel="0" collapsed="false">
      <c r="A22" s="107" t="s">
        <v>153</v>
      </c>
      <c r="B22" s="106" t="n">
        <v>196</v>
      </c>
      <c r="C22" s="106" t="n">
        <v>247</v>
      </c>
      <c r="D22" s="108" t="n">
        <v>119.4</v>
      </c>
      <c r="E22" s="106" t="n">
        <v>516</v>
      </c>
      <c r="F22" s="108" t="n">
        <v>527.3</v>
      </c>
      <c r="G22" s="106" t="n">
        <v>2016</v>
      </c>
      <c r="H22" s="106" t="n">
        <v>47611</v>
      </c>
      <c r="I22" s="0"/>
      <c r="J22" s="0"/>
      <c r="K22" s="110"/>
    </row>
    <row r="23" customFormat="false" ht="12" hidden="false" customHeight="true" outlineLevel="0" collapsed="false">
      <c r="A23" s="107" t="s">
        <v>154</v>
      </c>
      <c r="B23" s="106"/>
      <c r="C23" s="106"/>
      <c r="D23" s="108"/>
      <c r="E23" s="106"/>
      <c r="F23" s="108"/>
      <c r="G23" s="106"/>
      <c r="H23" s="106"/>
      <c r="I23" s="0"/>
      <c r="J23" s="0"/>
    </row>
    <row r="24" customFormat="false" ht="12" hidden="false" customHeight="true" outlineLevel="0" collapsed="false">
      <c r="A24" s="107" t="s">
        <v>155</v>
      </c>
      <c r="B24" s="106" t="n">
        <v>185</v>
      </c>
      <c r="C24" s="106" t="n">
        <v>195</v>
      </c>
      <c r="D24" s="108" t="n">
        <v>84.8</v>
      </c>
      <c r="E24" s="106" t="n">
        <v>376</v>
      </c>
      <c r="F24" s="108" t="n">
        <v>427.1</v>
      </c>
      <c r="G24" s="106" t="n">
        <v>1592</v>
      </c>
      <c r="H24" s="106" t="n">
        <v>34411</v>
      </c>
      <c r="I24" s="0"/>
      <c r="J24" s="0"/>
    </row>
    <row r="25" customFormat="false" ht="12" hidden="false" customHeight="true" outlineLevel="0" collapsed="false">
      <c r="A25" s="107" t="s">
        <v>156</v>
      </c>
      <c r="B25" s="106" t="n">
        <v>3</v>
      </c>
      <c r="C25" s="106" t="n">
        <v>11</v>
      </c>
      <c r="D25" s="108" t="n">
        <v>8.6</v>
      </c>
      <c r="E25" s="106" t="n">
        <v>42</v>
      </c>
      <c r="F25" s="108" t="n">
        <v>29.1</v>
      </c>
      <c r="G25" s="106" t="n">
        <v>98</v>
      </c>
      <c r="H25" s="106" t="n">
        <v>2549</v>
      </c>
      <c r="I25" s="0"/>
      <c r="J25" s="0"/>
    </row>
    <row r="26" customFormat="false" ht="12" hidden="false" customHeight="true" outlineLevel="0" collapsed="false">
      <c r="A26" s="107" t="s">
        <v>157</v>
      </c>
      <c r="B26" s="106" t="n">
        <v>8</v>
      </c>
      <c r="C26" s="106" t="n">
        <v>41</v>
      </c>
      <c r="D26" s="108" t="n">
        <v>26</v>
      </c>
      <c r="E26" s="106" t="n">
        <v>98</v>
      </c>
      <c r="F26" s="108" t="n">
        <v>71</v>
      </c>
      <c r="G26" s="106" t="n">
        <v>326</v>
      </c>
      <c r="H26" s="106" t="n">
        <v>10651</v>
      </c>
      <c r="I26" s="0"/>
      <c r="J26" s="0"/>
    </row>
    <row r="27" customFormat="false" ht="12" hidden="false" customHeight="true" outlineLevel="0" collapsed="false">
      <c r="A27" s="107" t="s">
        <v>158</v>
      </c>
      <c r="B27" s="106" t="n">
        <v>76</v>
      </c>
      <c r="C27" s="106" t="n">
        <v>72</v>
      </c>
      <c r="D27" s="108" t="n">
        <v>43</v>
      </c>
      <c r="E27" s="106" t="n">
        <v>103</v>
      </c>
      <c r="F27" s="108" t="n">
        <v>140.7</v>
      </c>
      <c r="G27" s="106" t="n">
        <v>542</v>
      </c>
      <c r="H27" s="106" t="n">
        <v>16380</v>
      </c>
      <c r="I27" s="0"/>
      <c r="J27" s="0"/>
    </row>
    <row r="28" customFormat="false" ht="12" hidden="false" customHeight="true" outlineLevel="0" collapsed="false">
      <c r="A28" s="107" t="s">
        <v>159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6"/>
      <c r="C29" s="106"/>
      <c r="D29" s="108"/>
      <c r="E29" s="106"/>
      <c r="F29" s="108"/>
      <c r="G29" s="106"/>
      <c r="H29" s="106"/>
      <c r="I29" s="0"/>
      <c r="J29" s="0"/>
    </row>
    <row r="30" customFormat="false" ht="12" hidden="false" customHeight="true" outlineLevel="0" collapsed="false">
      <c r="A30" s="103" t="s">
        <v>160</v>
      </c>
      <c r="B30" s="77" t="n">
        <v>16</v>
      </c>
      <c r="C30" s="77" t="n">
        <v>294</v>
      </c>
      <c r="D30" s="78" t="n">
        <v>540.1</v>
      </c>
      <c r="E30" s="106" t="n">
        <v>1</v>
      </c>
      <c r="F30" s="108" t="n">
        <v>0.9</v>
      </c>
      <c r="G30" s="106" t="n">
        <v>4</v>
      </c>
      <c r="H30" s="77" t="n">
        <v>109241</v>
      </c>
      <c r="I30" s="0"/>
      <c r="J30" s="0"/>
    </row>
    <row r="31" customFormat="false" ht="12" hidden="false" customHeight="true" outlineLevel="0" collapsed="false">
      <c r="A31" s="11" t="s">
        <v>144</v>
      </c>
      <c r="B31" s="106"/>
      <c r="C31" s="106"/>
      <c r="D31" s="108"/>
      <c r="E31" s="106"/>
      <c r="F31" s="108"/>
      <c r="G31" s="106"/>
      <c r="H31" s="106"/>
      <c r="I31" s="0"/>
      <c r="J31" s="0"/>
    </row>
    <row r="32" customFormat="false" ht="12" hidden="false" customHeight="true" outlineLevel="0" collapsed="false">
      <c r="A32" s="107" t="s">
        <v>161</v>
      </c>
      <c r="B32" s="106" t="n">
        <v>1</v>
      </c>
      <c r="C32" s="106" t="n">
        <v>6</v>
      </c>
      <c r="D32" s="108" t="n">
        <v>8.1</v>
      </c>
      <c r="E32" s="108" t="s">
        <v>31</v>
      </c>
      <c r="F32" s="108" t="s">
        <v>31</v>
      </c>
      <c r="G32" s="108" t="s">
        <v>31</v>
      </c>
      <c r="H32" s="106" t="n">
        <v>2579</v>
      </c>
      <c r="I32" s="0"/>
      <c r="J32" s="0"/>
    </row>
    <row r="33" customFormat="false" ht="12" hidden="false" customHeight="true" outlineLevel="0" collapsed="false">
      <c r="A33" s="107" t="s">
        <v>162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106"/>
      <c r="J33" s="0"/>
    </row>
    <row r="34" customFormat="false" ht="12" hidden="false" customHeight="true" outlineLevel="0" collapsed="false">
      <c r="A34" s="107" t="s">
        <v>163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4</v>
      </c>
      <c r="B35" s="106" t="n">
        <v>12</v>
      </c>
      <c r="C35" s="106" t="n">
        <v>274</v>
      </c>
      <c r="D35" s="108" t="n">
        <v>507</v>
      </c>
      <c r="E35" s="106" t="n">
        <v>1</v>
      </c>
      <c r="F35" s="108" t="n">
        <v>0.9</v>
      </c>
      <c r="G35" s="106" t="n">
        <v>4</v>
      </c>
      <c r="H35" s="106" t="n">
        <v>102941</v>
      </c>
      <c r="I35" s="0"/>
      <c r="J35" s="125"/>
      <c r="K35" s="123"/>
      <c r="L35" s="125"/>
    </row>
    <row r="36" customFormat="false" ht="12" hidden="false" customHeight="true" outlineLevel="0" collapsed="false">
      <c r="A36" s="107" t="s">
        <v>165</v>
      </c>
      <c r="B36" s="106"/>
      <c r="C36" s="106"/>
      <c r="D36" s="108"/>
      <c r="E36" s="106"/>
      <c r="F36" s="108"/>
      <c r="G36" s="106"/>
      <c r="H36" s="106"/>
      <c r="I36" s="0"/>
      <c r="J36" s="123"/>
      <c r="K36" s="125"/>
      <c r="L36" s="111"/>
    </row>
    <row r="37" customFormat="false" ht="12" hidden="false" customHeight="true" outlineLevel="0" collapsed="false">
      <c r="A37" s="107" t="s">
        <v>166</v>
      </c>
      <c r="B37" s="106" t="n">
        <v>1</v>
      </c>
      <c r="C37" s="106" t="n">
        <v>0</v>
      </c>
      <c r="D37" s="108" t="n">
        <v>0.3</v>
      </c>
      <c r="E37" s="108" t="s">
        <v>31</v>
      </c>
      <c r="F37" s="108" t="s">
        <v>31</v>
      </c>
      <c r="G37" s="108" t="s">
        <v>31</v>
      </c>
      <c r="H37" s="106" t="n">
        <v>23</v>
      </c>
      <c r="I37" s="0"/>
      <c r="J37" s="125"/>
      <c r="K37" s="123"/>
      <c r="L37" s="125"/>
    </row>
    <row r="38" customFormat="false" ht="12" hidden="false" customHeight="true" outlineLevel="0" collapsed="false">
      <c r="A38" s="107" t="s">
        <v>167</v>
      </c>
      <c r="B38" s="106" t="n">
        <v>9</v>
      </c>
      <c r="C38" s="106" t="n">
        <v>126</v>
      </c>
      <c r="D38" s="108" t="n">
        <v>188.1</v>
      </c>
      <c r="E38" s="106" t="n">
        <v>1</v>
      </c>
      <c r="F38" s="108" t="n">
        <v>0.9</v>
      </c>
      <c r="G38" s="106" t="n">
        <v>4</v>
      </c>
      <c r="H38" s="106" t="n">
        <v>9343</v>
      </c>
      <c r="I38" s="0"/>
      <c r="J38" s="123"/>
      <c r="K38" s="125"/>
      <c r="L38" s="111"/>
    </row>
    <row r="39" customFormat="false" ht="12" hidden="false" customHeight="true" outlineLevel="0" collapsed="false">
      <c r="A39" s="107" t="s">
        <v>168</v>
      </c>
      <c r="B39" s="106" t="n">
        <v>1</v>
      </c>
      <c r="C39" s="106" t="n">
        <v>145</v>
      </c>
      <c r="D39" s="108" t="n">
        <v>314.5</v>
      </c>
      <c r="E39" s="108" t="s">
        <v>31</v>
      </c>
      <c r="F39" s="108" t="s">
        <v>31</v>
      </c>
      <c r="G39" s="108" t="s">
        <v>31</v>
      </c>
      <c r="H39" s="106" t="n">
        <v>93180</v>
      </c>
      <c r="I39" s="0"/>
      <c r="J39" s="125"/>
      <c r="K39" s="123"/>
      <c r="L39" s="125"/>
    </row>
    <row r="40" customFormat="false" ht="12" hidden="false" customHeight="true" outlineLevel="0" collapsed="false">
      <c r="A40" s="107" t="s">
        <v>169</v>
      </c>
      <c r="B40" s="106" t="n">
        <v>3</v>
      </c>
      <c r="C40" s="106" t="n">
        <v>14</v>
      </c>
      <c r="D40" s="108" t="n">
        <v>25</v>
      </c>
      <c r="E40" s="108" t="s">
        <v>31</v>
      </c>
      <c r="F40" s="108" t="s">
        <v>31</v>
      </c>
      <c r="G40" s="108" t="s">
        <v>31</v>
      </c>
      <c r="H40" s="106" t="n">
        <v>3721</v>
      </c>
      <c r="I40" s="0"/>
      <c r="J40" s="125"/>
      <c r="K40" s="123"/>
      <c r="L40" s="125"/>
    </row>
    <row r="41" customFormat="false" ht="12" hidden="false" customHeight="true" outlineLevel="0" collapsed="false">
      <c r="A41" s="107" t="s">
        <v>149</v>
      </c>
      <c r="B41" s="106"/>
      <c r="C41" s="106"/>
      <c r="D41" s="108"/>
      <c r="E41" s="106"/>
      <c r="F41" s="108"/>
      <c r="G41" s="106"/>
      <c r="H41" s="106"/>
      <c r="I41" s="0"/>
      <c r="J41" s="125"/>
      <c r="K41" s="123"/>
      <c r="L41" s="125"/>
    </row>
    <row r="42" customFormat="false" ht="12" hidden="false" customHeight="true" outlineLevel="0" collapsed="false">
      <c r="A42" s="107" t="s">
        <v>170</v>
      </c>
      <c r="B42" s="106" t="n">
        <v>4</v>
      </c>
      <c r="C42" s="106" t="n">
        <v>20</v>
      </c>
      <c r="D42" s="108" t="n">
        <v>33.1</v>
      </c>
      <c r="E42" s="108" t="s">
        <v>31</v>
      </c>
      <c r="F42" s="108" t="s">
        <v>31</v>
      </c>
      <c r="G42" s="108" t="s">
        <v>31</v>
      </c>
      <c r="H42" s="106" t="n">
        <v>6300</v>
      </c>
      <c r="I42" s="0"/>
      <c r="J42" s="125"/>
      <c r="K42" s="123"/>
      <c r="L42" s="125"/>
    </row>
    <row r="43" customFormat="false" ht="12" hidden="false" customHeight="true" outlineLevel="0" collapsed="false">
      <c r="A43" s="107"/>
      <c r="B43" s="106"/>
      <c r="C43" s="106"/>
      <c r="D43" s="108"/>
      <c r="E43" s="106"/>
      <c r="F43" s="108"/>
      <c r="G43" s="106"/>
      <c r="H43" s="106"/>
      <c r="I43" s="0"/>
      <c r="J43" s="125"/>
      <c r="K43" s="123"/>
      <c r="L43" s="125"/>
    </row>
    <row r="44" customFormat="false" ht="12" hidden="false" customHeight="true" outlineLevel="0" collapsed="false">
      <c r="A44" s="107" t="s">
        <v>151</v>
      </c>
      <c r="B44" s="106"/>
      <c r="C44" s="106"/>
      <c r="D44" s="108"/>
      <c r="E44" s="106"/>
      <c r="F44" s="108"/>
      <c r="G44" s="106"/>
      <c r="H44" s="106"/>
      <c r="I44" s="0"/>
      <c r="J44" s="0"/>
    </row>
    <row r="45" customFormat="false" ht="12" hidden="false" customHeight="true" outlineLevel="0" collapsed="false">
      <c r="A45" s="107" t="s">
        <v>152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3</v>
      </c>
      <c r="B46" s="106" t="n">
        <v>11</v>
      </c>
      <c r="C46" s="106" t="n">
        <v>270</v>
      </c>
      <c r="D46" s="108" t="n">
        <v>500.4</v>
      </c>
      <c r="E46" s="108" t="s">
        <v>31</v>
      </c>
      <c r="F46" s="108" t="s">
        <v>31</v>
      </c>
      <c r="G46" s="108" t="s">
        <v>31</v>
      </c>
      <c r="H46" s="106" t="n">
        <v>102395</v>
      </c>
      <c r="I46" s="0"/>
      <c r="J46" s="0"/>
    </row>
    <row r="47" customFormat="false" ht="12" hidden="false" customHeight="true" outlineLevel="0" collapsed="false">
      <c r="A47" s="107" t="s">
        <v>154</v>
      </c>
      <c r="B47" s="106"/>
      <c r="C47" s="106"/>
      <c r="D47" s="108"/>
      <c r="E47" s="106"/>
      <c r="F47" s="108"/>
      <c r="G47" s="106"/>
      <c r="H47" s="106"/>
      <c r="I47" s="0"/>
      <c r="J47" s="0"/>
    </row>
    <row r="48" customFormat="false" ht="12" hidden="false" customHeight="true" outlineLevel="0" collapsed="false">
      <c r="A48" s="107" t="s">
        <v>171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2</v>
      </c>
      <c r="B49" s="106" t="n">
        <v>2</v>
      </c>
      <c r="C49" s="106" t="n">
        <v>31</v>
      </c>
      <c r="D49" s="108" t="n">
        <v>35</v>
      </c>
      <c r="E49" s="108" t="s">
        <v>31</v>
      </c>
      <c r="F49" s="108" t="s">
        <v>31</v>
      </c>
      <c r="G49" s="108" t="s">
        <v>31</v>
      </c>
      <c r="H49" s="106" t="n">
        <v>1277</v>
      </c>
      <c r="I49" s="0"/>
      <c r="J49" s="0"/>
    </row>
    <row r="50" customFormat="false" ht="12" hidden="false" customHeight="true" outlineLevel="0" collapsed="false">
      <c r="A50" s="107" t="s">
        <v>173</v>
      </c>
      <c r="B50" s="106" t="n">
        <v>9</v>
      </c>
      <c r="C50" s="106" t="n">
        <v>239</v>
      </c>
      <c r="D50" s="108" t="n">
        <v>465.4</v>
      </c>
      <c r="E50" s="108" t="s">
        <v>31</v>
      </c>
      <c r="F50" s="108" t="s">
        <v>31</v>
      </c>
      <c r="G50" s="108" t="s">
        <v>31</v>
      </c>
      <c r="H50" s="106" t="n">
        <v>101118</v>
      </c>
      <c r="I50" s="0"/>
      <c r="J50" s="0"/>
    </row>
    <row r="51" customFormat="false" ht="12" hidden="false" customHeight="true" outlineLevel="0" collapsed="false">
      <c r="A51" s="107" t="s">
        <v>174</v>
      </c>
      <c r="B51" s="106"/>
      <c r="C51" s="106"/>
      <c r="D51" s="108"/>
      <c r="E51" s="106"/>
      <c r="F51" s="108"/>
      <c r="G51" s="106"/>
      <c r="H51" s="106"/>
      <c r="I51" s="0"/>
      <c r="J51" s="108"/>
    </row>
    <row r="52" customFormat="false" ht="12" hidden="false" customHeight="true" outlineLevel="0" collapsed="false">
      <c r="A52" s="107" t="s">
        <v>175</v>
      </c>
      <c r="B52" s="106"/>
      <c r="C52" s="106"/>
      <c r="D52" s="108"/>
      <c r="E52" s="106"/>
      <c r="F52" s="108"/>
      <c r="G52" s="106"/>
      <c r="H52" s="106"/>
      <c r="I52" s="0"/>
      <c r="J52" s="0"/>
    </row>
    <row r="53" customFormat="false" ht="12" hidden="false" customHeight="true" outlineLevel="0" collapsed="false">
      <c r="A53" s="107" t="s">
        <v>176</v>
      </c>
      <c r="B53" s="106" t="n">
        <v>2</v>
      </c>
      <c r="C53" s="106" t="n">
        <v>160</v>
      </c>
      <c r="D53" s="108" t="n">
        <v>334</v>
      </c>
      <c r="E53" s="108" t="s">
        <v>31</v>
      </c>
      <c r="F53" s="108" t="s">
        <v>31</v>
      </c>
      <c r="G53" s="108" t="s">
        <v>31</v>
      </c>
      <c r="H53" s="106" t="n">
        <v>94220</v>
      </c>
      <c r="I53" s="144"/>
      <c r="J53" s="0"/>
    </row>
    <row r="54" customFormat="false" ht="12" hidden="false" customHeight="true" outlineLevel="0" collapsed="false">
      <c r="A54" s="107" t="s">
        <v>158</v>
      </c>
      <c r="B54" s="106" t="n">
        <v>1</v>
      </c>
      <c r="C54" s="106" t="n">
        <v>5</v>
      </c>
      <c r="D54" s="108" t="n">
        <v>6.6</v>
      </c>
      <c r="E54" s="106" t="n">
        <v>1</v>
      </c>
      <c r="F54" s="108" t="n">
        <v>0.9</v>
      </c>
      <c r="G54" s="106" t="n">
        <v>4</v>
      </c>
      <c r="H54" s="106" t="n">
        <v>546</v>
      </c>
      <c r="I54" s="0"/>
      <c r="J54" s="0"/>
    </row>
    <row r="55" customFormat="false" ht="12" hidden="false" customHeight="true" outlineLevel="0" collapsed="false">
      <c r="A55" s="107" t="s">
        <v>159</v>
      </c>
      <c r="B55" s="106" t="n">
        <v>4</v>
      </c>
      <c r="C55" s="106" t="n">
        <v>20</v>
      </c>
      <c r="D55" s="108" t="n">
        <v>33.1</v>
      </c>
      <c r="E55" s="108" t="s">
        <v>31</v>
      </c>
      <c r="F55" s="108" t="s">
        <v>31</v>
      </c>
      <c r="G55" s="108" t="s">
        <v>31</v>
      </c>
      <c r="H55" s="106" t="n">
        <v>6300</v>
      </c>
      <c r="I55" s="0"/>
      <c r="J55" s="0"/>
    </row>
    <row r="56" customFormat="false" ht="12" hidden="false" customHeight="true" outlineLevel="0" collapsed="false">
      <c r="B56" s="145"/>
      <c r="C56" s="145"/>
      <c r="D56" s="129"/>
      <c r="E56" s="106"/>
      <c r="F56" s="125"/>
      <c r="G56" s="143"/>
      <c r="H56" s="145"/>
    </row>
    <row r="57" customFormat="false" ht="12" hidden="false" customHeight="true" outlineLevel="0" collapsed="false">
      <c r="B57" s="77"/>
      <c r="C57" s="77"/>
      <c r="D57" s="113"/>
      <c r="E57" s="77"/>
      <c r="F57" s="113"/>
      <c r="G57" s="77"/>
      <c r="H57" s="77"/>
    </row>
    <row r="58" customFormat="false" ht="12" hidden="false" customHeight="true" outlineLevel="0" collapsed="false">
      <c r="C58" s="146"/>
    </row>
    <row r="59" customFormat="false" ht="12" hidden="false" customHeight="true" outlineLevel="0" collapsed="false">
      <c r="B59" s="147"/>
    </row>
    <row r="60" customFormat="false" ht="12" hidden="false" customHeight="true" outlineLevel="0" collapsed="false">
      <c r="C60" s="14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Nov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9-01-12T07:26:30Z</cp:lastPrinted>
  <dcterms:modified xsi:type="dcterms:W3CDTF">2009-01-12T10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