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22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Oktobe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0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0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Oktober 2008 nach Gebäudeart und Bauherren</t>
  </si>
  <si>
    <t xml:space="preserve">Baugenehmigungen für Baumaßnahmen an bestehenden Wohn- und Nichtwohngebäuden </t>
  </si>
  <si>
    <t xml:space="preserve">in Berlin Oktober 2008 nach Gebäudeart und Bauherren</t>
  </si>
  <si>
    <t xml:space="preserve">Baugenehmigungen für die Errichtung neuer Wohn- und Nichtwohngebäude in Berlin</t>
  </si>
  <si>
    <t xml:space="preserve">Oktober 2008 nach Gebäudeart und Bauherren</t>
  </si>
  <si>
    <t xml:space="preserve">bestehenden Gebäuden in Berlin Oktober 2008 und 01.01.-31.10.2008 nach Bezirken</t>
  </si>
  <si>
    <t xml:space="preserve">in Berlin Oktober 2008 und 01.01.-31.10.2008 nach Bezirken</t>
  </si>
  <si>
    <t xml:space="preserve">Baugenehmigungen für die Errichtung neuer Wohngebäude in Berlin Oktober 2008</t>
  </si>
  <si>
    <t xml:space="preserve">und 01.01.-31.10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Oktober 2008 und 01.01.-31.10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96 491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51 612</t>
  </si>
  <si>
    <t xml:space="preserve">3 Baugenehmigungen im Wohn- und Nichtwohnbau einschließlich Baumaßnahmen an bestehenden </t>
  </si>
  <si>
    <t xml:space="preserve">   Gebäuden in Berlin Okto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n Berlin Okto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   in Berlin Oktober 2008 nach Gebäudeart und Bauherren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Oktober 2008 und 01.01.-31.10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m²</t>
  </si>
  <si>
    <t xml:space="preserve">1000EUR</t>
  </si>
  <si>
    <t xml:space="preserve">Oktober200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10.2008</t>
  </si>
  <si>
    <t xml:space="preserve">7 Baugenehmigungen für Baumaßnahmen an bestehenden  Wohn- und Nichtwohngebäuden</t>
  </si>
  <si>
    <t xml:space="preserve">    in Berlin Oktober 2008 und 01.01.-31.10.2008 nach Bezirken</t>
  </si>
  <si>
    <t xml:space="preserve">Oktober 2008</t>
  </si>
  <si>
    <t xml:space="preserve">Mitte </t>
  </si>
  <si>
    <t xml:space="preserve">8 Baugenehmigungen für die Errichtung neuer Wohngebäude in Berlin Oktober 2008</t>
  </si>
  <si>
    <t xml:space="preserve">   und 01.01.-31.10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1000 EUR</t>
  </si>
  <si>
    <t xml:space="preserve">9 Baugenehmigungen für die Errichtung neuer Wohngebäude mit 1 oder 2 Wohnungen in Berlin</t>
  </si>
  <si>
    <t xml:space="preserve">   Oktober 2008 und 01.01.-31.10.2008 nach Bezirken</t>
  </si>
  <si>
    <t xml:space="preserve">Baugenehmigungen für die Errichtung neuer Wohngebäude mit 1oder 2 Wohnungen</t>
  </si>
  <si>
    <t xml:space="preserve">10 Baugenehmigungen für die Errichtung neuer Nichtwohngebäude in Berlin Oktober 2008 </t>
  </si>
  <si>
    <t xml:space="preserve">     und 01.01.-31.10.2008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20254020"/>
        <c:axId val="21126643"/>
      </c:barChart>
      <c:catAx>
        <c:axId val="2025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643"/>
        <c:crossesAt val="0"/>
        <c:auto val="1"/>
        <c:lblAlgn val="ctr"/>
        <c:lblOffset val="100"/>
        <c:noMultiLvlLbl val="0"/>
      </c:catAx>
      <c:valAx>
        <c:axId val="2112664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02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E31" activeCellId="0" sqref="E3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6" min="2" style="147" width="10.66"/>
    <col collapsed="false" customWidth="true" hidden="false" outlineLevel="0" max="14" min="7" style="147" width="9.33"/>
    <col collapsed="false" customWidth="true" hidden="false" outlineLevel="0" max="15" min="15" style="147" width="3.87"/>
    <col collapsed="false" customWidth="true" hidden="false" outlineLevel="0" max="17" min="16" style="147" width="9.33"/>
    <col collapsed="false" customWidth="false" hidden="false" outlineLevel="0" max="257" min="18" style="147" width="11.43"/>
  </cols>
  <sheetData>
    <row r="1" s="114" customFormat="true" ht="12" hidden="false" customHeight="true" outlineLevel="0" collapsed="false">
      <c r="A1" s="44" t="s">
        <v>185</v>
      </c>
      <c r="B1" s="44"/>
      <c r="C1" s="44"/>
      <c r="D1" s="44"/>
      <c r="E1" s="44"/>
      <c r="F1" s="44"/>
    </row>
    <row r="2" s="114" customFormat="true" ht="12" hidden="false" customHeight="true" outlineLevel="0" collapsed="false">
      <c r="A2" s="44" t="s">
        <v>186</v>
      </c>
      <c r="B2" s="44"/>
      <c r="C2" s="44"/>
      <c r="D2" s="44"/>
      <c r="E2" s="44"/>
      <c r="F2" s="44"/>
    </row>
    <row r="3" s="150" customFormat="true" ht="12" hidden="false" customHeight="true" outlineLevel="0" collapsed="false">
      <c r="A3" s="148"/>
      <c r="B3" s="83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187</v>
      </c>
      <c r="B4" s="152" t="s">
        <v>188</v>
      </c>
      <c r="C4" s="152"/>
      <c r="D4" s="152"/>
      <c r="E4" s="152"/>
      <c r="F4" s="152"/>
      <c r="G4" s="0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7" t="s">
        <v>189</v>
      </c>
      <c r="C5" s="153" t="s">
        <v>190</v>
      </c>
      <c r="D5" s="153" t="s">
        <v>115</v>
      </c>
      <c r="E5" s="153"/>
      <c r="F5" s="90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7"/>
      <c r="C6" s="153"/>
      <c r="D6" s="153" t="s">
        <v>141</v>
      </c>
      <c r="E6" s="153" t="s">
        <v>191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7"/>
      <c r="C7" s="153"/>
      <c r="D7" s="153"/>
      <c r="E7" s="153"/>
      <c r="F7" s="90"/>
      <c r="G7" s="0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192</v>
      </c>
      <c r="D8" s="153" t="s">
        <v>94</v>
      </c>
      <c r="E8" s="153" t="s">
        <v>192</v>
      </c>
      <c r="F8" s="152" t="s">
        <v>193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56"/>
      <c r="B9" s="157"/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194</v>
      </c>
      <c r="C10" s="159"/>
      <c r="D10" s="159"/>
      <c r="E10" s="159"/>
      <c r="F10" s="159"/>
      <c r="G10" s="0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195</v>
      </c>
      <c r="B11" s="104" t="n">
        <v>7</v>
      </c>
      <c r="C11" s="102" t="n">
        <v>7</v>
      </c>
      <c r="D11" s="103" t="n">
        <v>34</v>
      </c>
      <c r="E11" s="102" t="n">
        <v>54.5</v>
      </c>
      <c r="F11" s="104" t="n">
        <v>8900</v>
      </c>
      <c r="G11" s="0"/>
      <c r="H11" s="161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196</v>
      </c>
      <c r="B12" s="104" t="n">
        <v>4</v>
      </c>
      <c r="C12" s="102" t="n">
        <v>2.5</v>
      </c>
      <c r="D12" s="103" t="n">
        <v>-10</v>
      </c>
      <c r="E12" s="102" t="n">
        <v>3.4</v>
      </c>
      <c r="F12" s="104" t="n">
        <v>573</v>
      </c>
      <c r="G12" s="0"/>
      <c r="H12" s="161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197</v>
      </c>
      <c r="B13" s="104" t="n">
        <v>97</v>
      </c>
      <c r="C13" s="102" t="n">
        <v>44</v>
      </c>
      <c r="D13" s="103" t="n">
        <v>162</v>
      </c>
      <c r="E13" s="102" t="n">
        <v>200.2</v>
      </c>
      <c r="F13" s="104" t="n">
        <v>23852</v>
      </c>
      <c r="G13" s="0"/>
      <c r="H13" s="161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198</v>
      </c>
      <c r="B14" s="104" t="n">
        <v>19</v>
      </c>
      <c r="C14" s="106" t="n">
        <v>161.4</v>
      </c>
      <c r="D14" s="103" t="n">
        <v>13</v>
      </c>
      <c r="E14" s="106" t="n">
        <v>26.5</v>
      </c>
      <c r="F14" s="104" t="n">
        <v>17623</v>
      </c>
      <c r="G14" s="0"/>
      <c r="H14" s="161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199</v>
      </c>
      <c r="B15" s="104" t="n">
        <v>22</v>
      </c>
      <c r="C15" s="102" t="n">
        <v>61.9</v>
      </c>
      <c r="D15" s="103" t="n">
        <v>17</v>
      </c>
      <c r="E15" s="102" t="n">
        <v>18.2</v>
      </c>
      <c r="F15" s="104" t="n">
        <v>47673</v>
      </c>
      <c r="G15" s="0"/>
      <c r="H15" s="161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00</v>
      </c>
      <c r="B16" s="104" t="n">
        <v>26</v>
      </c>
      <c r="C16" s="106" t="n">
        <v>18.2</v>
      </c>
      <c r="D16" s="103" t="n">
        <v>10</v>
      </c>
      <c r="E16" s="106" t="n">
        <v>28.9</v>
      </c>
      <c r="F16" s="104" t="n">
        <v>6528</v>
      </c>
      <c r="G16" s="0"/>
      <c r="H16" s="161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01</v>
      </c>
      <c r="B17" s="104" t="n">
        <v>18</v>
      </c>
      <c r="C17" s="106" t="n">
        <v>29.7</v>
      </c>
      <c r="D17" s="106" t="s">
        <v>31</v>
      </c>
      <c r="E17" s="106" t="n">
        <v>12.1</v>
      </c>
      <c r="F17" s="104" t="n">
        <v>12321</v>
      </c>
      <c r="G17" s="0"/>
      <c r="H17" s="161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02</v>
      </c>
      <c r="B18" s="104" t="n">
        <v>8</v>
      </c>
      <c r="C18" s="102" t="n">
        <v>20.6</v>
      </c>
      <c r="D18" s="103" t="n">
        <v>3</v>
      </c>
      <c r="E18" s="102" t="n">
        <v>5.6</v>
      </c>
      <c r="F18" s="104" t="n">
        <v>2095</v>
      </c>
      <c r="G18" s="0"/>
      <c r="H18" s="161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03</v>
      </c>
      <c r="B19" s="104" t="n">
        <v>23</v>
      </c>
      <c r="C19" s="102" t="n">
        <v>27.1</v>
      </c>
      <c r="D19" s="103" t="n">
        <v>50</v>
      </c>
      <c r="E19" s="102" t="n">
        <v>45.8</v>
      </c>
      <c r="F19" s="104" t="n">
        <v>5643</v>
      </c>
      <c r="G19" s="0"/>
      <c r="H19" s="161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04</v>
      </c>
      <c r="B20" s="104" t="n">
        <v>42</v>
      </c>
      <c r="C20" s="102" t="n">
        <v>13.9</v>
      </c>
      <c r="D20" s="103" t="n">
        <v>36</v>
      </c>
      <c r="E20" s="102" t="n">
        <v>43.7</v>
      </c>
      <c r="F20" s="104" t="n">
        <v>7886</v>
      </c>
      <c r="G20" s="0"/>
      <c r="H20" s="161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05</v>
      </c>
      <c r="B21" s="104" t="n">
        <v>19</v>
      </c>
      <c r="C21" s="102" t="n">
        <v>5.4</v>
      </c>
      <c r="D21" s="103" t="n">
        <v>37</v>
      </c>
      <c r="E21" s="102" t="n">
        <v>45.7</v>
      </c>
      <c r="F21" s="104" t="n">
        <v>8572</v>
      </c>
      <c r="G21" s="162"/>
      <c r="H21" s="161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06</v>
      </c>
      <c r="B22" s="104" t="n">
        <v>13</v>
      </c>
      <c r="C22" s="102" t="n">
        <v>27.9</v>
      </c>
      <c r="D22" s="103" t="n">
        <v>4</v>
      </c>
      <c r="E22" s="102" t="n">
        <v>11.2</v>
      </c>
      <c r="F22" s="104" t="n">
        <v>4349</v>
      </c>
      <c r="G22" s="0"/>
      <c r="H22" s="161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0"/>
      <c r="H23" s="161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5" t="n">
        <v>298</v>
      </c>
      <c r="C24" s="76" t="n">
        <v>419.8</v>
      </c>
      <c r="D24" s="75" t="n">
        <v>356</v>
      </c>
      <c r="E24" s="76" t="n">
        <v>495.7</v>
      </c>
      <c r="F24" s="75" t="n">
        <v>146015</v>
      </c>
      <c r="G24" s="164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07</v>
      </c>
      <c r="C26" s="167"/>
      <c r="D26" s="167"/>
      <c r="E26" s="167"/>
      <c r="F26" s="167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195</v>
      </c>
      <c r="B27" s="168" t="n">
        <v>89</v>
      </c>
      <c r="C27" s="169" t="n">
        <v>1664.6</v>
      </c>
      <c r="D27" s="168" t="n">
        <v>578</v>
      </c>
      <c r="E27" s="168" t="n">
        <v>645.2</v>
      </c>
      <c r="F27" s="104" t="n">
        <v>329175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196</v>
      </c>
      <c r="B28" s="168" t="n">
        <v>79</v>
      </c>
      <c r="C28" s="102" t="n">
        <v>167.3</v>
      </c>
      <c r="D28" s="168" t="n">
        <v>591</v>
      </c>
      <c r="E28" s="170" t="n">
        <v>825.5</v>
      </c>
      <c r="F28" s="104" t="n">
        <v>9506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197</v>
      </c>
      <c r="B29" s="168" t="n">
        <v>599</v>
      </c>
      <c r="C29" s="168" t="n">
        <v>499.8</v>
      </c>
      <c r="D29" s="168" t="n">
        <v>1392</v>
      </c>
      <c r="E29" s="168" t="n">
        <v>1671.3</v>
      </c>
      <c r="F29" s="104" t="n">
        <v>30706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198</v>
      </c>
      <c r="B30" s="168" t="n">
        <v>138</v>
      </c>
      <c r="C30" s="170" t="n">
        <v>688</v>
      </c>
      <c r="D30" s="168" t="n">
        <v>618</v>
      </c>
      <c r="E30" s="170" t="n">
        <v>627.2</v>
      </c>
      <c r="F30" s="104" t="n">
        <v>16723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199</v>
      </c>
      <c r="B31" s="168" t="n">
        <v>249</v>
      </c>
      <c r="C31" s="168" t="n">
        <v>396.2</v>
      </c>
      <c r="D31" s="168" t="n">
        <v>195</v>
      </c>
      <c r="E31" s="170" t="n">
        <v>269</v>
      </c>
      <c r="F31" s="104" t="n">
        <v>9225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00</v>
      </c>
      <c r="B32" s="168" t="n">
        <v>257</v>
      </c>
      <c r="C32" s="169" t="n">
        <v>649.2</v>
      </c>
      <c r="D32" s="168" t="n">
        <v>342</v>
      </c>
      <c r="E32" s="168" t="n">
        <v>463.2</v>
      </c>
      <c r="F32" s="104" t="n">
        <v>13869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01</v>
      </c>
      <c r="B33" s="168" t="n">
        <v>140</v>
      </c>
      <c r="C33" s="170" t="n">
        <v>426.1</v>
      </c>
      <c r="D33" s="168" t="n">
        <v>123</v>
      </c>
      <c r="E33" s="168" t="n">
        <v>160.4</v>
      </c>
      <c r="F33" s="104" t="n">
        <v>5093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02</v>
      </c>
      <c r="B34" s="168" t="n">
        <v>105</v>
      </c>
      <c r="C34" s="168" t="n">
        <v>385.6</v>
      </c>
      <c r="D34" s="168" t="n">
        <v>89</v>
      </c>
      <c r="E34" s="170" t="n">
        <v>111.7</v>
      </c>
      <c r="F34" s="104" t="n">
        <v>5467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03</v>
      </c>
      <c r="B35" s="168" t="n">
        <v>321</v>
      </c>
      <c r="C35" s="170" t="n">
        <v>541.9</v>
      </c>
      <c r="D35" s="168" t="n">
        <v>480</v>
      </c>
      <c r="E35" s="170" t="n">
        <v>503.9</v>
      </c>
      <c r="F35" s="104" t="n">
        <v>13174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04</v>
      </c>
      <c r="B36" s="168" t="n">
        <v>350</v>
      </c>
      <c r="C36" s="170" t="n">
        <v>219.2</v>
      </c>
      <c r="D36" s="168" t="n">
        <v>304</v>
      </c>
      <c r="E36" s="168" t="n">
        <v>401.6</v>
      </c>
      <c r="F36" s="104" t="n">
        <v>5871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05</v>
      </c>
      <c r="B37" s="168" t="n">
        <v>212</v>
      </c>
      <c r="C37" s="170" t="n">
        <v>202.8</v>
      </c>
      <c r="D37" s="168" t="n">
        <v>365</v>
      </c>
      <c r="E37" s="168" t="n">
        <v>411.5</v>
      </c>
      <c r="F37" s="104" t="n">
        <v>9153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06</v>
      </c>
      <c r="B38" s="168" t="n">
        <v>196</v>
      </c>
      <c r="C38" s="170" t="n">
        <v>517.6</v>
      </c>
      <c r="D38" s="168" t="n">
        <v>208</v>
      </c>
      <c r="E38" s="170" t="n">
        <v>297.9</v>
      </c>
      <c r="F38" s="104" t="n">
        <v>6853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3" t="s">
        <v>25</v>
      </c>
      <c r="B40" s="75" t="n">
        <v>2735</v>
      </c>
      <c r="C40" s="171" t="n">
        <v>6358.4</v>
      </c>
      <c r="D40" s="75" t="n">
        <v>5285</v>
      </c>
      <c r="E40" s="171" t="n">
        <v>6388.2</v>
      </c>
      <c r="F40" s="172" t="n">
        <v>1585634</v>
      </c>
      <c r="G40" s="164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Oktober 2008 und 01.01.-31.10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0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F40" activeCellId="0" sqref="F4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6" min="2" style="147" width="10.66"/>
    <col collapsed="false" customWidth="true" hidden="false" outlineLevel="0" max="7" min="7" style="180" width="9.33"/>
    <col collapsed="false" customWidth="true" hidden="false" outlineLevel="0" max="14" min="8" style="147" width="9.33"/>
    <col collapsed="false" customWidth="true" hidden="false" outlineLevel="0" max="15" min="15" style="147" width="3.87"/>
    <col collapsed="false" customWidth="true" hidden="false" outlineLevel="0" max="17" min="16" style="147" width="9.33"/>
    <col collapsed="false" customWidth="false" hidden="false" outlineLevel="0" max="257" min="18" style="147" width="11.43"/>
  </cols>
  <sheetData>
    <row r="1" customFormat="false" ht="12" hidden="false" customHeight="true" outlineLevel="0" collapsed="false">
      <c r="A1" s="44" t="s">
        <v>208</v>
      </c>
      <c r="B1" s="44"/>
      <c r="C1" s="44"/>
      <c r="D1" s="44"/>
      <c r="E1" s="44"/>
      <c r="F1" s="4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1" t="s">
        <v>209</v>
      </c>
      <c r="B2" s="81"/>
      <c r="C2" s="81"/>
      <c r="D2" s="81"/>
      <c r="E2" s="81"/>
      <c r="F2" s="8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0" customFormat="true" ht="12" hidden="false" customHeight="true" outlineLevel="0" collapsed="false">
      <c r="A3" s="148"/>
      <c r="B3" s="83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187</v>
      </c>
      <c r="B4" s="152" t="s">
        <v>179</v>
      </c>
      <c r="C4" s="152"/>
      <c r="D4" s="152"/>
      <c r="E4" s="152"/>
      <c r="F4" s="152"/>
      <c r="G4" s="83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7" t="s">
        <v>140</v>
      </c>
      <c r="C5" s="153" t="s">
        <v>190</v>
      </c>
      <c r="D5" s="153" t="s">
        <v>115</v>
      </c>
      <c r="E5" s="153"/>
      <c r="F5" s="90" t="s">
        <v>116</v>
      </c>
      <c r="G5" s="83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7"/>
      <c r="C6" s="153"/>
      <c r="D6" s="153" t="s">
        <v>141</v>
      </c>
      <c r="E6" s="153" t="s">
        <v>191</v>
      </c>
      <c r="F6" s="90"/>
      <c r="G6" s="83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7"/>
      <c r="C7" s="153"/>
      <c r="D7" s="153"/>
      <c r="E7" s="153"/>
      <c r="F7" s="90"/>
      <c r="G7" s="83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95</v>
      </c>
      <c r="D8" s="153" t="s">
        <v>94</v>
      </c>
      <c r="E8" s="153" t="s">
        <v>95</v>
      </c>
      <c r="F8" s="152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210</v>
      </c>
      <c r="C10" s="159"/>
      <c r="D10" s="159"/>
      <c r="E10" s="159"/>
      <c r="F10" s="159"/>
      <c r="G10" s="83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211</v>
      </c>
      <c r="B11" s="104" t="n">
        <v>5</v>
      </c>
      <c r="C11" s="102" t="n">
        <v>3.6</v>
      </c>
      <c r="D11" s="103" t="n">
        <v>-7</v>
      </c>
      <c r="E11" s="102" t="n">
        <v>6.8</v>
      </c>
      <c r="F11" s="104" t="n">
        <v>3741</v>
      </c>
      <c r="G11" s="83"/>
      <c r="H11" s="0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196</v>
      </c>
      <c r="B12" s="104" t="n">
        <v>4</v>
      </c>
      <c r="C12" s="102" t="n">
        <v>2.5</v>
      </c>
      <c r="D12" s="103" t="n">
        <v>-10</v>
      </c>
      <c r="E12" s="102" t="n">
        <v>3.4</v>
      </c>
      <c r="F12" s="104" t="n">
        <v>573</v>
      </c>
      <c r="G12" s="83"/>
      <c r="H12" s="0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197</v>
      </c>
      <c r="B13" s="104" t="n">
        <v>15</v>
      </c>
      <c r="C13" s="102" t="n">
        <v>-3.4</v>
      </c>
      <c r="D13" s="103" t="n">
        <v>20</v>
      </c>
      <c r="E13" s="102" t="n">
        <v>23.9</v>
      </c>
      <c r="F13" s="104" t="n">
        <v>4301</v>
      </c>
      <c r="G13" s="83"/>
      <c r="H13" s="0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198</v>
      </c>
      <c r="B14" s="104" t="n">
        <v>14</v>
      </c>
      <c r="C14" s="102" t="n">
        <v>-0.2</v>
      </c>
      <c r="D14" s="103" t="n">
        <v>5</v>
      </c>
      <c r="E14" s="102" t="n">
        <v>12.3</v>
      </c>
      <c r="F14" s="104" t="n">
        <v>4806</v>
      </c>
      <c r="G14" s="83"/>
      <c r="H14" s="0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199</v>
      </c>
      <c r="B15" s="104" t="n">
        <v>9</v>
      </c>
      <c r="C15" s="102" t="n">
        <v>6.7</v>
      </c>
      <c r="D15" s="103" t="n">
        <v>4</v>
      </c>
      <c r="E15" s="102" t="n">
        <v>4.7</v>
      </c>
      <c r="F15" s="104" t="n">
        <v>2491</v>
      </c>
      <c r="G15" s="83"/>
      <c r="H15" s="0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00</v>
      </c>
      <c r="B16" s="104" t="n">
        <v>15</v>
      </c>
      <c r="C16" s="102" t="n">
        <v>1.6</v>
      </c>
      <c r="D16" s="103" t="n">
        <v>-1</v>
      </c>
      <c r="E16" s="106" t="n">
        <v>9</v>
      </c>
      <c r="F16" s="104" t="n">
        <v>2949</v>
      </c>
      <c r="G16" s="83"/>
      <c r="H16" s="0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01</v>
      </c>
      <c r="B17" s="104" t="n">
        <v>9</v>
      </c>
      <c r="C17" s="102" t="n">
        <v>6.9</v>
      </c>
      <c r="D17" s="103" t="n">
        <v>-6</v>
      </c>
      <c r="E17" s="102" t="n">
        <v>4.9</v>
      </c>
      <c r="F17" s="104" t="n">
        <v>9002</v>
      </c>
      <c r="G17" s="83"/>
      <c r="H17" s="0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02</v>
      </c>
      <c r="B18" s="104" t="n">
        <v>2</v>
      </c>
      <c r="C18" s="102" t="n">
        <v>0.2</v>
      </c>
      <c r="D18" s="103" t="s">
        <v>31</v>
      </c>
      <c r="E18" s="102" t="n">
        <v>1.4</v>
      </c>
      <c r="F18" s="104" t="n">
        <v>201</v>
      </c>
      <c r="G18" s="83"/>
      <c r="H18" s="0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03</v>
      </c>
      <c r="B19" s="104" t="n">
        <v>4</v>
      </c>
      <c r="C19" s="102" t="n">
        <v>-0.8</v>
      </c>
      <c r="D19" s="103" t="n">
        <v>1</v>
      </c>
      <c r="E19" s="106" t="n">
        <v>1.6</v>
      </c>
      <c r="F19" s="104" t="n">
        <v>145</v>
      </c>
      <c r="G19" s="83"/>
      <c r="H19" s="0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04</v>
      </c>
      <c r="B20" s="104" t="n">
        <v>7</v>
      </c>
      <c r="C20" s="102" t="n">
        <v>3.5</v>
      </c>
      <c r="D20" s="103" t="n">
        <v>-2</v>
      </c>
      <c r="E20" s="102" t="n">
        <v>1.6</v>
      </c>
      <c r="F20" s="104" t="n">
        <v>2849</v>
      </c>
      <c r="G20" s="83"/>
      <c r="H20" s="0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05</v>
      </c>
      <c r="B21" s="104" t="n">
        <v>8</v>
      </c>
      <c r="C21" s="102" t="n">
        <v>-15.1</v>
      </c>
      <c r="D21" s="103" t="n">
        <v>28</v>
      </c>
      <c r="E21" s="106" t="n">
        <v>32.9</v>
      </c>
      <c r="F21" s="104" t="n">
        <v>4089</v>
      </c>
      <c r="G21" s="162"/>
      <c r="H21" s="0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06</v>
      </c>
      <c r="B22" s="104" t="n">
        <v>7</v>
      </c>
      <c r="C22" s="102" t="n">
        <v>1.3</v>
      </c>
      <c r="D22" s="103" t="s">
        <v>31</v>
      </c>
      <c r="E22" s="102" t="n">
        <v>4.1</v>
      </c>
      <c r="F22" s="104" t="n">
        <v>938</v>
      </c>
      <c r="G22" s="83"/>
      <c r="H22" s="0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83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5" t="n">
        <v>99</v>
      </c>
      <c r="C24" s="95" t="n">
        <v>6.5</v>
      </c>
      <c r="D24" s="75" t="n">
        <v>32</v>
      </c>
      <c r="E24" s="76" t="n">
        <v>106.6</v>
      </c>
      <c r="F24" s="75" t="n">
        <v>36085</v>
      </c>
      <c r="G24" s="183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8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07</v>
      </c>
      <c r="C26" s="167"/>
      <c r="D26" s="167"/>
      <c r="E26" s="167"/>
      <c r="F26" s="167"/>
      <c r="G26" s="8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211</v>
      </c>
      <c r="B27" s="168" t="n">
        <v>38</v>
      </c>
      <c r="C27" s="102" t="n">
        <v>-6.8</v>
      </c>
      <c r="D27" s="168" t="n">
        <v>91</v>
      </c>
      <c r="E27" s="168" t="n">
        <v>159.1</v>
      </c>
      <c r="F27" s="104" t="n">
        <v>73225</v>
      </c>
      <c r="G27" s="8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196</v>
      </c>
      <c r="B28" s="168" t="n">
        <v>56</v>
      </c>
      <c r="C28" s="102" t="n">
        <v>-133.9</v>
      </c>
      <c r="D28" s="168" t="n">
        <v>89</v>
      </c>
      <c r="E28" s="168" t="n">
        <v>268.4</v>
      </c>
      <c r="F28" s="104" t="n">
        <v>34836</v>
      </c>
      <c r="G28" s="8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197</v>
      </c>
      <c r="B29" s="168" t="n">
        <v>152</v>
      </c>
      <c r="C29" s="102" t="n">
        <v>-317.1</v>
      </c>
      <c r="D29" s="168" t="n">
        <v>327</v>
      </c>
      <c r="E29" s="170" t="n">
        <v>427</v>
      </c>
      <c r="F29" s="104" t="n">
        <v>96150</v>
      </c>
      <c r="G29" s="8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198</v>
      </c>
      <c r="B30" s="168" t="n">
        <v>91</v>
      </c>
      <c r="C30" s="168" t="n">
        <v>19.2</v>
      </c>
      <c r="D30" s="103" t="n">
        <v>43</v>
      </c>
      <c r="E30" s="170" t="n">
        <v>160.6</v>
      </c>
      <c r="F30" s="104" t="n">
        <v>51527</v>
      </c>
      <c r="G30" s="8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199</v>
      </c>
      <c r="B31" s="168" t="n">
        <v>57</v>
      </c>
      <c r="C31" s="168" t="n">
        <v>20.6</v>
      </c>
      <c r="D31" s="103" t="n">
        <v>-1</v>
      </c>
      <c r="E31" s="170" t="n">
        <v>24</v>
      </c>
      <c r="F31" s="104" t="n">
        <v>9456</v>
      </c>
      <c r="G31" s="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00</v>
      </c>
      <c r="B32" s="168" t="n">
        <v>116</v>
      </c>
      <c r="C32" s="168" t="n">
        <v>3.7</v>
      </c>
      <c r="D32" s="103" t="n">
        <v>46</v>
      </c>
      <c r="E32" s="169" t="n">
        <v>104.3</v>
      </c>
      <c r="F32" s="104" t="n">
        <v>24175</v>
      </c>
      <c r="G32" s="8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01</v>
      </c>
      <c r="B33" s="168" t="n">
        <v>58</v>
      </c>
      <c r="C33" s="168" t="n">
        <v>24.4</v>
      </c>
      <c r="D33" s="103" t="n">
        <v>20</v>
      </c>
      <c r="E33" s="169" t="n">
        <v>39.9</v>
      </c>
      <c r="F33" s="104" t="n">
        <v>18096</v>
      </c>
      <c r="G33" s="8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02</v>
      </c>
      <c r="B34" s="168" t="n">
        <v>41</v>
      </c>
      <c r="C34" s="168" t="n">
        <v>5.6</v>
      </c>
      <c r="D34" s="103" t="n">
        <v>35</v>
      </c>
      <c r="E34" s="168" t="n">
        <v>45.9</v>
      </c>
      <c r="F34" s="104" t="n">
        <v>25404</v>
      </c>
      <c r="G34" s="8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03</v>
      </c>
      <c r="B35" s="168" t="n">
        <v>86</v>
      </c>
      <c r="C35" s="102" t="n">
        <v>-30.6</v>
      </c>
      <c r="D35" s="168" t="n">
        <v>88</v>
      </c>
      <c r="E35" s="169" t="n">
        <v>96.1</v>
      </c>
      <c r="F35" s="104" t="n">
        <v>24383</v>
      </c>
      <c r="G35" s="8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04</v>
      </c>
      <c r="B36" s="168" t="n">
        <v>44</v>
      </c>
      <c r="C36" s="102" t="n">
        <v>3.9</v>
      </c>
      <c r="D36" s="103" t="n">
        <v>-35</v>
      </c>
      <c r="E36" s="168" t="n">
        <v>14.1</v>
      </c>
      <c r="F36" s="104" t="n">
        <v>9095</v>
      </c>
      <c r="G36" s="8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05</v>
      </c>
      <c r="B37" s="168" t="n">
        <v>85</v>
      </c>
      <c r="C37" s="102" t="n">
        <v>-94.1</v>
      </c>
      <c r="D37" s="168" t="n">
        <v>178</v>
      </c>
      <c r="E37" s="168" t="n">
        <v>176.2</v>
      </c>
      <c r="F37" s="104" t="n">
        <v>48493</v>
      </c>
      <c r="G37" s="83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06</v>
      </c>
      <c r="B38" s="168" t="n">
        <v>103</v>
      </c>
      <c r="C38" s="170" t="n">
        <v>10.6</v>
      </c>
      <c r="D38" s="168" t="n">
        <v>88</v>
      </c>
      <c r="E38" s="169" t="n">
        <v>106.1</v>
      </c>
      <c r="F38" s="104" t="n">
        <v>14272</v>
      </c>
      <c r="G38" s="83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83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3" t="s">
        <v>25</v>
      </c>
      <c r="B40" s="184" t="n">
        <v>927</v>
      </c>
      <c r="C40" s="95" t="n">
        <v>-494.7</v>
      </c>
      <c r="D40" s="184" t="n">
        <v>969</v>
      </c>
      <c r="E40" s="76" t="n">
        <v>1621.7</v>
      </c>
      <c r="F40" s="75" t="n">
        <v>429112</v>
      </c>
      <c r="G40" s="183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5"/>
      <c r="C42" s="176"/>
      <c r="D42" s="177"/>
      <c r="E42" s="176"/>
      <c r="F42" s="178"/>
      <c r="G42" s="83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83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Oktober 2008 und 01.01.-31.10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0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G40" activeCellId="0" sqref="G4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7" min="2" style="147" width="10.66"/>
    <col collapsed="false" customWidth="true" hidden="false" outlineLevel="0" max="8" min="8" style="180" width="5.32"/>
    <col collapsed="false" customWidth="true" hidden="false" outlineLevel="0" max="16" min="9" style="147" width="9.33"/>
    <col collapsed="false" customWidth="true" hidden="false" outlineLevel="0" max="17" min="17" style="147" width="3.87"/>
    <col collapsed="false" customWidth="true" hidden="false" outlineLevel="0" max="19" min="18" style="147" width="9.33"/>
    <col collapsed="false" customWidth="false" hidden="false" outlineLevel="0" max="257" min="20" style="147" width="11.43"/>
  </cols>
  <sheetData>
    <row r="1" s="186" customFormat="true" ht="12" hidden="false" customHeight="true" outlineLevel="0" collapsed="false">
      <c r="A1" s="114" t="s">
        <v>212</v>
      </c>
      <c r="B1" s="114"/>
      <c r="C1" s="114"/>
      <c r="D1" s="114"/>
      <c r="E1" s="114"/>
      <c r="F1" s="114"/>
      <c r="G1" s="114"/>
      <c r="H1" s="185"/>
    </row>
    <row r="2" s="188" customFormat="true" ht="12" hidden="false" customHeight="true" outlineLevel="0" collapsed="false">
      <c r="A2" s="114" t="s">
        <v>213</v>
      </c>
      <c r="B2" s="114"/>
      <c r="C2" s="114"/>
      <c r="D2" s="114"/>
      <c r="E2" s="114"/>
      <c r="F2" s="114"/>
      <c r="G2" s="114"/>
      <c r="H2" s="187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187</v>
      </c>
      <c r="B4" s="85" t="s">
        <v>214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184</v>
      </c>
      <c r="C5" s="190" t="s">
        <v>215</v>
      </c>
      <c r="D5" s="153" t="s">
        <v>190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191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216</v>
      </c>
      <c r="D8" s="153" t="s">
        <v>95</v>
      </c>
      <c r="E8" s="153" t="s">
        <v>94</v>
      </c>
      <c r="F8" s="153" t="s">
        <v>95</v>
      </c>
      <c r="G8" s="152" t="s">
        <v>217</v>
      </c>
      <c r="H8" s="191"/>
    </row>
    <row r="9" s="154" customFormat="true" ht="12" hidden="false" customHeight="true" outlineLevel="0" collapsed="false">
      <c r="A9" s="160"/>
      <c r="B9" s="162"/>
      <c r="C9" s="162"/>
      <c r="D9" s="162"/>
      <c r="E9" s="192"/>
      <c r="F9" s="193"/>
      <c r="G9" s="162"/>
      <c r="H9" s="191"/>
    </row>
    <row r="10" s="154" customFormat="true" ht="12" hidden="false" customHeight="true" outlineLevel="0" collapsed="false">
      <c r="B10" s="194" t="s">
        <v>210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195</v>
      </c>
      <c r="B11" s="104" t="n">
        <v>1</v>
      </c>
      <c r="C11" s="104" t="n">
        <v>19</v>
      </c>
      <c r="D11" s="106" t="n">
        <v>1</v>
      </c>
      <c r="E11" s="104" t="n">
        <v>41</v>
      </c>
      <c r="F11" s="106" t="n">
        <v>47.8</v>
      </c>
      <c r="G11" s="104" t="n">
        <v>4680</v>
      </c>
      <c r="H11" s="191"/>
      <c r="I11" s="0"/>
      <c r="J11" s="0"/>
      <c r="K11" s="195"/>
      <c r="L11" s="0"/>
      <c r="M11" s="195"/>
      <c r="N11" s="0"/>
    </row>
    <row r="12" s="154" customFormat="true" ht="12" hidden="false" customHeight="true" outlineLevel="0" collapsed="false">
      <c r="A12" s="160" t="s">
        <v>196</v>
      </c>
      <c r="B12" s="103" t="s">
        <v>31</v>
      </c>
      <c r="C12" s="103" t="s">
        <v>31</v>
      </c>
      <c r="D12" s="103" t="s">
        <v>31</v>
      </c>
      <c r="E12" s="103" t="s">
        <v>31</v>
      </c>
      <c r="F12" s="103" t="s">
        <v>31</v>
      </c>
      <c r="G12" s="103" t="s">
        <v>31</v>
      </c>
      <c r="H12" s="191"/>
      <c r="I12" s="0"/>
      <c r="J12" s="0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197</v>
      </c>
      <c r="B13" s="104" t="n">
        <v>82</v>
      </c>
      <c r="C13" s="104" t="n">
        <v>88</v>
      </c>
      <c r="D13" s="106" t="n">
        <v>47.5</v>
      </c>
      <c r="E13" s="104" t="n">
        <v>142</v>
      </c>
      <c r="F13" s="106" t="n">
        <v>176.2</v>
      </c>
      <c r="G13" s="104" t="n">
        <v>19551</v>
      </c>
      <c r="H13" s="191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198</v>
      </c>
      <c r="B14" s="104" t="n">
        <v>3</v>
      </c>
      <c r="C14" s="104" t="n">
        <v>8</v>
      </c>
      <c r="D14" s="106" t="n">
        <v>2.4</v>
      </c>
      <c r="E14" s="104" t="n">
        <v>8</v>
      </c>
      <c r="F14" s="106" t="n">
        <v>14.2</v>
      </c>
      <c r="G14" s="104" t="n">
        <v>1845</v>
      </c>
      <c r="H14" s="191"/>
      <c r="I14" s="0"/>
      <c r="J14" s="0"/>
      <c r="K14" s="195"/>
      <c r="L14" s="0"/>
      <c r="M14" s="195"/>
      <c r="N14" s="0"/>
    </row>
    <row r="15" s="154" customFormat="true" ht="12" hidden="false" customHeight="true" outlineLevel="0" collapsed="false">
      <c r="A15" s="160" t="s">
        <v>199</v>
      </c>
      <c r="B15" s="104" t="n">
        <v>10</v>
      </c>
      <c r="C15" s="104" t="n">
        <v>7</v>
      </c>
      <c r="D15" s="106" t="n">
        <v>2.1</v>
      </c>
      <c r="E15" s="104" t="n">
        <v>13</v>
      </c>
      <c r="F15" s="106" t="n">
        <v>13.5</v>
      </c>
      <c r="G15" s="104" t="n">
        <v>1713</v>
      </c>
      <c r="H15" s="191"/>
      <c r="I15" s="0"/>
      <c r="J15" s="0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00</v>
      </c>
      <c r="B16" s="104" t="n">
        <v>9</v>
      </c>
      <c r="C16" s="104" t="n">
        <v>11</v>
      </c>
      <c r="D16" s="106" t="n">
        <v>3.6</v>
      </c>
      <c r="E16" s="104" t="n">
        <v>11</v>
      </c>
      <c r="F16" s="106" t="n">
        <v>20</v>
      </c>
      <c r="G16" s="104" t="n">
        <v>2811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01</v>
      </c>
      <c r="B17" s="104" t="n">
        <v>5</v>
      </c>
      <c r="C17" s="104" t="n">
        <v>3</v>
      </c>
      <c r="D17" s="106" t="n">
        <v>0.3</v>
      </c>
      <c r="E17" s="104" t="n">
        <v>6</v>
      </c>
      <c r="F17" s="106" t="n">
        <v>7.2</v>
      </c>
      <c r="G17" s="104" t="n">
        <v>730</v>
      </c>
      <c r="H17" s="191"/>
      <c r="I17" s="0"/>
      <c r="J17" s="0"/>
      <c r="K17" s="195"/>
      <c r="L17" s="0"/>
      <c r="M17" s="195"/>
      <c r="N17" s="0"/>
    </row>
    <row r="18" s="154" customFormat="true" ht="12" hidden="false" customHeight="true" outlineLevel="0" collapsed="false">
      <c r="A18" s="160" t="s">
        <v>202</v>
      </c>
      <c r="B18" s="104" t="n">
        <v>3</v>
      </c>
      <c r="C18" s="104" t="n">
        <v>2</v>
      </c>
      <c r="D18" s="103" t="s">
        <v>31</v>
      </c>
      <c r="E18" s="104" t="n">
        <v>3</v>
      </c>
      <c r="F18" s="106" t="n">
        <v>4.2</v>
      </c>
      <c r="G18" s="104" t="n">
        <v>343</v>
      </c>
      <c r="H18" s="191"/>
      <c r="I18" s="0"/>
      <c r="J18" s="0"/>
      <c r="K18" s="195"/>
      <c r="L18" s="0"/>
      <c r="M18" s="195"/>
      <c r="N18" s="0"/>
    </row>
    <row r="19" s="154" customFormat="true" ht="12" hidden="false" customHeight="true" outlineLevel="0" collapsed="false">
      <c r="A19" s="160" t="s">
        <v>203</v>
      </c>
      <c r="B19" s="104" t="n">
        <v>17</v>
      </c>
      <c r="C19" s="104" t="n">
        <v>24</v>
      </c>
      <c r="D19" s="106" t="n">
        <v>14.4</v>
      </c>
      <c r="E19" s="104" t="n">
        <v>49</v>
      </c>
      <c r="F19" s="106" t="n">
        <v>44.2</v>
      </c>
      <c r="G19" s="104" t="n">
        <v>5056</v>
      </c>
      <c r="H19" s="191"/>
      <c r="I19" s="0"/>
      <c r="J19" s="0"/>
      <c r="K19" s="195"/>
      <c r="L19" s="0"/>
      <c r="M19" s="195"/>
      <c r="N19" s="0"/>
    </row>
    <row r="20" s="154" customFormat="true" ht="12" hidden="false" customHeight="true" outlineLevel="0" collapsed="false">
      <c r="A20" s="160" t="s">
        <v>204</v>
      </c>
      <c r="B20" s="104" t="n">
        <v>33</v>
      </c>
      <c r="C20" s="104" t="n">
        <v>21</v>
      </c>
      <c r="D20" s="106" t="n">
        <v>8.8</v>
      </c>
      <c r="E20" s="104" t="n">
        <v>38</v>
      </c>
      <c r="F20" s="106" t="n">
        <v>42.1</v>
      </c>
      <c r="G20" s="104" t="n">
        <v>4948</v>
      </c>
      <c r="H20" s="191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05</v>
      </c>
      <c r="B21" s="104" t="n">
        <v>9</v>
      </c>
      <c r="C21" s="104" t="n">
        <v>7</v>
      </c>
      <c r="D21" s="106" t="n">
        <v>2.8</v>
      </c>
      <c r="E21" s="104" t="n">
        <v>9</v>
      </c>
      <c r="F21" s="106" t="n">
        <v>12.8</v>
      </c>
      <c r="G21" s="104" t="n">
        <v>1807</v>
      </c>
      <c r="H21" s="191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06</v>
      </c>
      <c r="B22" s="104" t="n">
        <v>4</v>
      </c>
      <c r="C22" s="104" t="n">
        <v>4</v>
      </c>
      <c r="D22" s="106" t="n">
        <v>1.1</v>
      </c>
      <c r="E22" s="104" t="n">
        <v>4</v>
      </c>
      <c r="F22" s="106" t="n">
        <v>7.1</v>
      </c>
      <c r="G22" s="104" t="n">
        <v>922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91"/>
    </row>
    <row r="24" s="165" customFormat="true" ht="12" hidden="false" customHeight="true" outlineLevel="0" collapsed="false">
      <c r="A24" s="163" t="s">
        <v>25</v>
      </c>
      <c r="B24" s="75" t="n">
        <v>176</v>
      </c>
      <c r="C24" s="75" t="n">
        <v>193</v>
      </c>
      <c r="D24" s="76" t="n">
        <v>84</v>
      </c>
      <c r="E24" s="75" t="n">
        <v>324</v>
      </c>
      <c r="F24" s="76" t="n">
        <v>389.2</v>
      </c>
      <c r="G24" s="75" t="n">
        <v>44406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80"/>
      <c r="B26" s="167" t="s">
        <v>207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195</v>
      </c>
      <c r="B27" s="168" t="n">
        <v>23</v>
      </c>
      <c r="C27" s="168" t="n">
        <v>211</v>
      </c>
      <c r="D27" s="168" t="n">
        <v>66.6</v>
      </c>
      <c r="E27" s="168" t="n">
        <v>352</v>
      </c>
      <c r="F27" s="170" t="n">
        <v>405.2</v>
      </c>
      <c r="G27" s="104" t="n">
        <v>46076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196</v>
      </c>
      <c r="B28" s="168" t="n">
        <v>19</v>
      </c>
      <c r="C28" s="168" t="n">
        <v>266</v>
      </c>
      <c r="D28" s="106" t="n">
        <v>74.4</v>
      </c>
      <c r="E28" s="168" t="n">
        <v>502</v>
      </c>
      <c r="F28" s="170" t="n">
        <v>557</v>
      </c>
      <c r="G28" s="104" t="n">
        <v>36824</v>
      </c>
      <c r="H28" s="200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197</v>
      </c>
      <c r="B29" s="168" t="n">
        <v>417</v>
      </c>
      <c r="C29" s="168" t="n">
        <v>636</v>
      </c>
      <c r="D29" s="168" t="n">
        <v>264.4</v>
      </c>
      <c r="E29" s="168" t="n">
        <v>1060</v>
      </c>
      <c r="F29" s="168" t="n">
        <v>1239.4</v>
      </c>
      <c r="G29" s="104" t="n">
        <v>130853</v>
      </c>
      <c r="H29" s="200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198</v>
      </c>
      <c r="B30" s="168" t="n">
        <v>35</v>
      </c>
      <c r="C30" s="168" t="n">
        <v>247</v>
      </c>
      <c r="D30" s="168" t="n">
        <v>175.1</v>
      </c>
      <c r="E30" s="168" t="n">
        <v>575</v>
      </c>
      <c r="F30" s="170" t="n">
        <v>466.6</v>
      </c>
      <c r="G30" s="104" t="n">
        <v>61562</v>
      </c>
      <c r="H30" s="201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199</v>
      </c>
      <c r="B31" s="168" t="n">
        <v>177</v>
      </c>
      <c r="C31" s="168" t="n">
        <v>117</v>
      </c>
      <c r="D31" s="170" t="n">
        <v>49.6</v>
      </c>
      <c r="E31" s="168" t="n">
        <v>193</v>
      </c>
      <c r="F31" s="168" t="n">
        <v>242.9</v>
      </c>
      <c r="G31" s="104" t="n">
        <v>26478</v>
      </c>
      <c r="H31" s="200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0" t="s">
        <v>200</v>
      </c>
      <c r="B32" s="168" t="n">
        <v>125</v>
      </c>
      <c r="C32" s="168" t="n">
        <v>202</v>
      </c>
      <c r="D32" s="170" t="n">
        <v>87.1</v>
      </c>
      <c r="E32" s="168" t="n">
        <v>296</v>
      </c>
      <c r="F32" s="170" t="n">
        <v>358.9</v>
      </c>
      <c r="G32" s="104" t="n">
        <v>50073</v>
      </c>
      <c r="H32" s="200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0" t="s">
        <v>201</v>
      </c>
      <c r="B33" s="168" t="n">
        <v>59</v>
      </c>
      <c r="C33" s="168" t="n">
        <v>63</v>
      </c>
      <c r="D33" s="170" t="n">
        <v>28.7</v>
      </c>
      <c r="E33" s="168" t="n">
        <v>102</v>
      </c>
      <c r="F33" s="170" t="n">
        <v>119.1</v>
      </c>
      <c r="G33" s="104" t="n">
        <v>11988</v>
      </c>
      <c r="H33" s="200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0" t="s">
        <v>202</v>
      </c>
      <c r="B34" s="168" t="n">
        <v>43</v>
      </c>
      <c r="C34" s="168" t="n">
        <v>33</v>
      </c>
      <c r="D34" s="170" t="n">
        <v>14.4</v>
      </c>
      <c r="E34" s="168" t="n">
        <v>54</v>
      </c>
      <c r="F34" s="170" t="n">
        <v>65.7</v>
      </c>
      <c r="G34" s="104" t="n">
        <v>7386</v>
      </c>
      <c r="H34" s="200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0" t="s">
        <v>203</v>
      </c>
      <c r="B35" s="168" t="n">
        <v>216</v>
      </c>
      <c r="C35" s="168" t="n">
        <v>205</v>
      </c>
      <c r="D35" s="168" t="n">
        <v>92.7</v>
      </c>
      <c r="E35" s="168" t="n">
        <v>392</v>
      </c>
      <c r="F35" s="168" t="n">
        <v>407.8</v>
      </c>
      <c r="G35" s="104" t="n">
        <v>45405</v>
      </c>
      <c r="H35" s="200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0" t="s">
        <v>204</v>
      </c>
      <c r="B36" s="168" t="n">
        <v>289</v>
      </c>
      <c r="C36" s="168" t="n">
        <v>185</v>
      </c>
      <c r="D36" s="168" t="n">
        <v>79.3</v>
      </c>
      <c r="E36" s="168" t="n">
        <v>337</v>
      </c>
      <c r="F36" s="170" t="n">
        <v>386.3</v>
      </c>
      <c r="G36" s="104" t="n">
        <v>42962</v>
      </c>
      <c r="H36" s="200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0" t="s">
        <v>205</v>
      </c>
      <c r="B37" s="168" t="n">
        <v>114</v>
      </c>
      <c r="C37" s="168" t="n">
        <v>109</v>
      </c>
      <c r="D37" s="170" t="n">
        <v>32.3</v>
      </c>
      <c r="E37" s="168" t="n">
        <v>187</v>
      </c>
      <c r="F37" s="170" t="n">
        <v>235.2</v>
      </c>
      <c r="G37" s="104" t="n">
        <v>23777</v>
      </c>
      <c r="H37" s="200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06</v>
      </c>
      <c r="B38" s="168" t="n">
        <v>81</v>
      </c>
      <c r="C38" s="168" t="n">
        <v>95</v>
      </c>
      <c r="D38" s="168" t="n">
        <v>49.9</v>
      </c>
      <c r="E38" s="168" t="n">
        <v>119</v>
      </c>
      <c r="F38" s="168" t="n">
        <v>190.9</v>
      </c>
      <c r="G38" s="104" t="n">
        <v>23562</v>
      </c>
      <c r="H38" s="200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H39" s="200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3" t="s">
        <v>25</v>
      </c>
      <c r="B40" s="75" t="n">
        <v>1598</v>
      </c>
      <c r="C40" s="75" t="n">
        <v>2370</v>
      </c>
      <c r="D40" s="76" t="n">
        <v>1014.4</v>
      </c>
      <c r="E40" s="75" t="n">
        <v>4169</v>
      </c>
      <c r="F40" s="76" t="n">
        <v>4675</v>
      </c>
      <c r="G40" s="75" t="n">
        <v>506946</v>
      </c>
      <c r="H40" s="202"/>
      <c r="I40" s="76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4"/>
      <c r="C41" s="204"/>
      <c r="D41" s="204"/>
      <c r="E41" s="204"/>
      <c r="F41" s="204"/>
      <c r="G41" s="204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Oktober 2008"/>
    <hyperlink ref="A2" location="Inhaltsverzeichnis!A28" display="   und 01.01.-31.10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E44" activeCellId="0" sqref="E44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7" min="2" style="147" width="10.66"/>
    <col collapsed="false" customWidth="true" hidden="false" outlineLevel="0" max="8" min="8" style="180" width="5.32"/>
    <col collapsed="false" customWidth="true" hidden="false" outlineLevel="0" max="16" min="9" style="147" width="9.33"/>
    <col collapsed="false" customWidth="true" hidden="false" outlineLevel="0" max="17" min="17" style="147" width="3.87"/>
    <col collapsed="false" customWidth="true" hidden="false" outlineLevel="0" max="19" min="18" style="147" width="9.33"/>
    <col collapsed="false" customWidth="false" hidden="false" outlineLevel="0" max="257" min="20" style="147" width="11.43"/>
  </cols>
  <sheetData>
    <row r="1" s="186" customFormat="true" ht="12" hidden="false" customHeight="true" outlineLevel="0" collapsed="false">
      <c r="A1" s="114" t="s">
        <v>218</v>
      </c>
      <c r="B1" s="114"/>
      <c r="C1" s="114"/>
      <c r="D1" s="114"/>
      <c r="E1" s="114"/>
      <c r="F1" s="114"/>
      <c r="G1" s="114"/>
      <c r="H1" s="185"/>
    </row>
    <row r="2" s="188" customFormat="true" ht="12" hidden="false" customHeight="true" outlineLevel="0" collapsed="false">
      <c r="A2" s="114" t="s">
        <v>219</v>
      </c>
      <c r="B2" s="114"/>
      <c r="C2" s="114"/>
      <c r="D2" s="114"/>
      <c r="E2" s="114"/>
      <c r="F2" s="114"/>
      <c r="G2" s="114"/>
      <c r="H2" s="187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187</v>
      </c>
      <c r="B4" s="85" t="s">
        <v>220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184</v>
      </c>
      <c r="C5" s="190" t="s">
        <v>215</v>
      </c>
      <c r="D5" s="153" t="s">
        <v>190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191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216</v>
      </c>
      <c r="D8" s="153" t="s">
        <v>95</v>
      </c>
      <c r="E8" s="153" t="s">
        <v>94</v>
      </c>
      <c r="F8" s="153" t="s">
        <v>95</v>
      </c>
      <c r="G8" s="152" t="s">
        <v>217</v>
      </c>
      <c r="H8" s="191"/>
    </row>
    <row r="9" s="154" customFormat="true" ht="12" hidden="false" customHeight="true" outlineLevel="0" collapsed="false">
      <c r="A9" s="160"/>
      <c r="B9" s="162"/>
      <c r="C9" s="162"/>
      <c r="D9" s="162"/>
      <c r="E9" s="192"/>
      <c r="F9" s="193"/>
      <c r="G9" s="162"/>
      <c r="H9" s="191"/>
    </row>
    <row r="10" s="154" customFormat="true" ht="12" hidden="false" customHeight="true" outlineLevel="0" collapsed="false">
      <c r="A10" s="158"/>
      <c r="B10" s="194" t="s">
        <v>210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195</v>
      </c>
      <c r="B11" s="106" t="s">
        <v>31</v>
      </c>
      <c r="C11" s="106" t="s">
        <v>31</v>
      </c>
      <c r="D11" s="106" t="s">
        <v>31</v>
      </c>
      <c r="E11" s="106" t="s">
        <v>31</v>
      </c>
      <c r="F11" s="106" t="s">
        <v>31</v>
      </c>
      <c r="G11" s="106" t="s">
        <v>31</v>
      </c>
      <c r="H11" s="191"/>
      <c r="I11" s="0"/>
      <c r="J11" s="0"/>
      <c r="K11" s="195"/>
      <c r="L11" s="0"/>
      <c r="M11" s="195"/>
      <c r="N11" s="0"/>
    </row>
    <row r="12" s="154" customFormat="true" ht="12" hidden="false" customHeight="true" outlineLevel="0" collapsed="false">
      <c r="A12" s="160" t="s">
        <v>196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91"/>
      <c r="I12" s="0"/>
      <c r="J12" s="108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197</v>
      </c>
      <c r="B13" s="104" t="n">
        <v>78</v>
      </c>
      <c r="C13" s="104" t="n">
        <v>55</v>
      </c>
      <c r="D13" s="106" t="n">
        <v>35.2</v>
      </c>
      <c r="E13" s="104" t="n">
        <v>85</v>
      </c>
      <c r="F13" s="106" t="n">
        <v>107.7</v>
      </c>
      <c r="G13" s="104" t="n">
        <v>10296</v>
      </c>
      <c r="H13" s="191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198</v>
      </c>
      <c r="B14" s="104" t="n">
        <v>2</v>
      </c>
      <c r="C14" s="104" t="n">
        <v>4</v>
      </c>
      <c r="D14" s="106" t="n">
        <v>0.3</v>
      </c>
      <c r="E14" s="104" t="n">
        <v>3</v>
      </c>
      <c r="F14" s="106" t="n">
        <v>6.5</v>
      </c>
      <c r="G14" s="104" t="n">
        <v>835</v>
      </c>
      <c r="H14" s="191"/>
      <c r="I14" s="0"/>
      <c r="J14" s="0"/>
      <c r="K14" s="195"/>
      <c r="L14" s="0"/>
      <c r="M14" s="195"/>
      <c r="N14" s="0"/>
    </row>
    <row r="15" s="154" customFormat="true" ht="12" hidden="false" customHeight="true" outlineLevel="0" collapsed="false">
      <c r="A15" s="160" t="s">
        <v>199</v>
      </c>
      <c r="B15" s="104" t="n">
        <v>10</v>
      </c>
      <c r="C15" s="104" t="n">
        <v>7</v>
      </c>
      <c r="D15" s="106" t="n">
        <v>2.1</v>
      </c>
      <c r="E15" s="104" t="n">
        <v>13</v>
      </c>
      <c r="F15" s="106" t="n">
        <v>13.5</v>
      </c>
      <c r="G15" s="104" t="n">
        <v>1713</v>
      </c>
      <c r="H15" s="191"/>
      <c r="I15" s="0"/>
      <c r="J15" s="0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00</v>
      </c>
      <c r="B16" s="104" t="n">
        <v>8</v>
      </c>
      <c r="C16" s="104" t="n">
        <v>8</v>
      </c>
      <c r="D16" s="106" t="n">
        <v>2.6</v>
      </c>
      <c r="E16" s="104" t="n">
        <v>8</v>
      </c>
      <c r="F16" s="106" t="n">
        <v>14.8</v>
      </c>
      <c r="G16" s="104" t="n">
        <v>1955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01</v>
      </c>
      <c r="B17" s="104" t="n">
        <v>5</v>
      </c>
      <c r="C17" s="104" t="n">
        <v>3</v>
      </c>
      <c r="D17" s="106" t="n">
        <v>0.3</v>
      </c>
      <c r="E17" s="104" t="n">
        <v>6</v>
      </c>
      <c r="F17" s="106" t="n">
        <v>7.2</v>
      </c>
      <c r="G17" s="104" t="n">
        <v>730</v>
      </c>
      <c r="H17" s="191"/>
      <c r="I17" s="0"/>
      <c r="J17" s="0"/>
      <c r="K17" s="195"/>
      <c r="L17" s="0"/>
      <c r="M17" s="195"/>
      <c r="N17" s="0"/>
    </row>
    <row r="18" s="154" customFormat="true" ht="12" hidden="false" customHeight="true" outlineLevel="0" collapsed="false">
      <c r="A18" s="160" t="s">
        <v>202</v>
      </c>
      <c r="B18" s="104" t="n">
        <v>3</v>
      </c>
      <c r="C18" s="104" t="n">
        <v>2</v>
      </c>
      <c r="D18" s="106" t="s">
        <v>31</v>
      </c>
      <c r="E18" s="104" t="n">
        <v>3</v>
      </c>
      <c r="F18" s="106" t="n">
        <v>4.2</v>
      </c>
      <c r="G18" s="104" t="n">
        <v>343</v>
      </c>
      <c r="H18" s="191"/>
      <c r="I18" s="0"/>
      <c r="J18" s="0"/>
      <c r="K18" s="195"/>
      <c r="L18" s="0"/>
      <c r="M18" s="195"/>
      <c r="N18" s="0"/>
    </row>
    <row r="19" s="154" customFormat="true" ht="12" hidden="false" customHeight="true" outlineLevel="0" collapsed="false">
      <c r="A19" s="160" t="s">
        <v>203</v>
      </c>
      <c r="B19" s="104" t="n">
        <v>11</v>
      </c>
      <c r="C19" s="104" t="n">
        <v>8</v>
      </c>
      <c r="D19" s="106" t="n">
        <v>2.9</v>
      </c>
      <c r="E19" s="104" t="n">
        <v>13</v>
      </c>
      <c r="F19" s="106" t="n">
        <v>14.9</v>
      </c>
      <c r="G19" s="104" t="n">
        <v>1732</v>
      </c>
      <c r="H19" s="191"/>
      <c r="I19" s="0"/>
      <c r="J19" s="0"/>
      <c r="K19" s="195"/>
      <c r="L19" s="0"/>
      <c r="M19" s="195"/>
      <c r="N19" s="0"/>
    </row>
    <row r="20" s="154" customFormat="true" ht="12" hidden="false" customHeight="true" outlineLevel="0" collapsed="false">
      <c r="A20" s="160" t="s">
        <v>204</v>
      </c>
      <c r="B20" s="104" t="n">
        <v>33</v>
      </c>
      <c r="C20" s="104" t="n">
        <v>21</v>
      </c>
      <c r="D20" s="106" t="n">
        <v>8.8</v>
      </c>
      <c r="E20" s="104" t="n">
        <v>38</v>
      </c>
      <c r="F20" s="106" t="n">
        <v>42.1</v>
      </c>
      <c r="G20" s="104" t="n">
        <v>4948</v>
      </c>
      <c r="H20" s="191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05</v>
      </c>
      <c r="B21" s="104" t="n">
        <v>9</v>
      </c>
      <c r="C21" s="104" t="n">
        <v>7</v>
      </c>
      <c r="D21" s="106" t="n">
        <v>2.8</v>
      </c>
      <c r="E21" s="104" t="n">
        <v>9</v>
      </c>
      <c r="F21" s="106" t="n">
        <v>12.8</v>
      </c>
      <c r="G21" s="104" t="n">
        <v>1807</v>
      </c>
      <c r="H21" s="191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06</v>
      </c>
      <c r="B22" s="104" t="n">
        <v>4</v>
      </c>
      <c r="C22" s="104" t="n">
        <v>4</v>
      </c>
      <c r="D22" s="106" t="n">
        <v>1.1</v>
      </c>
      <c r="E22" s="104" t="n">
        <v>4</v>
      </c>
      <c r="F22" s="106" t="n">
        <v>7.1</v>
      </c>
      <c r="G22" s="104" t="n">
        <v>922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04"/>
      <c r="I23" s="0"/>
      <c r="J23" s="0"/>
      <c r="K23" s="195"/>
      <c r="L23" s="0"/>
      <c r="M23" s="195"/>
      <c r="N23" s="0"/>
    </row>
    <row r="24" s="165" customFormat="true" ht="12" hidden="false" customHeight="true" outlineLevel="0" collapsed="false">
      <c r="A24" s="163" t="s">
        <v>25</v>
      </c>
      <c r="B24" s="75" t="n">
        <v>163</v>
      </c>
      <c r="C24" s="75" t="n">
        <v>117</v>
      </c>
      <c r="D24" s="76" t="n">
        <v>56.1</v>
      </c>
      <c r="E24" s="75" t="n">
        <v>182</v>
      </c>
      <c r="F24" s="76" t="n">
        <v>230.8</v>
      </c>
      <c r="G24" s="75" t="n">
        <v>25281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6"/>
      <c r="B26" s="167" t="s">
        <v>207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195</v>
      </c>
      <c r="B27" s="106" t="s">
        <v>31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104" t="s">
        <v>31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196</v>
      </c>
      <c r="B28" s="168" t="n">
        <v>1</v>
      </c>
      <c r="C28" s="168" t="n">
        <v>0</v>
      </c>
      <c r="D28" s="106" t="n">
        <v>0.1</v>
      </c>
      <c r="E28" s="168" t="n">
        <v>1</v>
      </c>
      <c r="F28" s="106" t="n">
        <v>1.1</v>
      </c>
      <c r="G28" s="104" t="n">
        <v>120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197</v>
      </c>
      <c r="B29" s="168" t="n">
        <v>365</v>
      </c>
      <c r="C29" s="168" t="n">
        <v>245</v>
      </c>
      <c r="D29" s="170" t="n">
        <v>112.1</v>
      </c>
      <c r="E29" s="168" t="n">
        <v>405</v>
      </c>
      <c r="F29" s="106" t="n">
        <v>509.7</v>
      </c>
      <c r="G29" s="104" t="n">
        <v>52179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198</v>
      </c>
      <c r="B30" s="168" t="n">
        <v>10</v>
      </c>
      <c r="C30" s="168" t="n">
        <v>18</v>
      </c>
      <c r="D30" s="170" t="n">
        <v>4.4</v>
      </c>
      <c r="E30" s="168" t="n">
        <v>12</v>
      </c>
      <c r="F30" s="106" t="n">
        <v>30</v>
      </c>
      <c r="G30" s="104" t="n">
        <v>5799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199</v>
      </c>
      <c r="B31" s="168" t="n">
        <v>175</v>
      </c>
      <c r="C31" s="168" t="n">
        <v>115</v>
      </c>
      <c r="D31" s="170" t="n">
        <v>48.1</v>
      </c>
      <c r="E31" s="168" t="n">
        <v>185</v>
      </c>
      <c r="F31" s="168" t="n">
        <v>238.8</v>
      </c>
      <c r="G31" s="104" t="n">
        <v>25940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0" t="s">
        <v>200</v>
      </c>
      <c r="B32" s="168" t="n">
        <v>116</v>
      </c>
      <c r="C32" s="168" t="n">
        <v>112</v>
      </c>
      <c r="D32" s="168" t="n">
        <v>63.7</v>
      </c>
      <c r="E32" s="168" t="n">
        <v>118</v>
      </c>
      <c r="F32" s="168" t="n">
        <v>204.9</v>
      </c>
      <c r="G32" s="104" t="n">
        <v>27386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0" t="s">
        <v>201</v>
      </c>
      <c r="B33" s="168" t="n">
        <v>57</v>
      </c>
      <c r="C33" s="168" t="n">
        <v>40</v>
      </c>
      <c r="D33" s="170" t="n">
        <v>28.7</v>
      </c>
      <c r="E33" s="168" t="n">
        <v>58</v>
      </c>
      <c r="F33" s="170" t="n">
        <v>71.5</v>
      </c>
      <c r="G33" s="104" t="n">
        <v>7408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0" t="s">
        <v>202</v>
      </c>
      <c r="B34" s="168" t="n">
        <v>42</v>
      </c>
      <c r="C34" s="168" t="n">
        <v>30</v>
      </c>
      <c r="D34" s="170" t="n">
        <v>14.4</v>
      </c>
      <c r="E34" s="168" t="n">
        <v>47</v>
      </c>
      <c r="F34" s="170" t="n">
        <v>58.5</v>
      </c>
      <c r="G34" s="104" t="n">
        <v>6686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0" t="s">
        <v>203</v>
      </c>
      <c r="B35" s="168" t="n">
        <v>202</v>
      </c>
      <c r="C35" s="168" t="n">
        <v>132</v>
      </c>
      <c r="D35" s="170" t="n">
        <v>61.9</v>
      </c>
      <c r="E35" s="168" t="n">
        <v>219</v>
      </c>
      <c r="F35" s="168" t="n">
        <v>273.1</v>
      </c>
      <c r="G35" s="104" t="n">
        <v>30375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0" t="s">
        <v>204</v>
      </c>
      <c r="B36" s="168" t="n">
        <v>287</v>
      </c>
      <c r="C36" s="168" t="n">
        <v>181</v>
      </c>
      <c r="D36" s="170" t="n">
        <v>76</v>
      </c>
      <c r="E36" s="168" t="n">
        <v>331</v>
      </c>
      <c r="F36" s="170" t="n">
        <v>379.8</v>
      </c>
      <c r="G36" s="104" t="n">
        <v>42469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0" t="s">
        <v>205</v>
      </c>
      <c r="B37" s="168" t="n">
        <v>105</v>
      </c>
      <c r="C37" s="168" t="n">
        <v>73</v>
      </c>
      <c r="D37" s="168" t="n">
        <v>24.9</v>
      </c>
      <c r="E37" s="168" t="n">
        <v>113</v>
      </c>
      <c r="F37" s="170" t="n">
        <v>154.2</v>
      </c>
      <c r="G37" s="104" t="n">
        <v>15668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06</v>
      </c>
      <c r="B38" s="168" t="n">
        <v>75</v>
      </c>
      <c r="C38" s="168" t="n">
        <v>79</v>
      </c>
      <c r="D38" s="168" t="n">
        <v>41.7</v>
      </c>
      <c r="E38" s="168" t="n">
        <v>83</v>
      </c>
      <c r="F38" s="168" t="n">
        <v>168.7</v>
      </c>
      <c r="G38" s="104" t="n">
        <v>20413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3" t="s">
        <v>25</v>
      </c>
      <c r="B40" s="75" t="n">
        <v>1435</v>
      </c>
      <c r="C40" s="75" t="n">
        <v>1024</v>
      </c>
      <c r="D40" s="205" t="n">
        <v>476</v>
      </c>
      <c r="E40" s="75" t="n">
        <v>1572</v>
      </c>
      <c r="F40" s="206" t="n">
        <v>2090.2</v>
      </c>
      <c r="G40" s="75" t="n">
        <v>234443</v>
      </c>
      <c r="H40" s="207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Oktober 2008 und 01.01.-31.10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34" activeCellId="0" sqref="I34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7" min="2" style="147" width="10.66"/>
    <col collapsed="false" customWidth="true" hidden="false" outlineLevel="0" max="8" min="8" style="180" width="5.32"/>
    <col collapsed="false" customWidth="true" hidden="false" outlineLevel="0" max="16" min="9" style="147" width="9.33"/>
    <col collapsed="false" customWidth="true" hidden="false" outlineLevel="0" max="17" min="17" style="147" width="3.87"/>
    <col collapsed="false" customWidth="true" hidden="false" outlineLevel="0" max="19" min="18" style="147" width="9.33"/>
    <col collapsed="false" customWidth="false" hidden="false" outlineLevel="0" max="257" min="20" style="147" width="11.43"/>
  </cols>
  <sheetData>
    <row r="1" s="186" customFormat="true" ht="12" hidden="false" customHeight="true" outlineLevel="0" collapsed="false">
      <c r="A1" s="114" t="s">
        <v>221</v>
      </c>
      <c r="B1" s="114"/>
      <c r="C1" s="114"/>
      <c r="D1" s="114"/>
      <c r="E1" s="114"/>
      <c r="F1" s="114"/>
      <c r="G1" s="114"/>
      <c r="O1" s="30"/>
      <c r="P1" s="30"/>
      <c r="Q1" s="30"/>
      <c r="R1" s="30"/>
      <c r="S1" s="30"/>
    </row>
    <row r="2" s="188" customFormat="true" ht="12" hidden="false" customHeight="true" outlineLevel="0" collapsed="false">
      <c r="A2" s="114" t="s">
        <v>222</v>
      </c>
      <c r="B2" s="114"/>
      <c r="C2" s="114"/>
      <c r="D2" s="114"/>
      <c r="E2" s="114"/>
      <c r="F2" s="114"/>
      <c r="G2" s="114"/>
      <c r="O2" s="30"/>
      <c r="P2" s="30"/>
      <c r="Q2" s="30"/>
      <c r="R2" s="30"/>
      <c r="S2" s="30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187</v>
      </c>
      <c r="B4" s="85" t="s">
        <v>223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184</v>
      </c>
      <c r="C5" s="190" t="s">
        <v>215</v>
      </c>
      <c r="D5" s="153" t="s">
        <v>190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191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121</v>
      </c>
      <c r="D8" s="153" t="s">
        <v>95</v>
      </c>
      <c r="E8" s="153" t="s">
        <v>94</v>
      </c>
      <c r="F8" s="153" t="s">
        <v>95</v>
      </c>
      <c r="G8" s="152" t="s">
        <v>96</v>
      </c>
      <c r="H8" s="191"/>
    </row>
    <row r="9" s="154" customFormat="true" ht="12" hidden="false" customHeight="true" outlineLevel="0" collapsed="false">
      <c r="A9" s="209"/>
      <c r="B9" s="210"/>
      <c r="C9" s="210"/>
      <c r="D9" s="210"/>
      <c r="E9" s="210"/>
      <c r="F9" s="210"/>
      <c r="G9" s="210"/>
      <c r="H9" s="191"/>
    </row>
    <row r="10" s="154" customFormat="true" ht="12" hidden="false" customHeight="true" outlineLevel="0" collapsed="false">
      <c r="A10" s="160"/>
      <c r="B10" s="194" t="s">
        <v>210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211</v>
      </c>
      <c r="B11" s="104" t="n">
        <v>1</v>
      </c>
      <c r="C11" s="104" t="n">
        <v>1</v>
      </c>
      <c r="D11" s="106" t="n">
        <v>2.4</v>
      </c>
      <c r="E11" s="106" t="s">
        <v>31</v>
      </c>
      <c r="F11" s="106" t="s">
        <v>31</v>
      </c>
      <c r="G11" s="104" t="n">
        <v>479</v>
      </c>
      <c r="H11" s="191"/>
      <c r="I11" s="0"/>
      <c r="J11" s="0"/>
      <c r="K11" s="211"/>
      <c r="L11" s="0"/>
      <c r="M11" s="195"/>
      <c r="N11" s="0"/>
    </row>
    <row r="12" s="154" customFormat="true" ht="12" hidden="false" customHeight="true" outlineLevel="0" collapsed="false">
      <c r="A12" s="160" t="s">
        <v>196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91"/>
      <c r="I12" s="0"/>
      <c r="J12" s="0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197</v>
      </c>
      <c r="B13" s="106" t="s">
        <v>31</v>
      </c>
      <c r="C13" s="106" t="s">
        <v>31</v>
      </c>
      <c r="D13" s="106" t="s">
        <v>31</v>
      </c>
      <c r="E13" s="106" t="s">
        <v>31</v>
      </c>
      <c r="F13" s="106" t="s">
        <v>31</v>
      </c>
      <c r="G13" s="106" t="s">
        <v>31</v>
      </c>
      <c r="H13" s="212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198</v>
      </c>
      <c r="B14" s="104" t="n">
        <v>2</v>
      </c>
      <c r="C14" s="104" t="n">
        <v>83</v>
      </c>
      <c r="D14" s="106" t="n">
        <v>159.1</v>
      </c>
      <c r="E14" s="106" t="s">
        <v>31</v>
      </c>
      <c r="F14" s="106" t="s">
        <v>31</v>
      </c>
      <c r="G14" s="104" t="n">
        <v>10972</v>
      </c>
      <c r="H14" s="191"/>
      <c r="I14" s="0"/>
      <c r="J14" s="0"/>
      <c r="K14" s="106"/>
      <c r="L14" s="0"/>
      <c r="M14" s="195"/>
      <c r="N14" s="0"/>
    </row>
    <row r="15" s="154" customFormat="true" ht="12" hidden="false" customHeight="true" outlineLevel="0" collapsed="false">
      <c r="A15" s="160" t="s">
        <v>199</v>
      </c>
      <c r="B15" s="104" t="n">
        <v>3</v>
      </c>
      <c r="C15" s="104" t="n">
        <v>97</v>
      </c>
      <c r="D15" s="106" t="n">
        <v>53.1</v>
      </c>
      <c r="E15" s="106" t="s">
        <v>31</v>
      </c>
      <c r="F15" s="106" t="s">
        <v>31</v>
      </c>
      <c r="G15" s="104" t="n">
        <v>43469</v>
      </c>
      <c r="H15" s="191"/>
      <c r="I15" s="0"/>
      <c r="J15" s="213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00</v>
      </c>
      <c r="B16" s="104" t="n">
        <v>2</v>
      </c>
      <c r="C16" s="104" t="n">
        <v>7</v>
      </c>
      <c r="D16" s="106" t="n">
        <v>13.1</v>
      </c>
      <c r="E16" s="106" t="s">
        <v>31</v>
      </c>
      <c r="F16" s="106" t="s">
        <v>31</v>
      </c>
      <c r="G16" s="104" t="n">
        <v>768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01</v>
      </c>
      <c r="B17" s="104" t="n">
        <v>4</v>
      </c>
      <c r="C17" s="104" t="n">
        <v>12</v>
      </c>
      <c r="D17" s="106" t="n">
        <v>22.6</v>
      </c>
      <c r="E17" s="106" t="s">
        <v>31</v>
      </c>
      <c r="F17" s="106" t="s">
        <v>31</v>
      </c>
      <c r="G17" s="104" t="n">
        <v>2589</v>
      </c>
      <c r="H17" s="191"/>
      <c r="I17" s="0"/>
      <c r="J17" s="0"/>
      <c r="K17" s="106"/>
      <c r="L17" s="106"/>
      <c r="M17" s="195"/>
      <c r="N17" s="0"/>
    </row>
    <row r="18" s="154" customFormat="true" ht="12" hidden="false" customHeight="true" outlineLevel="0" collapsed="false">
      <c r="A18" s="160" t="s">
        <v>202</v>
      </c>
      <c r="B18" s="104" t="n">
        <v>3</v>
      </c>
      <c r="C18" s="104" t="n">
        <v>16</v>
      </c>
      <c r="D18" s="106" t="n">
        <v>20.5</v>
      </c>
      <c r="E18" s="106" t="s">
        <v>31</v>
      </c>
      <c r="F18" s="106" t="s">
        <v>31</v>
      </c>
      <c r="G18" s="104" t="n">
        <v>1551</v>
      </c>
      <c r="H18" s="191"/>
      <c r="I18" s="0"/>
      <c r="J18" s="213"/>
      <c r="K18" s="106"/>
      <c r="L18" s="106"/>
      <c r="M18" s="213"/>
      <c r="N18" s="0"/>
    </row>
    <row r="19" s="154" customFormat="true" ht="12" hidden="false" customHeight="true" outlineLevel="0" collapsed="false">
      <c r="A19" s="160" t="s">
        <v>203</v>
      </c>
      <c r="B19" s="104" t="n">
        <v>2</v>
      </c>
      <c r="C19" s="104" t="n">
        <v>9</v>
      </c>
      <c r="D19" s="106" t="n">
        <v>13.6</v>
      </c>
      <c r="E19" s="106" t="s">
        <v>31</v>
      </c>
      <c r="F19" s="106" t="s">
        <v>31</v>
      </c>
      <c r="G19" s="104" t="n">
        <v>442</v>
      </c>
      <c r="H19" s="191"/>
      <c r="I19" s="0"/>
      <c r="J19" s="0"/>
      <c r="K19" s="106"/>
      <c r="L19" s="106"/>
      <c r="M19" s="195"/>
      <c r="N19" s="0"/>
    </row>
    <row r="20" s="154" customFormat="true" ht="12" hidden="false" customHeight="true" outlineLevel="0" collapsed="false">
      <c r="A20" s="160" t="s">
        <v>204</v>
      </c>
      <c r="B20" s="104" t="n">
        <v>2</v>
      </c>
      <c r="C20" s="104" t="n">
        <v>1</v>
      </c>
      <c r="D20" s="106" t="n">
        <v>1.7</v>
      </c>
      <c r="E20" s="106" t="s">
        <v>31</v>
      </c>
      <c r="F20" s="106" t="s">
        <v>31</v>
      </c>
      <c r="G20" s="104" t="n">
        <v>89</v>
      </c>
      <c r="H20" s="104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05</v>
      </c>
      <c r="B21" s="104" t="n">
        <v>2</v>
      </c>
      <c r="C21" s="104" t="n">
        <v>27</v>
      </c>
      <c r="D21" s="106" t="n">
        <v>17.8</v>
      </c>
      <c r="E21" s="106" t="s">
        <v>31</v>
      </c>
      <c r="F21" s="106" t="s">
        <v>31</v>
      </c>
      <c r="G21" s="104" t="n">
        <v>2676</v>
      </c>
      <c r="H21" s="124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06</v>
      </c>
      <c r="B22" s="104" t="n">
        <v>2</v>
      </c>
      <c r="C22" s="104" t="n">
        <v>21</v>
      </c>
      <c r="D22" s="106" t="n">
        <v>25.5</v>
      </c>
      <c r="E22" s="106" t="s">
        <v>31</v>
      </c>
      <c r="F22" s="106" t="s">
        <v>31</v>
      </c>
      <c r="G22" s="104" t="n">
        <v>2489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91"/>
      <c r="I23" s="0"/>
      <c r="J23" s="0"/>
      <c r="K23" s="195"/>
      <c r="L23" s="75"/>
      <c r="M23" s="195"/>
      <c r="N23" s="0"/>
    </row>
    <row r="24" s="165" customFormat="true" ht="12" hidden="false" customHeight="true" outlineLevel="0" collapsed="false">
      <c r="A24" s="163" t="s">
        <v>25</v>
      </c>
      <c r="B24" s="75" t="n">
        <v>23</v>
      </c>
      <c r="C24" s="75" t="n">
        <v>274</v>
      </c>
      <c r="D24" s="76" t="n">
        <v>329.3</v>
      </c>
      <c r="E24" s="76" t="s">
        <v>31</v>
      </c>
      <c r="F24" s="76" t="s">
        <v>31</v>
      </c>
      <c r="G24" s="75" t="n">
        <v>65524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6"/>
      <c r="B26" s="167" t="s">
        <v>207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211</v>
      </c>
      <c r="B27" s="168" t="n">
        <v>28</v>
      </c>
      <c r="C27" s="104" t="n">
        <v>1055</v>
      </c>
      <c r="D27" s="106" t="n">
        <v>1604.8</v>
      </c>
      <c r="E27" s="168" t="n">
        <v>135</v>
      </c>
      <c r="F27" s="170" t="n">
        <v>80.9</v>
      </c>
      <c r="G27" s="104" t="n">
        <v>209874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196</v>
      </c>
      <c r="B28" s="168" t="n">
        <v>4</v>
      </c>
      <c r="C28" s="168" t="n">
        <v>117</v>
      </c>
      <c r="D28" s="106" t="n">
        <v>226.8</v>
      </c>
      <c r="E28" s="106" t="s">
        <v>31</v>
      </c>
      <c r="F28" s="106" t="s">
        <v>31</v>
      </c>
      <c r="G28" s="104" t="n">
        <v>23402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197</v>
      </c>
      <c r="B29" s="168" t="n">
        <v>30</v>
      </c>
      <c r="C29" s="168" t="n">
        <v>330</v>
      </c>
      <c r="D29" s="170" t="n">
        <v>552.6</v>
      </c>
      <c r="E29" s="168" t="n">
        <v>5</v>
      </c>
      <c r="F29" s="106" t="n">
        <v>5</v>
      </c>
      <c r="G29" s="104" t="n">
        <v>80059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198</v>
      </c>
      <c r="B30" s="168" t="n">
        <v>12</v>
      </c>
      <c r="C30" s="168" t="n">
        <v>240</v>
      </c>
      <c r="D30" s="170" t="n">
        <v>493.7</v>
      </c>
      <c r="E30" s="106" t="s">
        <v>31</v>
      </c>
      <c r="F30" s="106" t="s">
        <v>31</v>
      </c>
      <c r="G30" s="104" t="n">
        <v>54150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199</v>
      </c>
      <c r="B31" s="168" t="n">
        <v>15</v>
      </c>
      <c r="C31" s="168" t="n">
        <v>339</v>
      </c>
      <c r="D31" s="170" t="n">
        <v>326</v>
      </c>
      <c r="E31" s="168" t="n">
        <v>3</v>
      </c>
      <c r="F31" s="168" t="n">
        <v>2.2</v>
      </c>
      <c r="G31" s="104" t="n">
        <v>56321</v>
      </c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0" t="s">
        <v>200</v>
      </c>
      <c r="B32" s="168" t="n">
        <v>16</v>
      </c>
      <c r="C32" s="168" t="n">
        <v>344</v>
      </c>
      <c r="D32" s="168" t="n">
        <v>558.3</v>
      </c>
      <c r="E32" s="106" t="s">
        <v>31</v>
      </c>
      <c r="F32" s="106" t="s">
        <v>31</v>
      </c>
      <c r="G32" s="104" t="n">
        <v>64450</v>
      </c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0" t="s">
        <v>201</v>
      </c>
      <c r="B33" s="168" t="n">
        <v>23</v>
      </c>
      <c r="C33" s="168" t="n">
        <v>237</v>
      </c>
      <c r="D33" s="169" t="n">
        <v>373</v>
      </c>
      <c r="E33" s="168" t="n">
        <v>1</v>
      </c>
      <c r="F33" s="106" t="n">
        <v>1.3</v>
      </c>
      <c r="G33" s="104" t="n">
        <v>20854</v>
      </c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0" t="s">
        <v>202</v>
      </c>
      <c r="B34" s="168" t="n">
        <v>21</v>
      </c>
      <c r="C34" s="168" t="n">
        <v>291</v>
      </c>
      <c r="D34" s="170" t="n">
        <v>365.6</v>
      </c>
      <c r="E34" s="106" t="s">
        <v>31</v>
      </c>
      <c r="F34" s="106" t="s">
        <v>31</v>
      </c>
      <c r="G34" s="104" t="n">
        <v>21883</v>
      </c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0" t="s">
        <v>203</v>
      </c>
      <c r="B35" s="168" t="n">
        <v>19</v>
      </c>
      <c r="C35" s="168" t="n">
        <v>422</v>
      </c>
      <c r="D35" s="168" t="n">
        <v>479.7</v>
      </c>
      <c r="E35" s="106" t="s">
        <v>31</v>
      </c>
      <c r="F35" s="106" t="s">
        <v>31</v>
      </c>
      <c r="G35" s="104" t="n">
        <v>61955</v>
      </c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0" t="s">
        <v>204</v>
      </c>
      <c r="B36" s="168" t="n">
        <v>17</v>
      </c>
      <c r="C36" s="168" t="n">
        <v>89</v>
      </c>
      <c r="D36" s="168" t="n">
        <v>136.1</v>
      </c>
      <c r="E36" s="168" t="n">
        <v>2</v>
      </c>
      <c r="F36" s="106" t="n">
        <v>1.2</v>
      </c>
      <c r="G36" s="104" t="n">
        <v>6660</v>
      </c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0" t="s">
        <v>205</v>
      </c>
      <c r="B37" s="168" t="n">
        <v>13</v>
      </c>
      <c r="C37" s="168" t="n">
        <v>174</v>
      </c>
      <c r="D37" s="168" t="n">
        <v>264.7</v>
      </c>
      <c r="E37" s="106" t="s">
        <v>31</v>
      </c>
      <c r="F37" s="106" t="s">
        <v>31</v>
      </c>
      <c r="G37" s="104" t="n">
        <v>19269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06</v>
      </c>
      <c r="B38" s="168" t="n">
        <v>12</v>
      </c>
      <c r="C38" s="168" t="n">
        <v>199</v>
      </c>
      <c r="D38" s="169" t="n">
        <v>457.2</v>
      </c>
      <c r="E38" s="168" t="n">
        <v>1</v>
      </c>
      <c r="F38" s="168" t="n">
        <v>0.9</v>
      </c>
      <c r="G38" s="104" t="n">
        <v>30699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3" t="s">
        <v>25</v>
      </c>
      <c r="B40" s="184" t="n">
        <v>210</v>
      </c>
      <c r="C40" s="75" t="n">
        <v>3836</v>
      </c>
      <c r="D40" s="206" t="n">
        <v>5838.6</v>
      </c>
      <c r="E40" s="184" t="n">
        <v>147</v>
      </c>
      <c r="F40" s="184" t="n">
        <v>91.4</v>
      </c>
      <c r="G40" s="75" t="n">
        <v>649576</v>
      </c>
      <c r="H40" s="207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" hidden="false" customHeight="true" outlineLevel="0" collapsed="false">
      <c r="A57" s="180"/>
    </row>
    <row r="58" customFormat="false" ht="12" hidden="false" customHeight="true" outlineLevel="0" collapsed="false">
      <c r="A58" s="180"/>
    </row>
    <row r="59" customFormat="false" ht="12" hidden="false" customHeight="true" outlineLevel="0" collapsed="false">
      <c r="A59" s="180"/>
    </row>
    <row r="60" customFormat="false" ht="12" hidden="false" customHeight="true" outlineLevel="0" collapsed="false">
      <c r="A60" s="180"/>
    </row>
    <row r="61" customFormat="false" ht="12" hidden="false" customHeight="true" outlineLevel="0" collapsed="false">
      <c r="A61" s="180"/>
    </row>
    <row r="62" customFormat="false" ht="12" hidden="false" customHeight="true" outlineLevel="0" collapsed="false">
      <c r="A62" s="180"/>
    </row>
    <row r="63" customFormat="false" ht="12" hidden="false" customHeight="true" outlineLevel="0" collapsed="false">
      <c r="A63" s="180"/>
    </row>
    <row r="64" customFormat="false" ht="12" hidden="false" customHeight="true" outlineLevel="0" collapsed="false">
      <c r="A64" s="18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Oktober 2008 "/>
    <hyperlink ref="A2" location="Inhaltsverzeichnis!A34" display="     und 01.01.-31.10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3" width="11.43"/>
    <col collapsed="false" customWidth="true" hidden="false" outlineLevel="0" max="8" min="8" style="83" width="17.88"/>
    <col collapsed="false" customWidth="true" hidden="true" outlineLevel="0" max="9" min="9" style="83" width="15.99"/>
    <col collapsed="false" customWidth="true" hidden="false" outlineLevel="0" max="10" min="10" style="83" width="0.43"/>
    <col collapsed="false" customWidth="false" hidden="false" outlineLevel="0" max="257" min="11" style="83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4" t="s">
        <v>8</v>
      </c>
    </row>
    <row r="34" customFormat="false" ht="9.9" hidden="false" customHeight="true" outlineLevel="0" collapsed="false">
      <c r="B34" s="11" t="s">
        <v>9</v>
      </c>
    </row>
    <row r="35" customFormat="false" ht="9.9" hidden="false" customHeight="true" outlineLevel="0" collapsed="false">
      <c r="B35" s="11" t="s">
        <v>10</v>
      </c>
    </row>
    <row r="36" customFormat="false" ht="9.9" hidden="false" customHeight="true" outlineLevel="0" collapsed="false">
      <c r="B36" s="11"/>
    </row>
    <row r="37" customFormat="false" ht="9.9" hidden="false" customHeight="true" outlineLevel="0" collapsed="false">
      <c r="B37" s="15" t="s">
        <v>11</v>
      </c>
    </row>
    <row r="38" customFormat="false" ht="9.9" hidden="false" customHeight="true" outlineLevel="0" collapsed="false">
      <c r="B38" s="11" t="s">
        <v>12</v>
      </c>
    </row>
    <row r="39" customFormat="false" ht="9.9" hidden="false" customHeight="true" outlineLevel="0" collapsed="false">
      <c r="B39" s="11" t="s">
        <v>13</v>
      </c>
    </row>
    <row r="40" customFormat="false" ht="9.9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" hidden="false" customHeight="true" outlineLevel="0" collapsed="false">
      <c r="A46" s="11"/>
      <c r="B46" s="16" t="s">
        <v>16</v>
      </c>
      <c r="C46" s="11"/>
    </row>
    <row r="47" customFormat="false" ht="9.9" hidden="false" customHeight="true" outlineLevel="0" collapsed="false">
      <c r="A47" s="11"/>
      <c r="B47" s="11" t="s">
        <v>17</v>
      </c>
      <c r="C47" s="11"/>
    </row>
    <row r="48" customFormat="false" ht="9.9" hidden="false" customHeight="true" outlineLevel="0" collapsed="false">
      <c r="A48" s="11"/>
      <c r="B48" s="11" t="s">
        <v>18</v>
      </c>
      <c r="C48" s="11"/>
    </row>
    <row r="49" customFormat="false" ht="9.9" hidden="false" customHeight="true" outlineLevel="0" collapsed="false">
      <c r="A49" s="11"/>
      <c r="B49" s="11" t="s">
        <v>19</v>
      </c>
      <c r="C49" s="11"/>
    </row>
    <row r="50" customFormat="false" ht="9.9" hidden="false" customHeight="true" outlineLevel="0" collapsed="false">
      <c r="A50" s="11"/>
      <c r="B50" s="11" t="s">
        <v>20</v>
      </c>
      <c r="C50" s="11"/>
    </row>
    <row r="51" customFormat="false" ht="9.9" hidden="false" customHeight="true" outlineLevel="0" collapsed="false">
      <c r="A51" s="11"/>
      <c r="B51" s="16" t="s">
        <v>21</v>
      </c>
      <c r="C51" s="11"/>
    </row>
    <row r="52" customFormat="false" ht="9.9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" hidden="false" customHeight="true" outlineLevel="0" collapsed="false">
      <c r="D57" s="18" t="s">
        <v>31</v>
      </c>
      <c r="E57" s="18" t="s">
        <v>32</v>
      </c>
    </row>
    <row r="58" customFormat="false" ht="9.9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4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0" customFormat="true" ht="12" hidden="false" customHeight="true" outlineLevel="0" collapsed="false">
      <c r="A4" s="27"/>
      <c r="B4" s="28" t="s">
        <v>63</v>
      </c>
      <c r="C4" s="0"/>
      <c r="D4" s="29" t="n">
        <v>4</v>
      </c>
      <c r="E4" s="24"/>
    </row>
    <row r="5" s="31" customFormat="true" ht="12" hidden="false" customHeight="true" outlineLevel="0" collapsed="false">
      <c r="E5" s="24"/>
    </row>
    <row r="6" s="31" customFormat="true" ht="12" hidden="false" customHeight="true" outlineLevel="0" collapsed="false">
      <c r="B6" s="32" t="s">
        <v>64</v>
      </c>
      <c r="E6" s="24"/>
    </row>
    <row r="7" s="31" customFormat="true" ht="12" hidden="false" customHeight="true" outlineLevel="0" collapsed="false">
      <c r="B7" s="33"/>
      <c r="E7" s="24"/>
    </row>
    <row r="8" s="27" customFormat="true" ht="12" hidden="false" customHeight="true" outlineLevel="0" collapsed="false">
      <c r="A8" s="34" t="n">
        <v>1</v>
      </c>
      <c r="B8" s="28" t="s">
        <v>65</v>
      </c>
      <c r="E8" s="35"/>
    </row>
    <row r="9" s="27" customFormat="true" ht="12" hidden="false" customHeight="true" outlineLevel="0" collapsed="false">
      <c r="B9" s="28" t="s">
        <v>66</v>
      </c>
      <c r="D9" s="29" t="n">
        <v>6</v>
      </c>
    </row>
    <row r="10" s="31" customFormat="true" ht="12" hidden="false" customHeight="true" outlineLevel="0" collapsed="false">
      <c r="B10" s="33"/>
      <c r="D10" s="36"/>
    </row>
    <row r="11" s="31" customFormat="true" ht="12" hidden="false" customHeight="true" outlineLevel="0" collapsed="false">
      <c r="A11" s="34" t="n">
        <v>2</v>
      </c>
      <c r="B11" s="28" t="s">
        <v>67</v>
      </c>
      <c r="C11" s="37"/>
      <c r="D11" s="29" t="n">
        <v>7</v>
      </c>
      <c r="E11" s="30"/>
    </row>
    <row r="12" s="31" customFormat="true" ht="12" hidden="false" customHeight="true" outlineLevel="0" collapsed="false">
      <c r="B12" s="33"/>
      <c r="D12" s="36"/>
    </row>
    <row r="13" s="31" customFormat="true" ht="12" hidden="false" customHeight="true" outlineLevel="0" collapsed="false">
      <c r="A13" s="34" t="n">
        <v>3</v>
      </c>
      <c r="B13" s="28" t="s">
        <v>65</v>
      </c>
      <c r="C13" s="37"/>
      <c r="D13" s="36"/>
    </row>
    <row r="14" s="31" customFormat="true" ht="12" hidden="false" customHeight="true" outlineLevel="0" collapsed="false">
      <c r="A14" s="37"/>
      <c r="B14" s="28" t="s">
        <v>68</v>
      </c>
      <c r="C14" s="37"/>
      <c r="D14" s="29" t="n">
        <v>8</v>
      </c>
    </row>
    <row r="15" s="31" customFormat="true" ht="12" hidden="false" customHeight="true" outlineLevel="0" collapsed="false">
      <c r="B15" s="33"/>
      <c r="D15" s="36"/>
    </row>
    <row r="16" s="31" customFormat="true" ht="12" hidden="false" customHeight="true" outlineLevel="0" collapsed="false">
      <c r="A16" s="38" t="n">
        <v>4</v>
      </c>
      <c r="B16" s="28" t="s">
        <v>69</v>
      </c>
    </row>
    <row r="17" s="31" customFormat="true" ht="12" hidden="false" customHeight="true" outlineLevel="0" collapsed="false">
      <c r="B17" s="28" t="s">
        <v>70</v>
      </c>
      <c r="D17" s="39" t="n">
        <v>9</v>
      </c>
    </row>
    <row r="18" s="31" customFormat="true" ht="12" hidden="false" customHeight="true" outlineLevel="0" collapsed="false">
      <c r="B18" s="33"/>
      <c r="D18" s="36"/>
    </row>
    <row r="19" s="31" customFormat="true" ht="12" hidden="false" customHeight="true" outlineLevel="0" collapsed="false">
      <c r="A19" s="38" t="n">
        <v>5</v>
      </c>
      <c r="B19" s="28" t="s">
        <v>71</v>
      </c>
      <c r="C19" s="0"/>
      <c r="D19" s="0"/>
    </row>
    <row r="20" s="31" customFormat="true" ht="12" hidden="false" customHeight="true" outlineLevel="0" collapsed="false">
      <c r="A20" s="0"/>
      <c r="B20" s="28" t="s">
        <v>72</v>
      </c>
      <c r="C20" s="0"/>
      <c r="D20" s="40" t="n">
        <v>10</v>
      </c>
    </row>
    <row r="21" s="31" customFormat="true" ht="12" hidden="false" customHeight="true" outlineLevel="0" collapsed="false">
      <c r="B21" s="33"/>
      <c r="D21" s="36"/>
    </row>
    <row r="22" s="31" customFormat="true" ht="12" hidden="false" customHeight="true" outlineLevel="0" collapsed="false">
      <c r="A22" s="34" t="n">
        <v>6</v>
      </c>
      <c r="B22" s="28" t="s">
        <v>65</v>
      </c>
      <c r="C22" s="37"/>
      <c r="D22" s="36"/>
    </row>
    <row r="23" s="31" customFormat="true" ht="12" hidden="false" customHeight="true" outlineLevel="0" collapsed="false">
      <c r="A23" s="37"/>
      <c r="B23" s="33" t="s">
        <v>73</v>
      </c>
      <c r="C23" s="37"/>
      <c r="D23" s="29" t="n">
        <v>11</v>
      </c>
    </row>
    <row r="24" s="31" customFormat="true" ht="12" hidden="false" customHeight="true" outlineLevel="0" collapsed="false">
      <c r="B24" s="33"/>
      <c r="D24" s="36"/>
    </row>
    <row r="25" s="31" customFormat="true" ht="12" hidden="false" customHeight="true" outlineLevel="0" collapsed="false">
      <c r="A25" s="34" t="n">
        <v>7</v>
      </c>
      <c r="B25" s="28" t="s">
        <v>69</v>
      </c>
      <c r="C25" s="41"/>
      <c r="D25" s="36"/>
    </row>
    <row r="26" s="31" customFormat="true" ht="12" hidden="false" customHeight="true" outlineLevel="0" collapsed="false">
      <c r="A26" s="42"/>
      <c r="B26" s="28" t="s">
        <v>74</v>
      </c>
      <c r="C26" s="41"/>
      <c r="D26" s="29" t="n">
        <v>12</v>
      </c>
    </row>
    <row r="27" s="31" customFormat="true" ht="12" hidden="false" customHeight="true" outlineLevel="0" collapsed="false">
      <c r="B27" s="33"/>
      <c r="D27" s="36"/>
    </row>
    <row r="28" s="31" customFormat="true" ht="12" hidden="false" customHeight="true" outlineLevel="0" collapsed="false">
      <c r="A28" s="34" t="n">
        <v>8</v>
      </c>
      <c r="B28" s="28" t="s">
        <v>75</v>
      </c>
      <c r="C28" s="37"/>
      <c r="D28" s="36"/>
    </row>
    <row r="29" s="31" customFormat="true" ht="12" hidden="false" customHeight="true" outlineLevel="0" collapsed="false">
      <c r="A29" s="37"/>
      <c r="B29" s="28" t="s">
        <v>76</v>
      </c>
      <c r="C29" s="37"/>
      <c r="D29" s="29" t="n">
        <v>13</v>
      </c>
    </row>
    <row r="30" s="31" customFormat="true" ht="12" hidden="false" customHeight="true" outlineLevel="0" collapsed="false">
      <c r="B30" s="33"/>
      <c r="D30" s="36"/>
    </row>
    <row r="31" s="31" customFormat="true" ht="12" hidden="false" customHeight="true" outlineLevel="0" collapsed="false">
      <c r="A31" s="34" t="n">
        <v>9</v>
      </c>
      <c r="B31" s="28" t="s">
        <v>77</v>
      </c>
      <c r="C31" s="37"/>
      <c r="D31" s="36"/>
    </row>
    <row r="32" s="31" customFormat="true" ht="13.2" hidden="false" customHeight="false" outlineLevel="0" collapsed="false">
      <c r="A32" s="37"/>
      <c r="B32" s="28" t="s">
        <v>74</v>
      </c>
      <c r="C32" s="37"/>
      <c r="D32" s="29" t="n">
        <v>14</v>
      </c>
    </row>
    <row r="33" s="31" customFormat="true" ht="13.2" hidden="false" customHeight="false" outlineLevel="0" collapsed="false">
      <c r="B33" s="33"/>
      <c r="D33" s="36"/>
    </row>
    <row r="34" s="31" customFormat="true" ht="13.2" hidden="false" customHeight="false" outlineLevel="0" collapsed="false">
      <c r="A34" s="34" t="n">
        <v>10</v>
      </c>
      <c r="B34" s="28" t="s">
        <v>78</v>
      </c>
      <c r="C34" s="37"/>
      <c r="D34" s="36"/>
    </row>
    <row r="35" s="31" customFormat="true" ht="13.2" hidden="false" customHeight="false" outlineLevel="0" collapsed="false">
      <c r="A35" s="37"/>
      <c r="B35" s="43" t="s">
        <v>79</v>
      </c>
      <c r="C35" s="37"/>
      <c r="D35" s="29" t="n">
        <v>15</v>
      </c>
    </row>
    <row r="36" s="31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8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Oktober 2008 und 01.01.-31.10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08 und 01.01.-31.10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08"/>
    <hyperlink ref="B29" location="'Baugen.  Tab. 8'!A1" display="und 01.01.-31.10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08 und 01.01.-31.10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Oktober 2008 und 01.01.-31.10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63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I45" activeCellId="0" sqref="I4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14" min="11" style="0" width="11.05"/>
    <col collapsed="false" customWidth="false" hidden="false" outlineLevel="0" max="257" min="15" style="45" width="11.55"/>
  </cols>
  <sheetData>
    <row r="1" s="46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1"/>
      <c r="L1" s="31"/>
      <c r="M1" s="31"/>
      <c r="N1" s="31"/>
    </row>
    <row r="2" s="48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7"/>
      <c r="J2" s="47"/>
      <c r="K2" s="31"/>
      <c r="L2" s="31"/>
      <c r="M2" s="31"/>
      <c r="N2" s="31"/>
    </row>
    <row r="3" s="50" customFormat="true" ht="12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0"/>
      <c r="L3" s="0"/>
      <c r="M3" s="0"/>
      <c r="N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</row>
    <row r="12" customFormat="false" ht="12" hidden="false" customHeight="true" outlineLevel="0" collapsed="false">
      <c r="A12" s="65" t="n">
        <v>1998</v>
      </c>
      <c r="B12" s="66" t="n">
        <v>6730</v>
      </c>
      <c r="C12" s="66" t="n">
        <v>4381</v>
      </c>
      <c r="D12" s="66" t="n">
        <v>347</v>
      </c>
      <c r="E12" s="66" t="n">
        <v>2002</v>
      </c>
      <c r="F12" s="66" t="n">
        <v>11941</v>
      </c>
      <c r="G12" s="66" t="n">
        <v>12220</v>
      </c>
      <c r="H12" s="66" t="n">
        <v>13223</v>
      </c>
      <c r="I12" s="66" t="n">
        <v>54410</v>
      </c>
      <c r="J12" s="66" t="n">
        <v>4179403</v>
      </c>
    </row>
    <row r="13" customFormat="false" ht="12" hidden="false" customHeight="true" outlineLevel="0" collapsed="false">
      <c r="A13" s="65" t="n">
        <v>1999</v>
      </c>
      <c r="B13" s="66" t="n">
        <v>6089</v>
      </c>
      <c r="C13" s="66" t="n">
        <v>3740</v>
      </c>
      <c r="D13" s="66" t="n">
        <v>336</v>
      </c>
      <c r="E13" s="66" t="n">
        <v>2013</v>
      </c>
      <c r="F13" s="66" t="n">
        <v>12261</v>
      </c>
      <c r="G13" s="66" t="n">
        <v>10761</v>
      </c>
      <c r="H13" s="66" t="n">
        <v>10849</v>
      </c>
      <c r="I13" s="66" t="n">
        <v>45376</v>
      </c>
      <c r="J13" s="66" t="n">
        <v>3531252</v>
      </c>
    </row>
    <row r="14" customFormat="false" ht="12" hidden="false" customHeight="true" outlineLevel="0" collapsed="false">
      <c r="A14" s="65" t="n">
        <v>2000</v>
      </c>
      <c r="B14" s="66" t="n">
        <v>5862</v>
      </c>
      <c r="C14" s="66" t="n">
        <v>3853</v>
      </c>
      <c r="D14" s="66" t="n">
        <v>306</v>
      </c>
      <c r="E14" s="66" t="n">
        <v>1703</v>
      </c>
      <c r="F14" s="66" t="n">
        <v>9108</v>
      </c>
      <c r="G14" s="66" t="n">
        <v>9160</v>
      </c>
      <c r="H14" s="66" t="n">
        <v>7719</v>
      </c>
      <c r="I14" s="66" t="n">
        <v>37919</v>
      </c>
      <c r="J14" s="66" t="n">
        <v>2560211</v>
      </c>
    </row>
    <row r="15" customFormat="false" ht="12" hidden="false" customHeight="true" outlineLevel="0" collapsed="false">
      <c r="A15" s="65" t="n">
        <v>2001</v>
      </c>
      <c r="B15" s="66" t="n">
        <v>4271</v>
      </c>
      <c r="C15" s="66" t="n">
        <v>2534</v>
      </c>
      <c r="D15" s="66" t="n">
        <v>248</v>
      </c>
      <c r="E15" s="66" t="n">
        <v>1489</v>
      </c>
      <c r="F15" s="66" t="n">
        <v>8947</v>
      </c>
      <c r="G15" s="66" t="n">
        <v>6103</v>
      </c>
      <c r="H15" s="66" t="n">
        <v>4511</v>
      </c>
      <c r="I15" s="66" t="n">
        <v>23220</v>
      </c>
      <c r="J15" s="66" t="n">
        <v>2180276</v>
      </c>
    </row>
    <row r="16" customFormat="false" ht="12" hidden="false" customHeight="true" outlineLevel="0" collapsed="false">
      <c r="A16" s="65" t="n">
        <v>2002</v>
      </c>
      <c r="B16" s="66" t="n">
        <v>3666</v>
      </c>
      <c r="C16" s="66" t="n">
        <v>2076</v>
      </c>
      <c r="D16" s="66" t="n">
        <v>222</v>
      </c>
      <c r="E16" s="66" t="n">
        <v>1368</v>
      </c>
      <c r="F16" s="66" t="n">
        <v>7684.93</v>
      </c>
      <c r="G16" s="66" t="n">
        <v>4960.06</v>
      </c>
      <c r="H16" s="66" t="n">
        <v>3527</v>
      </c>
      <c r="I16" s="66" t="n">
        <v>19020</v>
      </c>
      <c r="J16" s="66" t="n">
        <v>1845354</v>
      </c>
    </row>
    <row r="17" customFormat="false" ht="12" hidden="false" customHeight="true" outlineLevel="0" collapsed="false">
      <c r="A17" s="65" t="n">
        <v>2003</v>
      </c>
      <c r="B17" s="66" t="n">
        <v>3606</v>
      </c>
      <c r="C17" s="66" t="n">
        <v>2060</v>
      </c>
      <c r="D17" s="66" t="n">
        <v>239</v>
      </c>
      <c r="E17" s="66" t="n">
        <v>1307</v>
      </c>
      <c r="F17" s="66" t="n">
        <v>8664.95</v>
      </c>
      <c r="G17" s="66" t="n">
        <v>4523.49</v>
      </c>
      <c r="H17" s="66" t="n">
        <v>3134</v>
      </c>
      <c r="I17" s="66" t="n">
        <v>17160</v>
      </c>
      <c r="J17" s="66" t="n">
        <v>1811973</v>
      </c>
    </row>
    <row r="18" s="67" customFormat="true" ht="12" hidden="false" customHeight="true" outlineLevel="0" collapsed="false">
      <c r="A18" s="65" t="n">
        <v>2004</v>
      </c>
      <c r="B18" s="66" t="n">
        <v>3713</v>
      </c>
      <c r="C18" s="66" t="n">
        <v>2329</v>
      </c>
      <c r="D18" s="66" t="n">
        <v>208</v>
      </c>
      <c r="E18" s="66" t="n">
        <v>1176</v>
      </c>
      <c r="F18" s="66" t="n">
        <v>7390</v>
      </c>
      <c r="G18" s="66" t="n">
        <v>4936</v>
      </c>
      <c r="H18" s="66" t="n">
        <v>3686</v>
      </c>
      <c r="I18" s="66" t="n">
        <v>19085</v>
      </c>
      <c r="J18" s="66" t="n">
        <v>1439879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5</v>
      </c>
      <c r="B19" s="66" t="n">
        <v>3480</v>
      </c>
      <c r="C19" s="66" t="n">
        <v>2320</v>
      </c>
      <c r="D19" s="66" t="n">
        <v>198</v>
      </c>
      <c r="E19" s="66" t="n">
        <v>962</v>
      </c>
      <c r="F19" s="66" t="n">
        <v>5166</v>
      </c>
      <c r="G19" s="66" t="n">
        <v>4518</v>
      </c>
      <c r="H19" s="66" t="n">
        <v>3224</v>
      </c>
      <c r="I19" s="66" t="n">
        <v>17445</v>
      </c>
      <c r="J19" s="66" t="n">
        <v>1055020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6</v>
      </c>
      <c r="B20" s="66" t="n">
        <v>4023</v>
      </c>
      <c r="C20" s="66" t="n">
        <v>2824</v>
      </c>
      <c r="D20" s="66" t="n">
        <v>229</v>
      </c>
      <c r="E20" s="66" t="n">
        <v>970</v>
      </c>
      <c r="F20" s="66" t="n">
        <v>6934</v>
      </c>
      <c r="G20" s="66" t="n">
        <v>6054</v>
      </c>
      <c r="H20" s="66" t="n">
        <v>5019</v>
      </c>
      <c r="I20" s="66" t="n">
        <v>23675</v>
      </c>
      <c r="J20" s="66" t="n">
        <v>1599963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7</v>
      </c>
      <c r="B21" s="66" t="n">
        <v>3288</v>
      </c>
      <c r="C21" s="66" t="n">
        <v>2119</v>
      </c>
      <c r="D21" s="66" t="n">
        <v>217</v>
      </c>
      <c r="E21" s="66" t="n">
        <v>952</v>
      </c>
      <c r="F21" s="66" t="n">
        <v>7187.56</v>
      </c>
      <c r="G21" s="66" t="n">
        <v>6113.33</v>
      </c>
      <c r="H21" s="66" t="n">
        <v>4889</v>
      </c>
      <c r="I21" s="66" t="n">
        <v>22204</v>
      </c>
      <c r="J21" s="66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97</v>
      </c>
      <c r="B23" s="66" t="n">
        <v>241</v>
      </c>
      <c r="C23" s="66" t="n">
        <v>160</v>
      </c>
      <c r="D23" s="66" t="n">
        <v>14</v>
      </c>
      <c r="E23" s="66" t="n">
        <v>67</v>
      </c>
      <c r="F23" s="66" t="n">
        <v>348</v>
      </c>
      <c r="G23" s="66" t="n">
        <v>355</v>
      </c>
      <c r="H23" s="66" t="n">
        <v>279</v>
      </c>
      <c r="I23" s="66" t="n">
        <v>1394</v>
      </c>
      <c r="J23" s="66" t="n">
        <v>72352</v>
      </c>
    </row>
    <row r="24" customFormat="false" ht="12" hidden="false" customHeight="true" outlineLevel="0" collapsed="false">
      <c r="A24" s="68" t="s">
        <v>98</v>
      </c>
      <c r="B24" s="66" t="n">
        <v>141</v>
      </c>
      <c r="C24" s="66" t="n">
        <v>94</v>
      </c>
      <c r="D24" s="66" t="n">
        <v>10</v>
      </c>
      <c r="E24" s="66" t="n">
        <v>37</v>
      </c>
      <c r="F24" s="66" t="n">
        <v>120</v>
      </c>
      <c r="G24" s="66" t="n">
        <v>372</v>
      </c>
      <c r="H24" s="66" t="n">
        <v>347</v>
      </c>
      <c r="I24" s="66" t="n">
        <v>1344</v>
      </c>
      <c r="J24" s="66" t="n">
        <v>65021</v>
      </c>
    </row>
    <row r="25" customFormat="false" ht="12" hidden="false" customHeight="true" outlineLevel="0" collapsed="false">
      <c r="A25" s="68" t="s">
        <v>99</v>
      </c>
      <c r="B25" s="66" t="n">
        <v>287</v>
      </c>
      <c r="C25" s="66" t="n">
        <v>181</v>
      </c>
      <c r="D25" s="66" t="n">
        <v>19</v>
      </c>
      <c r="E25" s="66" t="n">
        <v>87</v>
      </c>
      <c r="F25" s="66" t="n">
        <v>220</v>
      </c>
      <c r="G25" s="66" t="n">
        <v>686</v>
      </c>
      <c r="H25" s="66" t="n">
        <v>545</v>
      </c>
      <c r="I25" s="66" t="n">
        <v>2335</v>
      </c>
      <c r="J25" s="66" t="n">
        <v>103011</v>
      </c>
    </row>
    <row r="26" customFormat="false" ht="12" hidden="false" customHeight="true" outlineLevel="0" collapsed="false">
      <c r="A26" s="68" t="s">
        <v>100</v>
      </c>
      <c r="B26" s="66" t="n">
        <v>321</v>
      </c>
      <c r="C26" s="66" t="n">
        <v>211</v>
      </c>
      <c r="D26" s="66" t="n">
        <v>21</v>
      </c>
      <c r="E26" s="66" t="n">
        <v>89</v>
      </c>
      <c r="F26" s="66" t="n">
        <v>274</v>
      </c>
      <c r="G26" s="66" t="n">
        <v>635</v>
      </c>
      <c r="H26" s="66" t="n">
        <v>535</v>
      </c>
      <c r="I26" s="66" t="n">
        <v>2243</v>
      </c>
      <c r="J26" s="66" t="n">
        <v>103665</v>
      </c>
    </row>
    <row r="27" customFormat="false" ht="12" hidden="false" customHeight="true" outlineLevel="0" collapsed="false">
      <c r="A27" s="68" t="s">
        <v>101</v>
      </c>
      <c r="B27" s="66" t="n">
        <v>369</v>
      </c>
      <c r="C27" s="66" t="n">
        <v>261</v>
      </c>
      <c r="D27" s="66" t="n">
        <v>18</v>
      </c>
      <c r="E27" s="66" t="n">
        <v>90</v>
      </c>
      <c r="F27" s="66" t="n">
        <v>918</v>
      </c>
      <c r="G27" s="66" t="n">
        <v>583</v>
      </c>
      <c r="H27" s="66" t="n">
        <v>386</v>
      </c>
      <c r="I27" s="66" t="n">
        <v>2079</v>
      </c>
      <c r="J27" s="66" t="n">
        <v>154708</v>
      </c>
    </row>
    <row r="28" customFormat="false" ht="12" hidden="false" customHeight="true" outlineLevel="0" collapsed="false">
      <c r="A28" s="68" t="s">
        <v>102</v>
      </c>
      <c r="B28" s="66" t="n">
        <v>252</v>
      </c>
      <c r="C28" s="66" t="n">
        <v>152</v>
      </c>
      <c r="D28" s="66" t="n">
        <v>12</v>
      </c>
      <c r="E28" s="66" t="n">
        <v>88</v>
      </c>
      <c r="F28" s="66" t="n">
        <v>1198</v>
      </c>
      <c r="G28" s="66" t="n">
        <v>351</v>
      </c>
      <c r="H28" s="66" t="n">
        <v>223</v>
      </c>
      <c r="I28" s="66" t="n">
        <v>1130</v>
      </c>
      <c r="J28" s="66" t="n">
        <v>279394</v>
      </c>
    </row>
    <row r="29" customFormat="false" ht="12" hidden="false" customHeight="true" outlineLevel="0" collapsed="false">
      <c r="A29" s="68" t="s">
        <v>103</v>
      </c>
      <c r="B29" s="66" t="n">
        <v>250</v>
      </c>
      <c r="C29" s="66" t="n">
        <v>118</v>
      </c>
      <c r="D29" s="66" t="n">
        <v>24</v>
      </c>
      <c r="E29" s="66" t="n">
        <v>108</v>
      </c>
      <c r="F29" s="66" t="n">
        <v>1108</v>
      </c>
      <c r="G29" s="66" t="n">
        <v>404</v>
      </c>
      <c r="H29" s="66" t="n">
        <v>317</v>
      </c>
      <c r="I29" s="66" t="n">
        <v>1531</v>
      </c>
      <c r="J29" s="66" t="n">
        <v>158714</v>
      </c>
    </row>
    <row r="30" customFormat="false" ht="12" hidden="false" customHeight="true" outlineLevel="0" collapsed="false">
      <c r="A30" s="68" t="s">
        <v>104</v>
      </c>
      <c r="B30" s="66" t="n">
        <v>327</v>
      </c>
      <c r="C30" s="66" t="n">
        <v>223</v>
      </c>
      <c r="D30" s="66" t="n">
        <v>22</v>
      </c>
      <c r="E30" s="66" t="n">
        <v>82</v>
      </c>
      <c r="F30" s="66" t="n">
        <v>352</v>
      </c>
      <c r="G30" s="66" t="n">
        <v>425</v>
      </c>
      <c r="H30" s="66" t="n">
        <v>299</v>
      </c>
      <c r="I30" s="66" t="n">
        <v>1691</v>
      </c>
      <c r="J30" s="66" t="n">
        <v>85910</v>
      </c>
      <c r="L30" s="67"/>
    </row>
    <row r="31" customFormat="false" ht="12" hidden="false" customHeight="true" outlineLevel="0" collapsed="false">
      <c r="A31" s="68" t="s">
        <v>105</v>
      </c>
      <c r="B31" s="66" t="n">
        <v>269</v>
      </c>
      <c r="C31" s="66" t="n">
        <v>160</v>
      </c>
      <c r="D31" s="66" t="n">
        <v>27</v>
      </c>
      <c r="E31" s="66" t="n">
        <v>82</v>
      </c>
      <c r="F31" s="66" t="n">
        <v>904</v>
      </c>
      <c r="G31" s="66" t="n">
        <v>596</v>
      </c>
      <c r="H31" s="66" t="n">
        <v>486</v>
      </c>
      <c r="I31" s="66" t="n">
        <v>2203</v>
      </c>
      <c r="J31" s="66" t="n">
        <v>181446</v>
      </c>
    </row>
    <row r="32" customFormat="false" ht="12" hidden="false" customHeight="true" outlineLevel="0" collapsed="false">
      <c r="A32" s="68" t="s">
        <v>106</v>
      </c>
      <c r="B32" s="66" t="n">
        <v>247</v>
      </c>
      <c r="C32" s="66" t="n">
        <v>179</v>
      </c>
      <c r="D32" s="66" t="n">
        <v>10</v>
      </c>
      <c r="E32" s="66" t="n">
        <v>58</v>
      </c>
      <c r="F32" s="66" t="n">
        <v>64</v>
      </c>
      <c r="G32" s="66" t="n">
        <v>571</v>
      </c>
      <c r="H32" s="66" t="n">
        <v>547</v>
      </c>
      <c r="I32" s="66" t="n">
        <v>2138</v>
      </c>
      <c r="J32" s="66" t="n">
        <v>83296</v>
      </c>
    </row>
    <row r="33" customFormat="false" ht="12" hidden="false" customHeight="true" outlineLevel="0" collapsed="false">
      <c r="A33" s="68" t="s">
        <v>107</v>
      </c>
      <c r="B33" s="66" t="n">
        <v>265</v>
      </c>
      <c r="C33" s="66" t="n">
        <v>158</v>
      </c>
      <c r="D33" s="66" t="n">
        <v>26</v>
      </c>
      <c r="E33" s="66" t="n">
        <v>81</v>
      </c>
      <c r="F33" s="66" t="n">
        <v>1463</v>
      </c>
      <c r="G33" s="66" t="n">
        <v>484</v>
      </c>
      <c r="H33" s="66" t="n">
        <v>396</v>
      </c>
      <c r="I33" s="66" t="n">
        <v>1583</v>
      </c>
      <c r="J33" s="66" t="n">
        <v>476976</v>
      </c>
    </row>
    <row r="34" customFormat="false" ht="12" hidden="false" customHeight="true" outlineLevel="0" collapsed="false">
      <c r="A34" s="68" t="s">
        <v>108</v>
      </c>
      <c r="B34" s="66" t="n">
        <v>321</v>
      </c>
      <c r="C34" s="66" t="n">
        <v>222</v>
      </c>
      <c r="D34" s="66" t="n">
        <v>14</v>
      </c>
      <c r="E34" s="66" t="n">
        <v>85</v>
      </c>
      <c r="F34" s="66" t="n">
        <v>219</v>
      </c>
      <c r="G34" s="66" t="n">
        <v>657</v>
      </c>
      <c r="H34" s="66" t="n">
        <v>523</v>
      </c>
      <c r="I34" s="66" t="n">
        <v>2533</v>
      </c>
      <c r="J34" s="66" t="n">
        <v>105471</v>
      </c>
      <c r="L34" s="69"/>
    </row>
    <row r="35" customFormat="false" ht="12" hidden="false" customHeight="true" outlineLevel="0" collapsed="false">
      <c r="A35" s="70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9</v>
      </c>
      <c r="B36" s="66" t="n">
        <v>268</v>
      </c>
      <c r="C36" s="66" t="n">
        <v>160</v>
      </c>
      <c r="D36" s="66" t="n">
        <v>15</v>
      </c>
      <c r="E36" s="66" t="n">
        <v>93</v>
      </c>
      <c r="F36" s="66" t="n">
        <v>561</v>
      </c>
      <c r="G36" s="66" t="n">
        <v>451</v>
      </c>
      <c r="H36" s="66" t="n">
        <v>357</v>
      </c>
      <c r="I36" s="66" t="n">
        <v>1609</v>
      </c>
      <c r="J36" s="66" t="n">
        <v>111968</v>
      </c>
    </row>
    <row r="37" customFormat="false" ht="12" hidden="false" customHeight="true" outlineLevel="0" collapsed="false">
      <c r="A37" s="68" t="s">
        <v>98</v>
      </c>
      <c r="B37" s="66" t="n">
        <v>258</v>
      </c>
      <c r="C37" s="66" t="n">
        <v>143</v>
      </c>
      <c r="D37" s="66" t="n">
        <v>28</v>
      </c>
      <c r="E37" s="66" t="n">
        <v>87</v>
      </c>
      <c r="F37" s="66" t="n">
        <v>436</v>
      </c>
      <c r="G37" s="66" t="n">
        <v>664</v>
      </c>
      <c r="H37" s="66" t="n">
        <v>517</v>
      </c>
      <c r="I37" s="66" t="n">
        <v>2243</v>
      </c>
      <c r="J37" s="66" t="n">
        <v>146497</v>
      </c>
    </row>
    <row r="38" customFormat="false" ht="12" hidden="false" customHeight="true" outlineLevel="0" collapsed="false">
      <c r="A38" s="68" t="s">
        <v>99</v>
      </c>
      <c r="B38" s="66" t="n">
        <v>272</v>
      </c>
      <c r="C38" s="66" t="n">
        <v>175</v>
      </c>
      <c r="D38" s="66" t="n">
        <v>12</v>
      </c>
      <c r="E38" s="66" t="n">
        <v>85</v>
      </c>
      <c r="F38" s="66" t="n">
        <v>423</v>
      </c>
      <c r="G38" s="66" t="n">
        <v>839</v>
      </c>
      <c r="H38" s="66" t="n">
        <v>733</v>
      </c>
      <c r="I38" s="66" t="n">
        <v>2898</v>
      </c>
      <c r="J38" s="66" t="n">
        <v>188926</v>
      </c>
    </row>
    <row r="39" customFormat="false" ht="12" hidden="false" customHeight="true" outlineLevel="0" collapsed="false">
      <c r="A39" s="68" t="s">
        <v>100</v>
      </c>
      <c r="B39" s="66" t="n">
        <v>314</v>
      </c>
      <c r="C39" s="66" t="n">
        <v>191</v>
      </c>
      <c r="D39" s="66" t="n">
        <v>23</v>
      </c>
      <c r="E39" s="66" t="n">
        <v>100</v>
      </c>
      <c r="F39" s="66" t="n">
        <v>1085</v>
      </c>
      <c r="G39" s="66" t="n">
        <v>789</v>
      </c>
      <c r="H39" s="66" t="n">
        <v>681</v>
      </c>
      <c r="I39" s="66" t="n">
        <v>2851</v>
      </c>
      <c r="J39" s="66" t="n">
        <v>191845</v>
      </c>
    </row>
    <row r="40" customFormat="false" ht="12" hidden="false" customHeight="true" outlineLevel="0" collapsed="false">
      <c r="A40" s="68" t="s">
        <v>101</v>
      </c>
      <c r="B40" s="66" t="n">
        <v>248</v>
      </c>
      <c r="C40" s="66" t="n">
        <v>136</v>
      </c>
      <c r="D40" s="66" t="n">
        <v>22</v>
      </c>
      <c r="E40" s="66" t="n">
        <v>90</v>
      </c>
      <c r="F40" s="66" t="n">
        <v>888</v>
      </c>
      <c r="G40" s="66" t="n">
        <v>637</v>
      </c>
      <c r="H40" s="66" t="n">
        <v>535</v>
      </c>
      <c r="I40" s="66" t="n">
        <v>2323</v>
      </c>
      <c r="J40" s="66" t="n">
        <v>203629</v>
      </c>
    </row>
    <row r="41" customFormat="false" ht="12" hidden="false" customHeight="true" outlineLevel="0" collapsed="false">
      <c r="A41" s="68" t="s">
        <v>102</v>
      </c>
      <c r="B41" s="66" t="n">
        <v>263</v>
      </c>
      <c r="C41" s="66" t="n">
        <v>155</v>
      </c>
      <c r="D41" s="66" t="n">
        <v>22</v>
      </c>
      <c r="E41" s="66" t="n">
        <v>86</v>
      </c>
      <c r="F41" s="66" t="n">
        <v>942</v>
      </c>
      <c r="G41" s="66" t="n">
        <v>767</v>
      </c>
      <c r="H41" s="66" t="n">
        <v>571</v>
      </c>
      <c r="I41" s="66" t="n">
        <v>2454</v>
      </c>
      <c r="J41" s="66" t="n">
        <v>140781</v>
      </c>
      <c r="K41" s="69"/>
    </row>
    <row r="42" customFormat="false" ht="12" hidden="false" customHeight="true" outlineLevel="0" collapsed="false">
      <c r="A42" s="68" t="s">
        <v>103</v>
      </c>
      <c r="B42" s="66" t="n">
        <v>318</v>
      </c>
      <c r="C42" s="66" t="n">
        <v>159</v>
      </c>
      <c r="D42" s="66" t="n">
        <v>26</v>
      </c>
      <c r="E42" s="66" t="n">
        <v>133</v>
      </c>
      <c r="F42" s="66" t="n">
        <v>680</v>
      </c>
      <c r="G42" s="66" t="n">
        <v>711</v>
      </c>
      <c r="H42" s="66" t="n">
        <v>507</v>
      </c>
      <c r="I42" s="66" t="n">
        <v>2580</v>
      </c>
      <c r="J42" s="66" t="n">
        <v>210426</v>
      </c>
    </row>
    <row r="43" customFormat="false" ht="12" hidden="false" customHeight="true" outlineLevel="0" collapsed="false">
      <c r="A43" s="68" t="s">
        <v>104</v>
      </c>
      <c r="B43" s="66" t="n">
        <v>269</v>
      </c>
      <c r="C43" s="66" t="n">
        <v>184</v>
      </c>
      <c r="D43" s="66" t="n">
        <v>21</v>
      </c>
      <c r="E43" s="66" t="n">
        <v>64</v>
      </c>
      <c r="F43" s="66" t="n">
        <v>527</v>
      </c>
      <c r="G43" s="66" t="n">
        <v>564</v>
      </c>
      <c r="H43" s="66" t="n">
        <v>634</v>
      </c>
      <c r="I43" s="66" t="n">
        <v>2144</v>
      </c>
      <c r="J43" s="66" t="s">
        <v>110</v>
      </c>
      <c r="K43" s="71"/>
    </row>
    <row r="44" customFormat="false" ht="12" hidden="false" customHeight="true" outlineLevel="0" collapsed="false">
      <c r="A44" s="68" t="s">
        <v>105</v>
      </c>
      <c r="B44" s="66" t="n">
        <v>234</v>
      </c>
      <c r="C44" s="66" t="n">
        <v>123</v>
      </c>
      <c r="D44" s="66" t="n">
        <v>21</v>
      </c>
      <c r="E44" s="66" t="n">
        <v>90</v>
      </c>
      <c r="F44" s="66" t="n">
        <v>552</v>
      </c>
      <c r="G44" s="66" t="n">
        <v>491</v>
      </c>
      <c r="H44" s="66" t="n">
        <v>422</v>
      </c>
      <c r="I44" s="66" t="n">
        <v>1783</v>
      </c>
      <c r="J44" s="66" t="n">
        <v>160617</v>
      </c>
    </row>
    <row r="45" customFormat="false" ht="12" hidden="false" customHeight="true" outlineLevel="0" collapsed="false">
      <c r="A45" s="68" t="s">
        <v>106</v>
      </c>
      <c r="B45" s="66" t="n">
        <v>298</v>
      </c>
      <c r="C45" s="66" t="n">
        <v>176</v>
      </c>
      <c r="D45" s="66" t="n">
        <v>23</v>
      </c>
      <c r="E45" s="66" t="n">
        <v>99</v>
      </c>
      <c r="F45" s="66" t="n">
        <v>420</v>
      </c>
      <c r="G45" s="66" t="n">
        <v>496</v>
      </c>
      <c r="H45" s="66" t="n">
        <v>356</v>
      </c>
      <c r="I45" s="66" t="n">
        <v>1768</v>
      </c>
      <c r="J45" s="66" t="n">
        <v>146015</v>
      </c>
    </row>
    <row r="46" customFormat="false" ht="12" hidden="false" customHeight="true" outlineLevel="0" collapsed="false">
      <c r="A46" s="68" t="s">
        <v>107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08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9" customFormat="false" ht="13.2" hidden="false" customHeight="false" outlineLevel="0" collapsed="false">
      <c r="C49" s="67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I45" activeCellId="0" sqref="I4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true" hidden="false" outlineLevel="0" max="11" min="11" style="45" width="1.32"/>
    <col collapsed="false" customWidth="false" hidden="false" outlineLevel="0" max="257" min="12" style="45" width="11.55"/>
  </cols>
  <sheetData>
    <row r="1" s="46" customFormat="true" ht="12" hidden="false" customHeight="true" outlineLevel="0" collapsed="false">
      <c r="A1" s="44" t="s">
        <v>111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  <c r="K3" s="52"/>
    </row>
    <row r="4" s="50" customFormat="true" ht="12.75" hidden="false" customHeight="true" outlineLevel="0" collapsed="false">
      <c r="A4" s="51"/>
      <c r="B4" s="59" t="s">
        <v>112</v>
      </c>
      <c r="C4" s="59"/>
      <c r="D4" s="59"/>
      <c r="E4" s="59"/>
      <c r="F4" s="59"/>
      <c r="G4" s="59"/>
      <c r="H4" s="59"/>
      <c r="I4" s="59"/>
      <c r="J4" s="73" t="s">
        <v>113</v>
      </c>
      <c r="K4" s="73"/>
    </row>
    <row r="5" s="50" customFormat="true" ht="12.75" hidden="false" customHeight="true" outlineLevel="0" collapsed="false">
      <c r="A5" s="51"/>
      <c r="B5" s="53" t="s">
        <v>84</v>
      </c>
      <c r="C5" s="59" t="s">
        <v>114</v>
      </c>
      <c r="D5" s="59"/>
      <c r="E5" s="59"/>
      <c r="F5" s="59" t="s">
        <v>115</v>
      </c>
      <c r="G5" s="59"/>
      <c r="H5" s="59"/>
      <c r="I5" s="74" t="s">
        <v>116</v>
      </c>
      <c r="J5" s="73"/>
      <c r="K5" s="73"/>
    </row>
    <row r="6" s="50" customFormat="true" ht="12.75" hidden="false" customHeight="true" outlineLevel="0" collapsed="false">
      <c r="A6" s="51"/>
      <c r="B6" s="53"/>
      <c r="C6" s="55" t="s">
        <v>117</v>
      </c>
      <c r="D6" s="55" t="s">
        <v>118</v>
      </c>
      <c r="E6" s="55" t="s">
        <v>119</v>
      </c>
      <c r="F6" s="55" t="s">
        <v>84</v>
      </c>
      <c r="G6" s="55" t="s">
        <v>120</v>
      </c>
      <c r="H6" s="55" t="s">
        <v>88</v>
      </c>
      <c r="I6" s="74"/>
      <c r="J6" s="73"/>
      <c r="K6" s="73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4"/>
      <c r="J7" s="73"/>
      <c r="K7" s="73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4"/>
      <c r="J8" s="73"/>
      <c r="K8" s="73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4"/>
      <c r="J9" s="73"/>
      <c r="K9" s="73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1</v>
      </c>
      <c r="H10" s="59" t="s">
        <v>95</v>
      </c>
      <c r="I10" s="59" t="s">
        <v>96</v>
      </c>
      <c r="J10" s="60" t="s">
        <v>94</v>
      </c>
      <c r="K10" s="60"/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4381</v>
      </c>
      <c r="C12" s="66" t="n">
        <v>3672</v>
      </c>
      <c r="D12" s="66" t="n">
        <v>196</v>
      </c>
      <c r="E12" s="66" t="n">
        <v>513</v>
      </c>
      <c r="F12" s="66" t="n">
        <v>10718</v>
      </c>
      <c r="G12" s="66" t="n">
        <v>5001.723</v>
      </c>
      <c r="H12" s="66" t="n">
        <v>9423</v>
      </c>
      <c r="I12" s="66" t="n">
        <v>1330111</v>
      </c>
      <c r="J12" s="66" t="n">
        <v>481</v>
      </c>
    </row>
    <row r="13" customFormat="false" ht="12" hidden="false" customHeight="true" outlineLevel="0" collapsed="false">
      <c r="A13" s="65" t="n">
        <v>1999</v>
      </c>
      <c r="B13" s="66" t="n">
        <v>3740</v>
      </c>
      <c r="C13" s="66" t="n">
        <v>3160</v>
      </c>
      <c r="D13" s="66" t="n">
        <v>183</v>
      </c>
      <c r="E13" s="66" t="n">
        <v>397</v>
      </c>
      <c r="F13" s="66" t="n">
        <v>8761</v>
      </c>
      <c r="G13" s="66" t="n">
        <v>4260.988</v>
      </c>
      <c r="H13" s="66" t="n">
        <v>8043</v>
      </c>
      <c r="I13" s="66" t="n">
        <v>1041523</v>
      </c>
      <c r="J13" s="66" t="n">
        <v>385</v>
      </c>
    </row>
    <row r="14" customFormat="false" ht="12" hidden="false" customHeight="true" outlineLevel="0" collapsed="false">
      <c r="A14" s="65" t="n">
        <v>2000</v>
      </c>
      <c r="B14" s="66" t="n">
        <v>3853</v>
      </c>
      <c r="C14" s="66" t="n">
        <v>3423</v>
      </c>
      <c r="D14" s="66" t="n">
        <v>160</v>
      </c>
      <c r="E14" s="66" t="n">
        <v>270</v>
      </c>
      <c r="F14" s="66" t="n">
        <v>6635</v>
      </c>
      <c r="G14" s="66" t="n">
        <v>3731.15</v>
      </c>
      <c r="H14" s="66" t="n">
        <v>6873</v>
      </c>
      <c r="I14" s="66" t="n">
        <v>867640</v>
      </c>
      <c r="J14" s="66" t="n">
        <v>476</v>
      </c>
    </row>
    <row r="15" customFormat="false" ht="12" hidden="false" customHeight="true" outlineLevel="0" collapsed="false">
      <c r="A15" s="65" t="n">
        <v>2001</v>
      </c>
      <c r="B15" s="66" t="n">
        <v>2534</v>
      </c>
      <c r="C15" s="66" t="n">
        <v>2278</v>
      </c>
      <c r="D15" s="66" t="n">
        <v>89</v>
      </c>
      <c r="E15" s="66" t="n">
        <v>167</v>
      </c>
      <c r="F15" s="66" t="n">
        <v>4032</v>
      </c>
      <c r="G15" s="66" t="n">
        <v>2338.231</v>
      </c>
      <c r="H15" s="66" t="n">
        <v>4462</v>
      </c>
      <c r="I15" s="66" t="n">
        <v>540462</v>
      </c>
      <c r="J15" s="66" t="n">
        <v>84</v>
      </c>
    </row>
    <row r="16" customFormat="false" ht="12" hidden="false" customHeight="true" outlineLevel="0" collapsed="false">
      <c r="A16" s="65" t="n">
        <v>2002</v>
      </c>
      <c r="B16" s="66" t="n">
        <v>2076</v>
      </c>
      <c r="C16" s="66" t="n">
        <v>1894</v>
      </c>
      <c r="D16" s="66" t="n">
        <v>93</v>
      </c>
      <c r="E16" s="66" t="n">
        <v>89</v>
      </c>
      <c r="F16" s="66" t="n">
        <v>3290</v>
      </c>
      <c r="G16" s="66" t="n">
        <v>1843.717</v>
      </c>
      <c r="H16" s="66" t="n">
        <v>3610</v>
      </c>
      <c r="I16" s="66" t="n">
        <v>445528</v>
      </c>
      <c r="J16" s="66" t="n">
        <v>112</v>
      </c>
    </row>
    <row r="17" customFormat="false" ht="12" hidden="false" customHeight="true" outlineLevel="0" collapsed="false">
      <c r="A17" s="65" t="n">
        <v>2003</v>
      </c>
      <c r="B17" s="66" t="n">
        <v>2060</v>
      </c>
      <c r="C17" s="66" t="n">
        <v>1865</v>
      </c>
      <c r="D17" s="66" t="n">
        <v>119</v>
      </c>
      <c r="E17" s="66" t="n">
        <v>76</v>
      </c>
      <c r="F17" s="66" t="n">
        <v>2995</v>
      </c>
      <c r="G17" s="66" t="n">
        <v>1766.578</v>
      </c>
      <c r="H17" s="66" t="n">
        <v>3360</v>
      </c>
      <c r="I17" s="66" t="n">
        <v>410631</v>
      </c>
      <c r="J17" s="66" t="n">
        <v>44</v>
      </c>
    </row>
    <row r="18" customFormat="false" ht="12" hidden="false" customHeight="true" outlineLevel="0" collapsed="false">
      <c r="A18" s="65" t="n">
        <v>2004</v>
      </c>
      <c r="B18" s="66" t="n">
        <v>2329</v>
      </c>
      <c r="C18" s="66" t="n">
        <v>2169</v>
      </c>
      <c r="D18" s="66" t="n">
        <v>93</v>
      </c>
      <c r="E18" s="66" t="n">
        <v>67</v>
      </c>
      <c r="F18" s="66" t="n">
        <v>3214</v>
      </c>
      <c r="G18" s="66" t="n">
        <v>1953.693</v>
      </c>
      <c r="H18" s="66" t="n">
        <v>3621</v>
      </c>
      <c r="I18" s="66" t="n">
        <v>424482</v>
      </c>
      <c r="J18" s="66" t="n">
        <v>56</v>
      </c>
    </row>
    <row r="19" customFormat="false" ht="12" hidden="false" customHeight="true" outlineLevel="0" collapsed="false">
      <c r="A19" s="65" t="n">
        <v>2005</v>
      </c>
      <c r="B19" s="66" t="n">
        <v>2320</v>
      </c>
      <c r="C19" s="66" t="n">
        <v>2187</v>
      </c>
      <c r="D19" s="66" t="n">
        <v>97</v>
      </c>
      <c r="E19" s="66" t="n">
        <v>36</v>
      </c>
      <c r="F19" s="66" t="n">
        <v>2648</v>
      </c>
      <c r="G19" s="66" t="n">
        <v>1656.934</v>
      </c>
      <c r="H19" s="66" t="n">
        <v>3303</v>
      </c>
      <c r="I19" s="66" t="n">
        <v>352512</v>
      </c>
      <c r="J19" s="66" t="n">
        <v>73</v>
      </c>
    </row>
    <row r="20" customFormat="false" ht="12" hidden="false" customHeight="true" outlineLevel="0" collapsed="false">
      <c r="A20" s="65" t="n">
        <v>2006</v>
      </c>
      <c r="B20" s="66" t="n">
        <v>2824</v>
      </c>
      <c r="C20" s="66" t="n">
        <v>2604</v>
      </c>
      <c r="D20" s="66" t="n">
        <v>125</v>
      </c>
      <c r="E20" s="66" t="n">
        <v>95</v>
      </c>
      <c r="F20" s="66" t="n">
        <v>4381</v>
      </c>
      <c r="G20" s="66" t="n">
        <v>2472.925</v>
      </c>
      <c r="H20" s="66" t="n">
        <v>4837</v>
      </c>
      <c r="I20" s="66" t="n">
        <v>540088</v>
      </c>
      <c r="J20" s="66" t="n">
        <v>276</v>
      </c>
    </row>
    <row r="21" customFormat="false" ht="12" hidden="false" customHeight="true" outlineLevel="0" collapsed="false">
      <c r="A21" s="65" t="n">
        <v>2007</v>
      </c>
      <c r="B21" s="66" t="n">
        <v>2119</v>
      </c>
      <c r="C21" s="66" t="n">
        <v>1919</v>
      </c>
      <c r="D21" s="66" t="n">
        <v>78</v>
      </c>
      <c r="E21" s="66" t="n">
        <v>122</v>
      </c>
      <c r="F21" s="66" t="n">
        <v>3791</v>
      </c>
      <c r="G21" s="66" t="n">
        <v>2192</v>
      </c>
      <c r="H21" s="66" t="n">
        <v>4406</v>
      </c>
      <c r="I21" s="66" t="n">
        <v>483531</v>
      </c>
      <c r="J21" s="66" t="n">
        <v>20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122</v>
      </c>
      <c r="B23" s="66" t="n">
        <v>160</v>
      </c>
      <c r="C23" s="66" t="n">
        <v>145</v>
      </c>
      <c r="D23" s="66" t="n">
        <v>7</v>
      </c>
      <c r="E23" s="66" t="n">
        <v>8</v>
      </c>
      <c r="F23" s="66" t="n">
        <v>221</v>
      </c>
      <c r="G23" s="66" t="n">
        <v>131</v>
      </c>
      <c r="H23" s="66" t="n">
        <v>264</v>
      </c>
      <c r="I23" s="66" t="n">
        <v>28867</v>
      </c>
      <c r="J23" s="66" t="n">
        <v>4</v>
      </c>
    </row>
    <row r="24" customFormat="false" ht="12" hidden="false" customHeight="true" outlineLevel="0" collapsed="false">
      <c r="A24" s="68" t="s">
        <v>123</v>
      </c>
      <c r="B24" s="66" t="n">
        <v>94</v>
      </c>
      <c r="C24" s="66" t="n">
        <v>79</v>
      </c>
      <c r="D24" s="66" t="n">
        <v>4</v>
      </c>
      <c r="E24" s="66" t="n">
        <v>11</v>
      </c>
      <c r="F24" s="66" t="n">
        <v>309</v>
      </c>
      <c r="G24" s="66" t="n">
        <v>137</v>
      </c>
      <c r="H24" s="66" t="n">
        <v>289</v>
      </c>
      <c r="I24" s="66" t="n">
        <v>38082</v>
      </c>
      <c r="J24" s="66" t="s">
        <v>31</v>
      </c>
    </row>
    <row r="25" customFormat="false" ht="12" hidden="false" customHeight="true" outlineLevel="0" collapsed="false">
      <c r="A25" s="68" t="s">
        <v>124</v>
      </c>
      <c r="B25" s="66" t="n">
        <v>181</v>
      </c>
      <c r="C25" s="66" t="n">
        <v>162</v>
      </c>
      <c r="D25" s="66" t="n">
        <v>8</v>
      </c>
      <c r="E25" s="66" t="n">
        <v>11</v>
      </c>
      <c r="F25" s="66" t="n">
        <v>381</v>
      </c>
      <c r="G25" s="66" t="n">
        <v>195</v>
      </c>
      <c r="H25" s="66" t="n">
        <v>404</v>
      </c>
      <c r="I25" s="66" t="n">
        <v>40183</v>
      </c>
      <c r="J25" s="66" t="n">
        <v>12</v>
      </c>
    </row>
    <row r="26" customFormat="false" ht="12" hidden="false" customHeight="true" outlineLevel="0" collapsed="false">
      <c r="A26" s="68" t="s">
        <v>125</v>
      </c>
      <c r="B26" s="66" t="n">
        <v>211</v>
      </c>
      <c r="C26" s="66" t="n">
        <v>190</v>
      </c>
      <c r="D26" s="66" t="n">
        <v>7</v>
      </c>
      <c r="E26" s="66" t="n">
        <v>14</v>
      </c>
      <c r="F26" s="66" t="n">
        <v>413</v>
      </c>
      <c r="G26" s="66" t="n">
        <v>230</v>
      </c>
      <c r="H26" s="66" t="n">
        <v>424</v>
      </c>
      <c r="I26" s="66" t="n">
        <v>49374</v>
      </c>
      <c r="J26" s="66" t="s">
        <v>31</v>
      </c>
    </row>
    <row r="27" customFormat="false" ht="12" hidden="false" customHeight="true" outlineLevel="0" collapsed="false">
      <c r="A27" s="68" t="s">
        <v>126</v>
      </c>
      <c r="B27" s="66" t="n">
        <v>261</v>
      </c>
      <c r="C27" s="66" t="n">
        <v>241</v>
      </c>
      <c r="D27" s="66" t="n">
        <v>8</v>
      </c>
      <c r="E27" s="66" t="n">
        <v>12</v>
      </c>
      <c r="F27" s="66" t="n">
        <v>354</v>
      </c>
      <c r="G27" s="66" t="n">
        <v>222</v>
      </c>
      <c r="H27" s="66" t="n">
        <v>479</v>
      </c>
      <c r="I27" s="66" t="n">
        <v>45237</v>
      </c>
      <c r="J27" s="66" t="s">
        <v>31</v>
      </c>
    </row>
    <row r="28" customFormat="false" ht="12" hidden="false" customHeight="true" outlineLevel="0" collapsed="false">
      <c r="A28" s="68" t="s">
        <v>127</v>
      </c>
      <c r="B28" s="66" t="n">
        <v>152</v>
      </c>
      <c r="C28" s="66" t="n">
        <v>137</v>
      </c>
      <c r="D28" s="66" t="n">
        <v>7</v>
      </c>
      <c r="E28" s="66" t="n">
        <v>8</v>
      </c>
      <c r="F28" s="66" t="n">
        <v>222</v>
      </c>
      <c r="G28" s="66" t="n">
        <v>134</v>
      </c>
      <c r="H28" s="66" t="n">
        <v>266</v>
      </c>
      <c r="I28" s="66" t="n">
        <v>30751</v>
      </c>
      <c r="J28" s="66" t="s">
        <v>31</v>
      </c>
    </row>
    <row r="29" customFormat="false" ht="12" hidden="false" customHeight="true" outlineLevel="0" collapsed="false">
      <c r="A29" s="68" t="s">
        <v>128</v>
      </c>
      <c r="B29" s="66" t="n">
        <v>118</v>
      </c>
      <c r="C29" s="66" t="n">
        <v>105</v>
      </c>
      <c r="D29" s="66" t="n">
        <v>5</v>
      </c>
      <c r="E29" s="66" t="n">
        <v>8</v>
      </c>
      <c r="F29" s="66" t="n">
        <v>226</v>
      </c>
      <c r="G29" s="66" t="n">
        <v>140</v>
      </c>
      <c r="H29" s="66" t="n">
        <v>271</v>
      </c>
      <c r="I29" s="66" t="n">
        <v>32397</v>
      </c>
      <c r="J29" s="66" t="n">
        <v>2</v>
      </c>
    </row>
    <row r="30" customFormat="false" ht="12" hidden="false" customHeight="true" outlineLevel="0" collapsed="false">
      <c r="A30" s="68" t="s">
        <v>129</v>
      </c>
      <c r="B30" s="66" t="n">
        <v>223</v>
      </c>
      <c r="C30" s="66" t="n">
        <v>207</v>
      </c>
      <c r="D30" s="66" t="n">
        <v>13</v>
      </c>
      <c r="E30" s="66" t="n">
        <v>3</v>
      </c>
      <c r="F30" s="66" t="n">
        <v>251</v>
      </c>
      <c r="G30" s="66" t="n">
        <v>163</v>
      </c>
      <c r="H30" s="66" t="n">
        <v>330</v>
      </c>
      <c r="I30" s="66" t="n">
        <v>36252</v>
      </c>
      <c r="J30" s="66" t="n">
        <v>1</v>
      </c>
    </row>
    <row r="31" customFormat="false" ht="12" hidden="false" customHeight="true" outlineLevel="0" collapsed="false">
      <c r="A31" s="68" t="s">
        <v>130</v>
      </c>
      <c r="B31" s="66" t="n">
        <v>160</v>
      </c>
      <c r="C31" s="66" t="n">
        <v>141</v>
      </c>
      <c r="D31" s="66" t="n">
        <v>4</v>
      </c>
      <c r="E31" s="66" t="n">
        <v>15</v>
      </c>
      <c r="F31" s="66" t="n">
        <v>446</v>
      </c>
      <c r="G31" s="66" t="n">
        <v>259</v>
      </c>
      <c r="H31" s="66" t="n">
        <v>527</v>
      </c>
      <c r="I31" s="66" t="n">
        <v>61558</v>
      </c>
      <c r="J31" s="66" t="s">
        <v>31</v>
      </c>
    </row>
    <row r="32" customFormat="false" ht="12" hidden="false" customHeight="true" outlineLevel="0" collapsed="false">
      <c r="A32" s="68" t="s">
        <v>131</v>
      </c>
      <c r="B32" s="66" t="n">
        <v>179</v>
      </c>
      <c r="C32" s="66" t="n">
        <v>167</v>
      </c>
      <c r="D32" s="66" t="n">
        <v>5</v>
      </c>
      <c r="E32" s="66" t="n">
        <v>7</v>
      </c>
      <c r="F32" s="66" t="n">
        <v>354</v>
      </c>
      <c r="G32" s="66" t="n">
        <v>195</v>
      </c>
      <c r="H32" s="66" t="n">
        <v>385</v>
      </c>
      <c r="I32" s="66" t="n">
        <v>36755</v>
      </c>
      <c r="J32" s="66" t="s">
        <v>31</v>
      </c>
    </row>
    <row r="33" customFormat="false" ht="12" hidden="false" customHeight="true" outlineLevel="0" collapsed="false">
      <c r="A33" s="68" t="s">
        <v>132</v>
      </c>
      <c r="B33" s="66" t="n">
        <v>158</v>
      </c>
      <c r="C33" s="66" t="n">
        <v>144</v>
      </c>
      <c r="D33" s="66" t="n">
        <v>6</v>
      </c>
      <c r="E33" s="66" t="n">
        <v>8</v>
      </c>
      <c r="F33" s="66" t="n">
        <v>244</v>
      </c>
      <c r="G33" s="66" t="n">
        <v>143</v>
      </c>
      <c r="H33" s="66" t="n">
        <v>290</v>
      </c>
      <c r="I33" s="66" t="n">
        <v>27645</v>
      </c>
      <c r="J33" s="66" t="s">
        <v>31</v>
      </c>
    </row>
    <row r="34" customFormat="false" ht="12" hidden="false" customHeight="true" outlineLevel="0" collapsed="false">
      <c r="A34" s="68" t="s">
        <v>133</v>
      </c>
      <c r="B34" s="66" t="n">
        <v>222</v>
      </c>
      <c r="C34" s="66" t="n">
        <v>201</v>
      </c>
      <c r="D34" s="66" t="n">
        <v>4</v>
      </c>
      <c r="E34" s="66" t="n">
        <v>17</v>
      </c>
      <c r="F34" s="66" t="n">
        <v>370</v>
      </c>
      <c r="G34" s="66" t="n">
        <v>243</v>
      </c>
      <c r="H34" s="66" t="n">
        <v>476</v>
      </c>
      <c r="I34" s="66" t="n">
        <v>56409</v>
      </c>
      <c r="J34" s="66" t="n">
        <v>1</v>
      </c>
    </row>
    <row r="35" customFormat="false" ht="12" hidden="false" customHeight="true" outlineLevel="0" collapsed="false">
      <c r="A35" s="70"/>
      <c r="B35" s="75"/>
      <c r="C35" s="75"/>
      <c r="D35" s="76"/>
      <c r="E35" s="75"/>
      <c r="F35" s="76"/>
      <c r="G35" s="75"/>
      <c r="H35" s="66"/>
      <c r="I35" s="66"/>
      <c r="J35" s="66"/>
    </row>
    <row r="36" customFormat="false" ht="12" hidden="false" customHeight="true" outlineLevel="0" collapsed="false">
      <c r="A36" s="68" t="s">
        <v>134</v>
      </c>
      <c r="B36" s="66" t="n">
        <v>160</v>
      </c>
      <c r="C36" s="66" t="n">
        <v>142</v>
      </c>
      <c r="D36" s="66" t="n">
        <v>5</v>
      </c>
      <c r="E36" s="66" t="n">
        <v>13</v>
      </c>
      <c r="F36" s="66" t="n">
        <v>275</v>
      </c>
      <c r="G36" s="66" t="n">
        <v>170</v>
      </c>
      <c r="H36" s="66" t="n">
        <v>335</v>
      </c>
      <c r="I36" s="66" t="n">
        <v>35125</v>
      </c>
      <c r="J36" s="66" t="n">
        <v>7</v>
      </c>
    </row>
    <row r="37" customFormat="false" ht="12" hidden="false" customHeight="true" outlineLevel="0" collapsed="false">
      <c r="A37" s="68" t="s">
        <v>123</v>
      </c>
      <c r="B37" s="66" t="n">
        <v>143</v>
      </c>
      <c r="C37" s="66" t="n">
        <v>121</v>
      </c>
      <c r="D37" s="66" t="n">
        <v>6</v>
      </c>
      <c r="E37" s="66" t="n">
        <v>16</v>
      </c>
      <c r="F37" s="66" t="n">
        <v>391</v>
      </c>
      <c r="G37" s="66" t="n">
        <v>238</v>
      </c>
      <c r="H37" s="66" t="n">
        <v>445</v>
      </c>
      <c r="I37" s="66" t="n">
        <v>52525</v>
      </c>
      <c r="J37" s="66" t="n">
        <v>68</v>
      </c>
      <c r="K37" s="45" t="s">
        <v>54</v>
      </c>
    </row>
    <row r="38" customFormat="false" ht="12" hidden="false" customHeight="true" outlineLevel="0" collapsed="false">
      <c r="A38" s="68" t="s">
        <v>124</v>
      </c>
      <c r="B38" s="66" t="n">
        <v>175</v>
      </c>
      <c r="C38" s="66" t="n">
        <v>143</v>
      </c>
      <c r="D38" s="66" t="n">
        <v>14</v>
      </c>
      <c r="E38" s="66" t="n">
        <v>18</v>
      </c>
      <c r="F38" s="66" t="n">
        <v>484</v>
      </c>
      <c r="G38" s="66" t="n">
        <v>330</v>
      </c>
      <c r="H38" s="66" t="n">
        <v>607</v>
      </c>
      <c r="I38" s="66" t="n">
        <v>61691</v>
      </c>
      <c r="J38" s="66" t="n">
        <v>33</v>
      </c>
    </row>
    <row r="39" customFormat="false" ht="12" hidden="false" customHeight="true" outlineLevel="0" collapsed="false">
      <c r="A39" s="68" t="s">
        <v>125</v>
      </c>
      <c r="B39" s="66" t="n">
        <v>191</v>
      </c>
      <c r="C39" s="66" t="n">
        <v>156</v>
      </c>
      <c r="D39" s="66" t="n">
        <v>20</v>
      </c>
      <c r="E39" s="66" t="n">
        <v>15</v>
      </c>
      <c r="F39" s="66" t="n">
        <v>518</v>
      </c>
      <c r="G39" s="66" t="n">
        <v>285</v>
      </c>
      <c r="H39" s="66" t="n">
        <v>609</v>
      </c>
      <c r="I39" s="66" t="n">
        <v>63472</v>
      </c>
      <c r="J39" s="66" t="n">
        <v>1</v>
      </c>
    </row>
    <row r="40" customFormat="false" ht="12" hidden="false" customHeight="true" outlineLevel="0" collapsed="false">
      <c r="A40" s="68" t="s">
        <v>126</v>
      </c>
      <c r="B40" s="66" t="n">
        <v>136</v>
      </c>
      <c r="C40" s="66" t="n">
        <v>91</v>
      </c>
      <c r="D40" s="66" t="n">
        <v>18</v>
      </c>
      <c r="E40" s="66" t="n">
        <v>27</v>
      </c>
      <c r="F40" s="66" t="n">
        <v>443</v>
      </c>
      <c r="G40" s="66" t="n">
        <v>225</v>
      </c>
      <c r="H40" s="66" t="n">
        <v>467</v>
      </c>
      <c r="I40" s="66" t="n">
        <v>59040</v>
      </c>
      <c r="J40" s="66" t="n">
        <v>17</v>
      </c>
    </row>
    <row r="41" customFormat="false" ht="12" hidden="false" customHeight="true" outlineLevel="0" collapsed="false">
      <c r="A41" s="68" t="s">
        <v>127</v>
      </c>
      <c r="B41" s="66" t="n">
        <v>155</v>
      </c>
      <c r="C41" s="66" t="n">
        <v>118</v>
      </c>
      <c r="D41" s="66" t="n">
        <v>15</v>
      </c>
      <c r="E41" s="66" t="n">
        <v>22</v>
      </c>
      <c r="F41" s="66" t="n">
        <v>500</v>
      </c>
      <c r="G41" s="66" t="n">
        <v>309</v>
      </c>
      <c r="H41" s="66" t="n">
        <v>614</v>
      </c>
      <c r="I41" s="66" t="n">
        <v>49508</v>
      </c>
      <c r="J41" s="66" t="s">
        <v>31</v>
      </c>
    </row>
    <row r="42" customFormat="false" ht="12" hidden="false" customHeight="true" outlineLevel="0" collapsed="false">
      <c r="A42" s="68" t="s">
        <v>128</v>
      </c>
      <c r="B42" s="66" t="n">
        <v>159</v>
      </c>
      <c r="C42" s="66" t="n">
        <v>131</v>
      </c>
      <c r="D42" s="66" t="n">
        <v>13</v>
      </c>
      <c r="E42" s="66" t="n">
        <v>15</v>
      </c>
      <c r="F42" s="66" t="n">
        <v>399</v>
      </c>
      <c r="G42" s="66" t="n">
        <v>235</v>
      </c>
      <c r="H42" s="66" t="n">
        <v>443</v>
      </c>
      <c r="I42" s="66" t="n">
        <v>54598</v>
      </c>
      <c r="J42" s="66" t="n">
        <v>5</v>
      </c>
    </row>
    <row r="43" customFormat="false" ht="12" hidden="false" customHeight="true" outlineLevel="0" collapsed="false">
      <c r="A43" s="68" t="s">
        <v>129</v>
      </c>
      <c r="B43" s="66" t="n">
        <v>184</v>
      </c>
      <c r="C43" s="66" t="n">
        <v>167</v>
      </c>
      <c r="D43" s="66" t="n">
        <v>7</v>
      </c>
      <c r="E43" s="66" t="n">
        <v>10</v>
      </c>
      <c r="F43" s="66" t="n">
        <v>575</v>
      </c>
      <c r="G43" s="66" t="n">
        <v>238</v>
      </c>
      <c r="H43" s="66" t="n">
        <v>466</v>
      </c>
      <c r="I43" s="66" t="s">
        <v>135</v>
      </c>
      <c r="J43" s="66" t="n">
        <v>32</v>
      </c>
      <c r="L43" s="71"/>
    </row>
    <row r="44" customFormat="false" ht="12" hidden="false" customHeight="true" outlineLevel="0" collapsed="false">
      <c r="A44" s="68" t="s">
        <v>130</v>
      </c>
      <c r="B44" s="66" t="n">
        <v>123</v>
      </c>
      <c r="C44" s="66" t="n">
        <v>88</v>
      </c>
      <c r="D44" s="66" t="n">
        <v>20</v>
      </c>
      <c r="E44" s="66" t="n">
        <v>15</v>
      </c>
      <c r="F44" s="66" t="n">
        <v>271</v>
      </c>
      <c r="G44" s="66" t="n">
        <v>154</v>
      </c>
      <c r="H44" s="66" t="n">
        <v>310</v>
      </c>
      <c r="I44" s="66" t="n">
        <v>35695</v>
      </c>
      <c r="J44" s="66" t="n">
        <v>1</v>
      </c>
    </row>
    <row r="45" customFormat="false" ht="12" hidden="false" customHeight="true" outlineLevel="0" collapsed="false">
      <c r="A45" s="68" t="s">
        <v>131</v>
      </c>
      <c r="B45" s="66" t="n">
        <v>176</v>
      </c>
      <c r="C45" s="66" t="n">
        <v>144</v>
      </c>
      <c r="D45" s="66" t="n">
        <v>19</v>
      </c>
      <c r="E45" s="66" t="n">
        <v>13</v>
      </c>
      <c r="F45" s="66" t="n">
        <v>324</v>
      </c>
      <c r="G45" s="66" t="n">
        <v>193</v>
      </c>
      <c r="H45" s="66" t="n">
        <v>389</v>
      </c>
      <c r="I45" s="66" t="n">
        <v>44406</v>
      </c>
      <c r="J45" s="66" t="s">
        <v>31</v>
      </c>
    </row>
    <row r="46" customFormat="false" ht="12" hidden="false" customHeight="true" outlineLevel="0" collapsed="false">
      <c r="A46" s="68" t="s">
        <v>132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33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7" min="2" style="77" width="9.66"/>
    <col collapsed="false" customWidth="false" hidden="false" outlineLevel="0" max="257" min="8" style="77" width="11.43"/>
  </cols>
  <sheetData>
    <row r="1" s="80" customFormat="true" ht="12" hidden="false" customHeight="false" outlineLevel="0" collapsed="false">
      <c r="A1" s="44" t="s">
        <v>136</v>
      </c>
      <c r="B1" s="78"/>
      <c r="C1" s="78"/>
      <c r="D1" s="78"/>
      <c r="E1" s="78"/>
      <c r="F1" s="78"/>
      <c r="G1" s="78"/>
      <c r="H1" s="79"/>
    </row>
    <row r="2" s="82" customFormat="true" ht="12" hidden="false" customHeight="true" outlineLevel="0" collapsed="false">
      <c r="A2" s="44" t="s">
        <v>137</v>
      </c>
      <c r="B2" s="44"/>
      <c r="C2" s="44"/>
      <c r="D2" s="44"/>
      <c r="E2" s="44"/>
      <c r="F2" s="44"/>
      <c r="G2" s="44"/>
      <c r="H2" s="8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8</v>
      </c>
      <c r="B4" s="85" t="s">
        <v>139</v>
      </c>
      <c r="C4" s="85"/>
      <c r="D4" s="85"/>
      <c r="E4" s="85"/>
      <c r="F4" s="85"/>
      <c r="G4" s="85"/>
      <c r="H4" s="86"/>
    </row>
    <row r="5" customFormat="false" ht="12.6" hidden="false" customHeight="true" outlineLevel="0" collapsed="false">
      <c r="A5" s="84"/>
      <c r="B5" s="87" t="s">
        <v>140</v>
      </c>
      <c r="C5" s="88" t="s">
        <v>87</v>
      </c>
      <c r="D5" s="89" t="s">
        <v>115</v>
      </c>
      <c r="E5" s="89"/>
      <c r="F5" s="89"/>
      <c r="G5" s="90" t="s">
        <v>116</v>
      </c>
      <c r="H5" s="86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86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2</v>
      </c>
      <c r="B10" s="99" t="n">
        <v>298</v>
      </c>
      <c r="C10" s="95" t="n">
        <v>419.8</v>
      </c>
      <c r="D10" s="100" t="n">
        <v>356</v>
      </c>
      <c r="E10" s="95" t="n">
        <v>495.7</v>
      </c>
      <c r="F10" s="75" t="n">
        <v>1768</v>
      </c>
      <c r="G10" s="75" t="n">
        <v>146015</v>
      </c>
    </row>
    <row r="11" customFormat="false" ht="12" hidden="false" customHeight="true" outlineLevel="0" collapsed="false">
      <c r="A11" s="101" t="s">
        <v>143</v>
      </c>
      <c r="B11" s="99" t="n">
        <v>256</v>
      </c>
      <c r="C11" s="95" t="n">
        <v>59.8</v>
      </c>
      <c r="D11" s="100" t="n">
        <v>359</v>
      </c>
      <c r="E11" s="95" t="n">
        <v>498.7</v>
      </c>
      <c r="F11" s="75" t="n">
        <v>1778</v>
      </c>
      <c r="G11" s="75" t="n">
        <v>62496</v>
      </c>
    </row>
    <row r="12" customFormat="false" ht="12" hidden="false" customHeight="true" outlineLevel="0" collapsed="false">
      <c r="A12" s="11" t="s">
        <v>144</v>
      </c>
      <c r="B12" s="96"/>
      <c r="C12" s="102"/>
      <c r="D12" s="103"/>
      <c r="E12" s="102"/>
      <c r="F12" s="103"/>
      <c r="G12" s="104"/>
    </row>
    <row r="13" customFormat="false" ht="12" hidden="false" customHeight="true" outlineLevel="0" collapsed="false">
      <c r="A13" s="11" t="s">
        <v>145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102"/>
    </row>
    <row r="14" customFormat="false" ht="12" hidden="false" customHeight="true" outlineLevel="0" collapsed="false">
      <c r="A14" s="105" t="s">
        <v>146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</row>
    <row r="15" customFormat="false" ht="12" hidden="false" customHeight="true" outlineLevel="0" collapsed="false">
      <c r="A15" s="105" t="s">
        <v>147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</row>
    <row r="16" customFormat="false" ht="12" hidden="false" customHeight="true" outlineLevel="0" collapsed="false">
      <c r="A16" s="105" t="s">
        <v>148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/>
    </row>
    <row r="17" s="11" customFormat="true" ht="12" hidden="false" customHeight="true" outlineLevel="0" collapsed="false">
      <c r="A17" s="11" t="s">
        <v>149</v>
      </c>
      <c r="B17" s="96"/>
      <c r="C17" s="102"/>
      <c r="D17" s="103"/>
      <c r="E17" s="102"/>
      <c r="F17" s="103"/>
      <c r="G17" s="104"/>
    </row>
    <row r="18" customFormat="false" ht="12" hidden="false" customHeight="true" outlineLevel="0" collapsed="false">
      <c r="A18" s="11" t="s">
        <v>150</v>
      </c>
      <c r="B18" s="96" t="n">
        <v>29</v>
      </c>
      <c r="C18" s="102" t="n">
        <v>-5.7</v>
      </c>
      <c r="D18" s="103" t="n">
        <v>119</v>
      </c>
      <c r="E18" s="102" t="n">
        <v>177.6</v>
      </c>
      <c r="F18" s="104" t="n">
        <v>537</v>
      </c>
      <c r="G18" s="104" t="n">
        <v>21766</v>
      </c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</row>
    <row r="20" customFormat="false" ht="12" hidden="false" customHeight="true" outlineLevel="0" collapsed="false">
      <c r="A20" s="105" t="s">
        <v>151</v>
      </c>
      <c r="B20" s="96"/>
      <c r="C20" s="102"/>
      <c r="D20" s="103"/>
      <c r="E20" s="102"/>
      <c r="F20" s="103"/>
      <c r="G20" s="104"/>
    </row>
    <row r="21" customFormat="false" ht="12" hidden="false" customHeight="true" outlineLevel="0" collapsed="false">
      <c r="A21" s="105" t="s">
        <v>152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</row>
    <row r="22" customFormat="false" ht="12" hidden="false" customHeight="true" outlineLevel="0" collapsed="false">
      <c r="A22" s="105" t="s">
        <v>153</v>
      </c>
      <c r="B22" s="96" t="n">
        <v>104</v>
      </c>
      <c r="C22" s="102" t="n">
        <v>44</v>
      </c>
      <c r="D22" s="103" t="n">
        <v>195</v>
      </c>
      <c r="E22" s="102" t="n">
        <v>267.2</v>
      </c>
      <c r="F22" s="104" t="n">
        <v>901</v>
      </c>
      <c r="G22" s="104" t="n">
        <v>31005</v>
      </c>
    </row>
    <row r="23" customFormat="false" ht="12" hidden="false" customHeight="true" outlineLevel="0" collapsed="false">
      <c r="A23" s="105" t="s">
        <v>154</v>
      </c>
      <c r="B23" s="96"/>
      <c r="C23" s="102"/>
      <c r="D23" s="103"/>
      <c r="E23" s="102"/>
      <c r="F23" s="103"/>
      <c r="G23" s="104"/>
    </row>
    <row r="24" customFormat="false" ht="12" hidden="false" customHeight="true" outlineLevel="0" collapsed="false">
      <c r="A24" s="105" t="s">
        <v>155</v>
      </c>
      <c r="B24" s="96" t="n">
        <v>31</v>
      </c>
      <c r="C24" s="102" t="n">
        <v>11</v>
      </c>
      <c r="D24" s="103" t="n">
        <v>42</v>
      </c>
      <c r="E24" s="102" t="n">
        <v>64.5</v>
      </c>
      <c r="F24" s="104" t="n">
        <v>286</v>
      </c>
      <c r="G24" s="104" t="n">
        <v>9791</v>
      </c>
      <c r="I24" s="96"/>
    </row>
    <row r="25" customFormat="false" ht="12" hidden="false" customHeight="true" outlineLevel="0" collapsed="false">
      <c r="A25" s="105" t="s">
        <v>156</v>
      </c>
      <c r="B25" s="106" t="n">
        <v>1</v>
      </c>
      <c r="C25" s="106" t="s">
        <v>31</v>
      </c>
      <c r="D25" s="103" t="n">
        <v>-3</v>
      </c>
      <c r="E25" s="106" t="n">
        <v>5.5</v>
      </c>
      <c r="F25" s="103" t="n">
        <v>6</v>
      </c>
      <c r="G25" s="104" t="n">
        <v>1400</v>
      </c>
    </row>
    <row r="26" customFormat="false" ht="12" hidden="false" customHeight="true" outlineLevel="0" collapsed="false">
      <c r="A26" s="105" t="s">
        <v>157</v>
      </c>
      <c r="B26" s="96" t="n">
        <v>72</v>
      </c>
      <c r="C26" s="102" t="n">
        <v>33.1</v>
      </c>
      <c r="D26" s="103" t="n">
        <v>156</v>
      </c>
      <c r="E26" s="102" t="n">
        <v>197.2</v>
      </c>
      <c r="F26" s="103" t="n">
        <v>609</v>
      </c>
      <c r="G26" s="104" t="n">
        <v>19814</v>
      </c>
    </row>
    <row r="27" customFormat="false" ht="12" hidden="false" customHeight="true" outlineLevel="0" collapsed="false">
      <c r="A27" s="105" t="s">
        <v>158</v>
      </c>
      <c r="B27" s="96" t="n">
        <v>150</v>
      </c>
      <c r="C27" s="102" t="n">
        <v>15.4</v>
      </c>
      <c r="D27" s="103" t="n">
        <v>162</v>
      </c>
      <c r="E27" s="102" t="n">
        <v>227.9</v>
      </c>
      <c r="F27" s="103" t="n">
        <v>867</v>
      </c>
      <c r="G27" s="104" t="n">
        <v>30330</v>
      </c>
    </row>
    <row r="28" customFormat="false" ht="12" hidden="false" customHeight="true" outlineLevel="0" collapsed="false">
      <c r="A28" s="105" t="s">
        <v>159</v>
      </c>
      <c r="B28" s="96" t="n">
        <v>2</v>
      </c>
      <c r="C28" s="106" t="n">
        <v>0.4</v>
      </c>
      <c r="D28" s="103" t="n">
        <v>2</v>
      </c>
      <c r="E28" s="102" t="n">
        <v>3.7</v>
      </c>
      <c r="F28" s="103" t="n">
        <v>10</v>
      </c>
      <c r="G28" s="104" t="n">
        <v>1161</v>
      </c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</row>
    <row r="30" customFormat="false" ht="12" hidden="false" customHeight="true" outlineLevel="0" collapsed="false">
      <c r="A30" s="101" t="s">
        <v>160</v>
      </c>
      <c r="B30" s="99" t="n">
        <v>42</v>
      </c>
      <c r="C30" s="95" t="n">
        <v>359.9</v>
      </c>
      <c r="D30" s="100" t="n">
        <v>-3</v>
      </c>
      <c r="E30" s="95" t="n">
        <v>-3</v>
      </c>
      <c r="F30" s="100" t="n">
        <v>-10</v>
      </c>
      <c r="G30" s="75" t="n">
        <v>83519</v>
      </c>
    </row>
    <row r="31" customFormat="false" ht="12" hidden="false" customHeight="true" outlineLevel="0" collapsed="false">
      <c r="A31" s="11" t="s">
        <v>144</v>
      </c>
      <c r="B31" s="96"/>
      <c r="C31" s="102"/>
      <c r="D31" s="103"/>
      <c r="E31" s="102"/>
      <c r="F31" s="103"/>
      <c r="G31" s="104"/>
    </row>
    <row r="32" customFormat="false" ht="12" hidden="false" customHeight="true" outlineLevel="0" collapsed="false">
      <c r="A32" s="105" t="s">
        <v>161</v>
      </c>
      <c r="B32" s="96" t="n">
        <v>4</v>
      </c>
      <c r="C32" s="102" t="n">
        <v>4.7</v>
      </c>
      <c r="D32" s="103" t="n">
        <v>-1</v>
      </c>
      <c r="E32" s="102" t="n">
        <v>-1.1</v>
      </c>
      <c r="F32" s="103" t="n">
        <v>-4</v>
      </c>
      <c r="G32" s="104" t="n">
        <v>5573</v>
      </c>
    </row>
    <row r="33" customFormat="false" ht="12" hidden="false" customHeight="true" outlineLevel="0" collapsed="false">
      <c r="A33" s="105" t="s">
        <v>162</v>
      </c>
      <c r="B33" s="96" t="n">
        <v>3</v>
      </c>
      <c r="C33" s="106" t="n">
        <v>6.4</v>
      </c>
      <c r="D33" s="103" t="n">
        <v>-1</v>
      </c>
      <c r="E33" s="102" t="n">
        <v>-1.2</v>
      </c>
      <c r="F33" s="103" t="n">
        <v>-3</v>
      </c>
      <c r="G33" s="104" t="n">
        <v>998</v>
      </c>
    </row>
    <row r="34" customFormat="false" ht="12" hidden="false" customHeight="true" outlineLevel="0" collapsed="false">
      <c r="A34" s="105" t="s">
        <v>163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</row>
    <row r="35" customFormat="false" ht="12" hidden="false" customHeight="true" outlineLevel="0" collapsed="false">
      <c r="A35" s="105" t="s">
        <v>164</v>
      </c>
      <c r="B35" s="96" t="n">
        <v>28</v>
      </c>
      <c r="C35" s="102" t="n">
        <v>320.9</v>
      </c>
      <c r="D35" s="106" t="s">
        <v>31</v>
      </c>
      <c r="E35" s="106" t="s">
        <v>31</v>
      </c>
      <c r="F35" s="106" t="s">
        <v>31</v>
      </c>
      <c r="G35" s="104" t="n">
        <v>72417</v>
      </c>
    </row>
    <row r="36" customFormat="false" ht="12" hidden="false" customHeight="true" outlineLevel="0" collapsed="false">
      <c r="A36" s="105" t="s">
        <v>165</v>
      </c>
      <c r="B36" s="96"/>
      <c r="C36" s="102"/>
      <c r="D36" s="103"/>
      <c r="E36" s="102"/>
      <c r="F36" s="103"/>
      <c r="G36" s="104"/>
    </row>
    <row r="37" customFormat="false" ht="12" hidden="false" customHeight="true" outlineLevel="0" collapsed="false">
      <c r="A37" s="105" t="s">
        <v>166</v>
      </c>
      <c r="B37" s="96" t="n">
        <v>8</v>
      </c>
      <c r="C37" s="102" t="n">
        <v>101.8</v>
      </c>
      <c r="D37" s="106" t="s">
        <v>31</v>
      </c>
      <c r="E37" s="106" t="s">
        <v>31</v>
      </c>
      <c r="F37" s="106" t="s">
        <v>31</v>
      </c>
      <c r="G37" s="104" t="n">
        <v>51002</v>
      </c>
    </row>
    <row r="38" customFormat="false" ht="12" hidden="false" customHeight="true" outlineLevel="0" collapsed="false">
      <c r="A38" s="105" t="s">
        <v>167</v>
      </c>
      <c r="B38" s="96" t="n">
        <v>8</v>
      </c>
      <c r="C38" s="102" t="n">
        <v>203</v>
      </c>
      <c r="D38" s="106" t="s">
        <v>31</v>
      </c>
      <c r="E38" s="106" t="s">
        <v>31</v>
      </c>
      <c r="F38" s="106" t="s">
        <v>31</v>
      </c>
      <c r="G38" s="104" t="n">
        <v>13991</v>
      </c>
    </row>
    <row r="39" customFormat="false" ht="12" hidden="false" customHeight="true" outlineLevel="0" collapsed="false">
      <c r="A39" s="105" t="s">
        <v>168</v>
      </c>
      <c r="B39" s="96" t="n">
        <v>6</v>
      </c>
      <c r="C39" s="106" t="n">
        <v>13.5</v>
      </c>
      <c r="D39" s="106" t="s">
        <v>31</v>
      </c>
      <c r="E39" s="106" t="s">
        <v>31</v>
      </c>
      <c r="F39" s="106" t="s">
        <v>31</v>
      </c>
      <c r="G39" s="104" t="n">
        <v>6939</v>
      </c>
    </row>
    <row r="40" customFormat="false" ht="12" hidden="false" customHeight="true" outlineLevel="0" collapsed="false">
      <c r="A40" s="105" t="s">
        <v>169</v>
      </c>
      <c r="B40" s="96" t="n">
        <v>7</v>
      </c>
      <c r="C40" s="106" t="n">
        <v>28</v>
      </c>
      <c r="D40" s="103" t="n">
        <v>-1</v>
      </c>
      <c r="E40" s="102" t="n">
        <v>-0.6</v>
      </c>
      <c r="F40" s="103" t="n">
        <v>-3</v>
      </c>
      <c r="G40" s="104" t="n">
        <v>4531</v>
      </c>
    </row>
    <row r="41" customFormat="false" ht="12" hidden="false" customHeight="true" outlineLevel="0" collapsed="false">
      <c r="A41" s="105" t="s">
        <v>149</v>
      </c>
      <c r="B41" s="96"/>
      <c r="C41" s="102"/>
      <c r="D41" s="103"/>
      <c r="E41" s="102"/>
      <c r="F41" s="103"/>
      <c r="G41" s="104"/>
    </row>
    <row r="42" customFormat="false" ht="12" hidden="false" customHeight="true" outlineLevel="0" collapsed="false">
      <c r="A42" s="105" t="s">
        <v>170</v>
      </c>
      <c r="B42" s="96" t="n">
        <v>13</v>
      </c>
      <c r="C42" s="102" t="n">
        <v>33.8</v>
      </c>
      <c r="D42" s="103" t="n">
        <v>-2</v>
      </c>
      <c r="E42" s="102" t="n">
        <v>-1.8</v>
      </c>
      <c r="F42" s="103" t="n">
        <v>-7</v>
      </c>
      <c r="G42" s="104" t="n">
        <v>10649</v>
      </c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</row>
    <row r="44" customFormat="false" ht="12" hidden="false" customHeight="true" outlineLevel="0" collapsed="false">
      <c r="A44" s="105" t="s">
        <v>151</v>
      </c>
      <c r="B44" s="96"/>
      <c r="C44" s="102"/>
      <c r="D44" s="106"/>
      <c r="E44" s="106"/>
      <c r="F44" s="103"/>
      <c r="G44" s="104"/>
    </row>
    <row r="45" customFormat="false" ht="12" hidden="false" customHeight="true" outlineLevel="0" collapsed="false">
      <c r="A45" s="105" t="s">
        <v>152</v>
      </c>
      <c r="B45" s="96" t="n">
        <v>6</v>
      </c>
      <c r="C45" s="102" t="n">
        <v>79.5</v>
      </c>
      <c r="D45" s="106" t="s">
        <v>31</v>
      </c>
      <c r="E45" s="106" t="s">
        <v>31</v>
      </c>
      <c r="F45" s="106" t="s">
        <v>31</v>
      </c>
      <c r="G45" s="104" t="n">
        <v>50234</v>
      </c>
    </row>
    <row r="46" customFormat="false" ht="12" hidden="false" customHeight="true" outlineLevel="0" collapsed="false">
      <c r="A46" s="105" t="s">
        <v>153</v>
      </c>
      <c r="B46" s="96" t="n">
        <v>28</v>
      </c>
      <c r="C46" s="102" t="n">
        <v>269.8</v>
      </c>
      <c r="D46" s="103" t="n">
        <v>-1</v>
      </c>
      <c r="E46" s="102" t="n">
        <v>-1.2</v>
      </c>
      <c r="F46" s="103" t="n">
        <v>-3</v>
      </c>
      <c r="G46" s="104" t="n">
        <v>30023</v>
      </c>
    </row>
    <row r="47" customFormat="false" ht="12" hidden="false" customHeight="true" outlineLevel="0" collapsed="false">
      <c r="A47" s="105" t="s">
        <v>154</v>
      </c>
      <c r="B47" s="96"/>
      <c r="C47" s="102"/>
      <c r="D47" s="103"/>
      <c r="E47" s="102"/>
      <c r="F47" s="103"/>
      <c r="G47" s="104"/>
    </row>
    <row r="48" customFormat="false" ht="12" hidden="false" customHeight="true" outlineLevel="0" collapsed="false">
      <c r="A48" s="105" t="s">
        <v>17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</row>
    <row r="49" customFormat="false" ht="12" hidden="false" customHeight="true" outlineLevel="0" collapsed="false">
      <c r="A49" s="105" t="s">
        <v>172</v>
      </c>
      <c r="B49" s="96" t="n">
        <v>5</v>
      </c>
      <c r="C49" s="102" t="n">
        <v>196.1</v>
      </c>
      <c r="D49" s="106" t="s">
        <v>31</v>
      </c>
      <c r="E49" s="106" t="s">
        <v>31</v>
      </c>
      <c r="F49" s="106" t="s">
        <v>31</v>
      </c>
      <c r="G49" s="104" t="n">
        <v>14912</v>
      </c>
    </row>
    <row r="50" customFormat="false" ht="12" hidden="false" customHeight="true" outlineLevel="0" collapsed="false">
      <c r="A50" s="105" t="s">
        <v>173</v>
      </c>
      <c r="B50" s="96" t="n">
        <v>23</v>
      </c>
      <c r="C50" s="102" t="n">
        <v>73.8</v>
      </c>
      <c r="D50" s="103" t="n">
        <v>-1</v>
      </c>
      <c r="E50" s="102" t="n">
        <v>-1.2</v>
      </c>
      <c r="F50" s="103" t="n">
        <v>-3</v>
      </c>
      <c r="G50" s="104" t="n">
        <v>15111</v>
      </c>
    </row>
    <row r="51" customFormat="false" ht="12" hidden="false" customHeight="true" outlineLevel="0" collapsed="false">
      <c r="A51" s="105" t="s">
        <v>174</v>
      </c>
      <c r="B51" s="96"/>
      <c r="C51" s="102"/>
      <c r="D51" s="103"/>
      <c r="E51" s="102"/>
      <c r="F51" s="103"/>
      <c r="G51" s="104"/>
    </row>
    <row r="52" customFormat="false" ht="12" hidden="false" customHeight="true" outlineLevel="0" collapsed="false">
      <c r="A52" s="105" t="s">
        <v>175</v>
      </c>
      <c r="B52" s="96"/>
      <c r="C52" s="102"/>
      <c r="D52" s="103"/>
      <c r="E52" s="102"/>
      <c r="F52" s="103"/>
      <c r="G52" s="104"/>
    </row>
    <row r="53" customFormat="false" ht="12" hidden="false" customHeight="true" outlineLevel="0" collapsed="false">
      <c r="A53" s="105" t="s">
        <v>176</v>
      </c>
      <c r="B53" s="96" t="n">
        <v>3</v>
      </c>
      <c r="C53" s="106" t="n">
        <v>9.3</v>
      </c>
      <c r="D53" s="103" t="n">
        <v>-1</v>
      </c>
      <c r="E53" s="102" t="n">
        <v>-1.2</v>
      </c>
      <c r="F53" s="103" t="n">
        <v>-3</v>
      </c>
      <c r="G53" s="104" t="n">
        <v>2492</v>
      </c>
    </row>
    <row r="54" customFormat="false" ht="12" hidden="false" customHeight="true" outlineLevel="0" collapsed="false">
      <c r="A54" s="105" t="s">
        <v>158</v>
      </c>
      <c r="B54" s="96" t="n">
        <v>3</v>
      </c>
      <c r="C54" s="102" t="n">
        <v>2</v>
      </c>
      <c r="D54" s="106" t="s">
        <v>31</v>
      </c>
      <c r="E54" s="106" t="s">
        <v>31</v>
      </c>
      <c r="F54" s="106" t="s">
        <v>31</v>
      </c>
      <c r="G54" s="104" t="n">
        <v>110</v>
      </c>
    </row>
    <row r="55" customFormat="false" ht="12" hidden="false" customHeight="true" outlineLevel="0" collapsed="false">
      <c r="A55" s="105" t="s">
        <v>159</v>
      </c>
      <c r="B55" s="96" t="n">
        <v>5</v>
      </c>
      <c r="C55" s="106" t="n">
        <v>8.6</v>
      </c>
      <c r="D55" s="103" t="n">
        <v>-2</v>
      </c>
      <c r="E55" s="102" t="n">
        <v>-1.8</v>
      </c>
      <c r="F55" s="103" t="n">
        <v>-7</v>
      </c>
      <c r="G55" s="104" t="n">
        <v>3152</v>
      </c>
    </row>
    <row r="56" customFormat="false" ht="12" hidden="false" customHeight="true" outlineLevel="0" collapsed="false">
      <c r="A56" s="105"/>
      <c r="B56" s="107"/>
      <c r="C56" s="108"/>
      <c r="D56" s="107"/>
      <c r="E56" s="108"/>
      <c r="F56" s="107"/>
      <c r="G56" s="109"/>
    </row>
    <row r="57" customFormat="false" ht="12" hidden="false" customHeight="true" outlineLevel="0" collapsed="false">
      <c r="A57" s="110"/>
      <c r="B57" s="111"/>
      <c r="C57" s="111"/>
      <c r="D57" s="111"/>
      <c r="E57" s="111"/>
      <c r="F57" s="111"/>
      <c r="G57" s="111"/>
    </row>
    <row r="58" customFormat="false" ht="12" hidden="false" customHeight="true" outlineLevel="0" collapsed="false">
      <c r="A58" s="112"/>
      <c r="B58" s="113"/>
      <c r="C58" s="113"/>
      <c r="D58" s="113"/>
      <c r="E58" s="113"/>
      <c r="F58" s="113"/>
      <c r="G58" s="113"/>
    </row>
    <row r="59" customFormat="false" ht="12" hidden="false" customHeight="true" outlineLevel="0" collapsed="false">
      <c r="G59" s="106"/>
      <c r="H59" s="106"/>
      <c r="I59" s="106"/>
      <c r="J59" s="106"/>
      <c r="K59" s="10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Okto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0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G55" activeCellId="0" sqref="G5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8" min="8" style="86" width="10.66"/>
    <col collapsed="false" customWidth="true" hidden="false" outlineLevel="0" max="12" min="9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14" customFormat="true" ht="12" hidden="false" customHeight="true" outlineLevel="0" collapsed="false">
      <c r="A1" s="44" t="s">
        <v>177</v>
      </c>
      <c r="B1" s="44"/>
      <c r="C1" s="44"/>
      <c r="D1" s="44"/>
      <c r="E1" s="44"/>
      <c r="F1" s="44"/>
      <c r="G1" s="44"/>
    </row>
    <row r="2" s="118" customFormat="true" ht="12" hidden="false" customHeight="true" outlineLevel="0" collapsed="false">
      <c r="A2" s="44" t="s">
        <v>178</v>
      </c>
      <c r="B2" s="44"/>
      <c r="C2" s="44"/>
      <c r="D2" s="44"/>
      <c r="E2" s="44"/>
      <c r="F2" s="44"/>
      <c r="G2" s="44"/>
      <c r="H2" s="115"/>
      <c r="I2" s="116"/>
      <c r="J2" s="116"/>
      <c r="K2" s="116"/>
      <c r="L2" s="116"/>
      <c r="M2" s="116"/>
      <c r="N2" s="117"/>
      <c r="O2" s="117"/>
    </row>
    <row r="3" customFormat="false" ht="12" hidden="false" customHeight="true" outlineLevel="0" collapsed="false">
      <c r="A3" s="0"/>
      <c r="B3" s="119"/>
      <c r="C3" s="119"/>
      <c r="D3" s="119"/>
      <c r="E3" s="119"/>
      <c r="F3" s="119"/>
      <c r="G3" s="119"/>
      <c r="H3" s="120"/>
      <c r="I3" s="119"/>
      <c r="J3" s="119"/>
      <c r="K3" s="119"/>
      <c r="L3" s="119"/>
      <c r="M3" s="119"/>
      <c r="N3" s="119"/>
      <c r="O3" s="119"/>
    </row>
    <row r="4" customFormat="false" ht="12.6" hidden="false" customHeight="true" outlineLevel="0" collapsed="false">
      <c r="A4" s="84" t="s">
        <v>138</v>
      </c>
      <c r="B4" s="85" t="s">
        <v>179</v>
      </c>
      <c r="C4" s="85"/>
      <c r="D4" s="85"/>
      <c r="E4" s="85"/>
      <c r="F4" s="85"/>
      <c r="G4" s="85"/>
      <c r="H4" s="120"/>
      <c r="I4" s="119"/>
      <c r="J4" s="119"/>
      <c r="K4" s="119"/>
      <c r="L4" s="119"/>
      <c r="M4" s="119"/>
      <c r="N4" s="119"/>
      <c r="O4" s="119"/>
    </row>
    <row r="5" customFormat="false" ht="12.6" hidden="false" customHeight="true" outlineLevel="0" collapsed="false">
      <c r="A5" s="84"/>
      <c r="B5" s="87" t="s">
        <v>140</v>
      </c>
      <c r="C5" s="88" t="s">
        <v>180</v>
      </c>
      <c r="D5" s="89" t="s">
        <v>115</v>
      </c>
      <c r="E5" s="89"/>
      <c r="F5" s="89"/>
      <c r="G5" s="90" t="s">
        <v>116</v>
      </c>
      <c r="H5" s="120"/>
      <c r="I5" s="119"/>
      <c r="J5" s="119"/>
      <c r="K5" s="119"/>
      <c r="L5" s="119"/>
      <c r="M5" s="119"/>
      <c r="N5" s="119"/>
      <c r="O5" s="119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120"/>
      <c r="I6" s="119"/>
      <c r="J6" s="119"/>
      <c r="K6" s="119"/>
      <c r="L6" s="119"/>
      <c r="M6" s="119"/>
      <c r="N6" s="119"/>
      <c r="O6" s="119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120"/>
      <c r="I7" s="119"/>
      <c r="J7" s="119"/>
      <c r="K7" s="119"/>
      <c r="L7" s="119"/>
      <c r="M7" s="119"/>
      <c r="N7" s="119"/>
      <c r="O7" s="119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120"/>
      <c r="I8" s="119"/>
      <c r="J8" s="119"/>
      <c r="K8" s="119"/>
      <c r="L8" s="119"/>
      <c r="M8" s="119"/>
      <c r="N8" s="119"/>
      <c r="O8" s="119"/>
    </row>
    <row r="9" customFormat="false" ht="12" hidden="false" customHeight="true" outlineLevel="0" collapsed="false">
      <c r="A9" s="93"/>
      <c r="B9" s="121"/>
      <c r="C9" s="122"/>
      <c r="D9" s="121"/>
      <c r="E9" s="123"/>
      <c r="F9" s="109"/>
      <c r="G9" s="109"/>
    </row>
    <row r="10" customFormat="false" ht="12" hidden="false" customHeight="true" outlineLevel="0" collapsed="false">
      <c r="A10" s="98" t="s">
        <v>142</v>
      </c>
      <c r="B10" s="99" t="n">
        <v>99</v>
      </c>
      <c r="C10" s="95" t="n">
        <v>6.5</v>
      </c>
      <c r="D10" s="100" t="n">
        <v>32</v>
      </c>
      <c r="E10" s="95" t="n">
        <v>106.6</v>
      </c>
      <c r="F10" s="100" t="n">
        <v>344</v>
      </c>
      <c r="G10" s="75" t="n">
        <v>36085</v>
      </c>
      <c r="H10" s="83"/>
      <c r="I10" s="0"/>
    </row>
    <row r="11" customFormat="false" ht="12" hidden="false" customHeight="true" outlineLevel="0" collapsed="false">
      <c r="A11" s="101" t="s">
        <v>143</v>
      </c>
      <c r="B11" s="99" t="n">
        <v>80</v>
      </c>
      <c r="C11" s="95" t="n">
        <v>-24.2</v>
      </c>
      <c r="D11" s="100" t="n">
        <v>35</v>
      </c>
      <c r="E11" s="95" t="n">
        <v>109.5</v>
      </c>
      <c r="F11" s="100" t="n">
        <v>354</v>
      </c>
      <c r="G11" s="75" t="n">
        <v>18090</v>
      </c>
      <c r="H11" s="83"/>
      <c r="I11" s="0"/>
    </row>
    <row r="12" customFormat="false" ht="12" hidden="false" customHeight="true" outlineLevel="0" collapsed="false">
      <c r="A12" s="11" t="s">
        <v>144</v>
      </c>
      <c r="B12" s="96"/>
      <c r="C12" s="10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5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5" t="s">
        <v>146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83"/>
      <c r="I14" s="0"/>
    </row>
    <row r="15" customFormat="false" ht="12" hidden="false" customHeight="true" outlineLevel="0" collapsed="false">
      <c r="A15" s="105" t="s">
        <v>147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83"/>
      <c r="I15" s="0"/>
    </row>
    <row r="16" customFormat="false" ht="12" hidden="false" customHeight="true" outlineLevel="0" collapsed="false">
      <c r="A16" s="105" t="s">
        <v>148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83"/>
      <c r="I16" s="0"/>
    </row>
    <row r="17" customFormat="false" ht="12" hidden="false" customHeight="true" outlineLevel="0" collapsed="false">
      <c r="A17" s="11" t="s">
        <v>149</v>
      </c>
      <c r="B17" s="96"/>
      <c r="C17" s="102"/>
      <c r="D17" s="103"/>
      <c r="E17" s="102"/>
      <c r="F17" s="103"/>
      <c r="G17" s="104"/>
      <c r="H17" s="83"/>
      <c r="I17" s="108"/>
      <c r="J17" s="108"/>
    </row>
    <row r="18" customFormat="false" ht="12" hidden="false" customHeight="true" outlineLevel="0" collapsed="false">
      <c r="A18" s="11" t="s">
        <v>150</v>
      </c>
      <c r="B18" s="96" t="n">
        <v>22</v>
      </c>
      <c r="C18" s="102" t="n">
        <v>-18.6</v>
      </c>
      <c r="D18" s="103" t="n">
        <v>19</v>
      </c>
      <c r="E18" s="102" t="n">
        <v>55.6</v>
      </c>
      <c r="F18" s="103" t="n">
        <v>193</v>
      </c>
      <c r="G18" s="104" t="n">
        <v>7293</v>
      </c>
      <c r="H18" s="83"/>
      <c r="I18" s="0"/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  <c r="H19" s="83"/>
      <c r="I19" s="0"/>
      <c r="J19" s="108"/>
      <c r="K19" s="108"/>
      <c r="L19" s="108"/>
      <c r="M19" s="108"/>
      <c r="N19" s="108"/>
      <c r="O19" s="108"/>
      <c r="P19" s="108"/>
    </row>
    <row r="20" customFormat="false" ht="12" hidden="false" customHeight="true" outlineLevel="0" collapsed="false">
      <c r="A20" s="105" t="s">
        <v>151</v>
      </c>
      <c r="B20" s="96"/>
      <c r="C20" s="102"/>
      <c r="D20" s="103"/>
      <c r="E20" s="102"/>
      <c r="F20" s="103"/>
      <c r="G20" s="104"/>
      <c r="H20" s="83"/>
      <c r="I20" s="0"/>
    </row>
    <row r="21" customFormat="false" ht="12" hidden="false" customHeight="true" outlineLevel="0" collapsed="false">
      <c r="A21" s="105" t="s">
        <v>152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24"/>
      <c r="I21" s="125"/>
    </row>
    <row r="22" customFormat="false" ht="12" hidden="false" customHeight="true" outlineLevel="0" collapsed="false">
      <c r="A22" s="105" t="s">
        <v>153</v>
      </c>
      <c r="B22" s="96" t="n">
        <v>25</v>
      </c>
      <c r="C22" s="102" t="n">
        <v>-8.4</v>
      </c>
      <c r="D22" s="106" t="s">
        <v>31</v>
      </c>
      <c r="E22" s="102" t="n">
        <v>40.2</v>
      </c>
      <c r="F22" s="103" t="n">
        <v>136</v>
      </c>
      <c r="G22" s="104" t="n">
        <v>6764</v>
      </c>
      <c r="H22" s="83"/>
      <c r="I22" s="0"/>
      <c r="J22" s="108"/>
    </row>
    <row r="23" customFormat="false" ht="12" hidden="false" customHeight="true" outlineLevel="0" collapsed="false">
      <c r="A23" s="105" t="s">
        <v>154</v>
      </c>
      <c r="B23" s="96"/>
      <c r="C23" s="102"/>
      <c r="D23" s="103"/>
      <c r="E23" s="102"/>
      <c r="F23" s="103"/>
      <c r="G23" s="104"/>
      <c r="H23" s="83"/>
      <c r="I23" s="0"/>
    </row>
    <row r="24" customFormat="false" ht="12" hidden="false" customHeight="true" outlineLevel="0" collapsed="false">
      <c r="A24" s="105" t="s">
        <v>155</v>
      </c>
      <c r="B24" s="96" t="n">
        <v>13</v>
      </c>
      <c r="C24" s="102" t="n">
        <v>-1.8</v>
      </c>
      <c r="D24" s="103" t="n">
        <v>-10</v>
      </c>
      <c r="E24" s="102" t="n">
        <v>12.4</v>
      </c>
      <c r="F24" s="103" t="n">
        <v>63</v>
      </c>
      <c r="G24" s="104" t="n">
        <v>3157</v>
      </c>
      <c r="H24" s="83"/>
      <c r="I24" s="0"/>
    </row>
    <row r="25" customFormat="false" ht="12" hidden="false" customHeight="true" outlineLevel="0" collapsed="false">
      <c r="A25" s="105" t="s">
        <v>156</v>
      </c>
      <c r="B25" s="96" t="n">
        <v>1</v>
      </c>
      <c r="C25" s="106" t="s">
        <v>31</v>
      </c>
      <c r="D25" s="103" t="n">
        <v>-3</v>
      </c>
      <c r="E25" s="106" t="n">
        <v>5.5</v>
      </c>
      <c r="F25" s="103" t="n">
        <v>6</v>
      </c>
      <c r="G25" s="104" t="n">
        <v>1400</v>
      </c>
      <c r="H25" s="83"/>
      <c r="I25" s="0"/>
    </row>
    <row r="26" customFormat="false" ht="12" hidden="false" customHeight="true" outlineLevel="0" collapsed="false">
      <c r="A26" s="105" t="s">
        <v>157</v>
      </c>
      <c r="B26" s="96" t="n">
        <v>11</v>
      </c>
      <c r="C26" s="102" t="n">
        <v>-6.6</v>
      </c>
      <c r="D26" s="103" t="n">
        <v>13</v>
      </c>
      <c r="E26" s="102" t="n">
        <v>22.3</v>
      </c>
      <c r="F26" s="103" t="n">
        <v>67</v>
      </c>
      <c r="G26" s="104" t="n">
        <v>2207</v>
      </c>
      <c r="H26" s="83"/>
      <c r="I26" s="106"/>
    </row>
    <row r="27" customFormat="false" ht="12" hidden="false" customHeight="true" outlineLevel="0" collapsed="false">
      <c r="A27" s="105" t="s">
        <v>158</v>
      </c>
      <c r="B27" s="96" t="n">
        <v>54</v>
      </c>
      <c r="C27" s="102" t="n">
        <v>-15.7</v>
      </c>
      <c r="D27" s="103" t="n">
        <v>34</v>
      </c>
      <c r="E27" s="102" t="n">
        <v>66.3</v>
      </c>
      <c r="F27" s="103" t="n">
        <v>211</v>
      </c>
      <c r="G27" s="104" t="n">
        <v>10349</v>
      </c>
      <c r="H27" s="83"/>
      <c r="I27" s="0"/>
    </row>
    <row r="28" customFormat="false" ht="12" hidden="false" customHeight="true" outlineLevel="0" collapsed="false">
      <c r="A28" s="105" t="s">
        <v>159</v>
      </c>
      <c r="B28" s="96" t="n">
        <v>1</v>
      </c>
      <c r="C28" s="106" t="s">
        <v>31</v>
      </c>
      <c r="D28" s="103" t="n">
        <v>1</v>
      </c>
      <c r="E28" s="102" t="n">
        <v>3</v>
      </c>
      <c r="F28" s="103" t="n">
        <v>7</v>
      </c>
      <c r="G28" s="104" t="n">
        <v>977</v>
      </c>
      <c r="H28" s="83"/>
      <c r="I28" s="0"/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  <c r="H29" s="83"/>
      <c r="I29" s="0"/>
    </row>
    <row r="30" customFormat="false" ht="12" hidden="false" customHeight="true" outlineLevel="0" collapsed="false">
      <c r="A30" s="101" t="s">
        <v>160</v>
      </c>
      <c r="B30" s="99" t="n">
        <v>19</v>
      </c>
      <c r="C30" s="95" t="n">
        <v>30.7</v>
      </c>
      <c r="D30" s="100" t="n">
        <v>-3</v>
      </c>
      <c r="E30" s="95" t="n">
        <v>-3</v>
      </c>
      <c r="F30" s="100" t="n">
        <v>-10</v>
      </c>
      <c r="G30" s="75" t="n">
        <v>17995</v>
      </c>
      <c r="H30" s="83"/>
      <c r="I30" s="0"/>
    </row>
    <row r="31" customFormat="false" ht="12" hidden="false" customHeight="true" outlineLevel="0" collapsed="false">
      <c r="A31" s="11" t="s">
        <v>144</v>
      </c>
      <c r="B31" s="96"/>
      <c r="C31" s="102"/>
      <c r="D31" s="103"/>
      <c r="E31" s="102"/>
      <c r="F31" s="103"/>
      <c r="G31" s="104"/>
      <c r="H31" s="83"/>
      <c r="I31" s="0"/>
    </row>
    <row r="32" customFormat="false" ht="12" hidden="false" customHeight="true" outlineLevel="0" collapsed="false">
      <c r="A32" s="105" t="s">
        <v>161</v>
      </c>
      <c r="B32" s="96" t="n">
        <v>4</v>
      </c>
      <c r="C32" s="102" t="n">
        <v>4.7</v>
      </c>
      <c r="D32" s="103" t="n">
        <v>-1</v>
      </c>
      <c r="E32" s="102" t="n">
        <v>-1.1</v>
      </c>
      <c r="F32" s="103" t="n">
        <v>-4</v>
      </c>
      <c r="G32" s="104" t="n">
        <v>5573</v>
      </c>
      <c r="H32" s="83"/>
      <c r="I32" s="0"/>
    </row>
    <row r="33" customFormat="false" ht="12" hidden="false" customHeight="true" outlineLevel="0" collapsed="false">
      <c r="A33" s="105" t="s">
        <v>162</v>
      </c>
      <c r="B33" s="96" t="n">
        <v>2</v>
      </c>
      <c r="C33" s="106" t="n">
        <v>3.3</v>
      </c>
      <c r="D33" s="103" t="n">
        <v>-1</v>
      </c>
      <c r="E33" s="102" t="n">
        <v>-1.2</v>
      </c>
      <c r="F33" s="103" t="n">
        <v>-3</v>
      </c>
      <c r="G33" s="104" t="n">
        <v>620</v>
      </c>
      <c r="H33" s="83"/>
      <c r="I33" s="0"/>
    </row>
    <row r="34" customFormat="false" ht="12" hidden="false" customHeight="true" outlineLevel="0" collapsed="false">
      <c r="A34" s="105" t="s">
        <v>163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83"/>
      <c r="I34" s="0"/>
    </row>
    <row r="35" customFormat="false" ht="12" hidden="false" customHeight="true" outlineLevel="0" collapsed="false">
      <c r="A35" s="105" t="s">
        <v>164</v>
      </c>
      <c r="B35" s="96" t="n">
        <v>9</v>
      </c>
      <c r="C35" s="102" t="n">
        <v>13.3</v>
      </c>
      <c r="D35" s="106" t="s">
        <v>31</v>
      </c>
      <c r="E35" s="106" t="s">
        <v>31</v>
      </c>
      <c r="F35" s="106" t="s">
        <v>31</v>
      </c>
      <c r="G35" s="104" t="n">
        <v>10123</v>
      </c>
      <c r="H35" s="83"/>
      <c r="I35" s="123"/>
      <c r="J35" s="121"/>
      <c r="K35" s="123"/>
    </row>
    <row r="36" customFormat="false" ht="12" hidden="false" customHeight="true" outlineLevel="0" collapsed="false">
      <c r="A36" s="105" t="s">
        <v>165</v>
      </c>
      <c r="B36" s="96"/>
      <c r="C36" s="102"/>
      <c r="D36" s="103"/>
      <c r="E36" s="102"/>
      <c r="F36" s="103"/>
      <c r="G36" s="104"/>
      <c r="H36" s="83"/>
      <c r="I36" s="121"/>
      <c r="J36" s="123"/>
      <c r="K36" s="109"/>
    </row>
    <row r="37" customFormat="false" ht="12" hidden="false" customHeight="true" outlineLevel="0" collapsed="false">
      <c r="A37" s="105" t="s">
        <v>166</v>
      </c>
      <c r="B37" s="96" t="n">
        <v>2</v>
      </c>
      <c r="C37" s="106" t="n">
        <v>3.5</v>
      </c>
      <c r="D37" s="106" t="s">
        <v>31</v>
      </c>
      <c r="E37" s="106" t="s">
        <v>31</v>
      </c>
      <c r="F37" s="106" t="s">
        <v>31</v>
      </c>
      <c r="G37" s="104" t="n">
        <v>1650</v>
      </c>
      <c r="H37" s="83"/>
      <c r="I37" s="123"/>
      <c r="J37" s="121"/>
      <c r="K37" s="123"/>
    </row>
    <row r="38" customFormat="false" ht="12" hidden="false" customHeight="true" outlineLevel="0" collapsed="false">
      <c r="A38" s="105" t="s">
        <v>167</v>
      </c>
      <c r="B38" s="96" t="n">
        <v>1</v>
      </c>
      <c r="C38" s="106" t="n">
        <v>4</v>
      </c>
      <c r="D38" s="106" t="s">
        <v>31</v>
      </c>
      <c r="E38" s="106" t="s">
        <v>31</v>
      </c>
      <c r="F38" s="106" t="s">
        <v>31</v>
      </c>
      <c r="G38" s="104" t="n">
        <v>2217</v>
      </c>
      <c r="H38" s="83"/>
      <c r="I38" s="121"/>
      <c r="J38" s="123"/>
      <c r="K38" s="109"/>
    </row>
    <row r="39" customFormat="false" ht="12" hidden="false" customHeight="true" outlineLevel="0" collapsed="false">
      <c r="A39" s="105" t="s">
        <v>168</v>
      </c>
      <c r="B39" s="96" t="n">
        <v>4</v>
      </c>
      <c r="C39" s="106" t="n">
        <v>6.9</v>
      </c>
      <c r="D39" s="106" t="s">
        <v>31</v>
      </c>
      <c r="E39" s="106" t="s">
        <v>31</v>
      </c>
      <c r="F39" s="106" t="s">
        <v>31</v>
      </c>
      <c r="G39" s="104" t="n">
        <v>6046</v>
      </c>
      <c r="H39" s="83"/>
      <c r="I39" s="123"/>
      <c r="J39" s="121"/>
      <c r="K39" s="123"/>
    </row>
    <row r="40" customFormat="false" ht="12" hidden="false" customHeight="true" outlineLevel="0" collapsed="false">
      <c r="A40" s="105" t="s">
        <v>169</v>
      </c>
      <c r="B40" s="96" t="n">
        <v>4</v>
      </c>
      <c r="C40" s="106" t="n">
        <v>9.4</v>
      </c>
      <c r="D40" s="103" t="n">
        <v>-1</v>
      </c>
      <c r="E40" s="102" t="n">
        <v>-0.6</v>
      </c>
      <c r="F40" s="103" t="n">
        <v>-3</v>
      </c>
      <c r="G40" s="104" t="n">
        <v>1679</v>
      </c>
      <c r="H40" s="83"/>
      <c r="I40" s="123"/>
      <c r="J40" s="121"/>
      <c r="K40" s="123"/>
    </row>
    <row r="41" customFormat="false" ht="12" hidden="false" customHeight="true" outlineLevel="0" collapsed="false">
      <c r="A41" s="105" t="s">
        <v>149</v>
      </c>
      <c r="B41" s="96"/>
      <c r="C41" s="102"/>
      <c r="D41" s="103"/>
      <c r="E41" s="102"/>
      <c r="F41" s="103"/>
      <c r="G41" s="104"/>
      <c r="H41" s="83"/>
      <c r="I41" s="123"/>
      <c r="J41" s="121"/>
      <c r="K41" s="123"/>
    </row>
    <row r="42" customFormat="false" ht="12" hidden="false" customHeight="true" outlineLevel="0" collapsed="false">
      <c r="A42" s="105" t="s">
        <v>170</v>
      </c>
      <c r="B42" s="96" t="n">
        <v>8</v>
      </c>
      <c r="C42" s="102" t="n">
        <v>14.1</v>
      </c>
      <c r="D42" s="103" t="n">
        <v>-2</v>
      </c>
      <c r="E42" s="102" t="n">
        <v>-1.8</v>
      </c>
      <c r="F42" s="103" t="n">
        <v>-7</v>
      </c>
      <c r="G42" s="104" t="n">
        <v>7252</v>
      </c>
      <c r="H42" s="83"/>
      <c r="I42" s="123"/>
      <c r="J42" s="121"/>
      <c r="K42" s="123"/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  <c r="H43" s="83"/>
      <c r="I43" s="123"/>
      <c r="J43" s="121"/>
      <c r="K43" s="123"/>
    </row>
    <row r="44" customFormat="false" ht="12" hidden="false" customHeight="true" outlineLevel="0" collapsed="false">
      <c r="A44" s="105" t="s">
        <v>151</v>
      </c>
      <c r="B44" s="96"/>
      <c r="C44" s="102"/>
      <c r="D44" s="103"/>
      <c r="E44" s="106"/>
      <c r="F44" s="103"/>
      <c r="G44" s="104"/>
      <c r="H44" s="83"/>
      <c r="I44" s="0"/>
    </row>
    <row r="45" customFormat="false" ht="12" hidden="false" customHeight="true" outlineLevel="0" collapsed="false">
      <c r="A45" s="105" t="s">
        <v>152</v>
      </c>
      <c r="B45" s="96" t="n">
        <v>3</v>
      </c>
      <c r="C45" s="102" t="n">
        <v>9.7</v>
      </c>
      <c r="D45" s="106" t="s">
        <v>31</v>
      </c>
      <c r="E45" s="106" t="s">
        <v>31</v>
      </c>
      <c r="F45" s="106" t="s">
        <v>31</v>
      </c>
      <c r="G45" s="104" t="n">
        <v>3192</v>
      </c>
      <c r="H45" s="83"/>
      <c r="I45" s="0"/>
    </row>
    <row r="46" customFormat="false" ht="12" hidden="false" customHeight="true" outlineLevel="0" collapsed="false">
      <c r="A46" s="105" t="s">
        <v>153</v>
      </c>
      <c r="B46" s="96" t="n">
        <v>12</v>
      </c>
      <c r="C46" s="102" t="n">
        <v>15</v>
      </c>
      <c r="D46" s="103" t="n">
        <v>-1</v>
      </c>
      <c r="E46" s="102" t="n">
        <v>-1.2</v>
      </c>
      <c r="F46" s="103" t="n">
        <v>-3</v>
      </c>
      <c r="G46" s="104" t="n">
        <v>11914</v>
      </c>
      <c r="H46" s="83"/>
      <c r="I46" s="0"/>
    </row>
    <row r="47" customFormat="false" ht="12" hidden="false" customHeight="true" outlineLevel="0" collapsed="false">
      <c r="A47" s="105" t="s">
        <v>154</v>
      </c>
      <c r="B47" s="96"/>
      <c r="C47" s="102"/>
      <c r="D47" s="103"/>
      <c r="E47" s="102"/>
      <c r="F47" s="103"/>
      <c r="G47" s="104"/>
      <c r="H47" s="83"/>
      <c r="I47" s="0"/>
    </row>
    <row r="48" customFormat="false" ht="12" hidden="false" customHeight="true" outlineLevel="0" collapsed="false">
      <c r="A48" s="105" t="s">
        <v>17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83"/>
      <c r="I48" s="0"/>
    </row>
    <row r="49" customFormat="false" ht="12" hidden="false" customHeight="true" outlineLevel="0" collapsed="false">
      <c r="A49" s="105" t="s">
        <v>172</v>
      </c>
      <c r="B49" s="96" t="n">
        <v>2</v>
      </c>
      <c r="C49" s="102" t="n">
        <v>3.5</v>
      </c>
      <c r="D49" s="106" t="s">
        <v>31</v>
      </c>
      <c r="E49" s="106" t="s">
        <v>31</v>
      </c>
      <c r="F49" s="106" t="s">
        <v>31</v>
      </c>
      <c r="G49" s="104" t="n">
        <v>1650</v>
      </c>
      <c r="H49" s="83"/>
      <c r="I49" s="0"/>
    </row>
    <row r="50" customFormat="false" ht="12" hidden="false" customHeight="true" outlineLevel="0" collapsed="false">
      <c r="A50" s="105" t="s">
        <v>173</v>
      </c>
      <c r="B50" s="96" t="n">
        <v>10</v>
      </c>
      <c r="C50" s="102" t="n">
        <v>11.5</v>
      </c>
      <c r="D50" s="103" t="n">
        <v>-1</v>
      </c>
      <c r="E50" s="102" t="n">
        <v>-1.2</v>
      </c>
      <c r="F50" s="103" t="n">
        <v>-3</v>
      </c>
      <c r="G50" s="104" t="n">
        <v>10264</v>
      </c>
      <c r="H50" s="83"/>
      <c r="I50" s="0"/>
    </row>
    <row r="51" customFormat="false" ht="12" hidden="false" customHeight="true" outlineLevel="0" collapsed="false">
      <c r="A51" s="105" t="s">
        <v>174</v>
      </c>
      <c r="B51" s="96"/>
      <c r="C51" s="102"/>
      <c r="D51" s="103"/>
      <c r="E51" s="102"/>
      <c r="F51" s="103"/>
      <c r="G51" s="104"/>
      <c r="H51" s="83"/>
      <c r="I51" s="0"/>
    </row>
    <row r="52" customFormat="false" ht="12" hidden="false" customHeight="true" outlineLevel="0" collapsed="false">
      <c r="A52" s="105" t="s">
        <v>175</v>
      </c>
      <c r="B52" s="96"/>
      <c r="C52" s="102"/>
      <c r="D52" s="103"/>
      <c r="E52" s="102"/>
      <c r="F52" s="103"/>
      <c r="G52" s="104"/>
      <c r="H52" s="83"/>
      <c r="I52" s="0"/>
    </row>
    <row r="53" customFormat="false" ht="12" hidden="false" customHeight="true" outlineLevel="0" collapsed="false">
      <c r="A53" s="105" t="s">
        <v>176</v>
      </c>
      <c r="B53" s="96" t="n">
        <v>2</v>
      </c>
      <c r="C53" s="106" t="n">
        <v>5.3</v>
      </c>
      <c r="D53" s="103" t="n">
        <v>-1</v>
      </c>
      <c r="E53" s="102" t="n">
        <v>-1.2</v>
      </c>
      <c r="F53" s="103" t="n">
        <v>-3</v>
      </c>
      <c r="G53" s="104" t="n">
        <v>2257</v>
      </c>
      <c r="H53" s="83"/>
      <c r="I53" s="0"/>
    </row>
    <row r="54" customFormat="false" ht="12" hidden="false" customHeight="true" outlineLevel="0" collapsed="false">
      <c r="A54" s="105" t="s">
        <v>158</v>
      </c>
      <c r="B54" s="106" t="s">
        <v>31</v>
      </c>
      <c r="C54" s="106" t="s">
        <v>31</v>
      </c>
      <c r="D54" s="106" t="s">
        <v>31</v>
      </c>
      <c r="E54" s="106" t="s">
        <v>31</v>
      </c>
      <c r="F54" s="106" t="s">
        <v>31</v>
      </c>
      <c r="G54" s="106" t="s">
        <v>31</v>
      </c>
      <c r="H54" s="83"/>
      <c r="I54" s="0"/>
    </row>
    <row r="55" customFormat="false" ht="12" hidden="false" customHeight="true" outlineLevel="0" collapsed="false">
      <c r="A55" s="105" t="s">
        <v>159</v>
      </c>
      <c r="B55" s="96" t="n">
        <v>4</v>
      </c>
      <c r="C55" s="102" t="n">
        <v>6</v>
      </c>
      <c r="D55" s="103" t="n">
        <v>-2</v>
      </c>
      <c r="E55" s="102" t="n">
        <v>-1.8</v>
      </c>
      <c r="F55" s="103" t="n">
        <v>-7</v>
      </c>
      <c r="G55" s="104" t="n">
        <v>2889</v>
      </c>
      <c r="H55" s="83"/>
      <c r="I55" s="96"/>
    </row>
    <row r="56" customFormat="false" ht="12" hidden="false" customHeight="true" outlineLevel="0" collapsed="false">
      <c r="B56" s="126"/>
      <c r="C56" s="127"/>
      <c r="D56" s="121"/>
      <c r="E56" s="123"/>
      <c r="F56" s="109"/>
      <c r="G56" s="126"/>
      <c r="I56" s="96"/>
    </row>
    <row r="57" customFormat="false" ht="12" hidden="false" customHeight="true" outlineLevel="0" collapsed="false">
      <c r="B57" s="111"/>
      <c r="C57" s="128"/>
      <c r="D57" s="111"/>
      <c r="E57" s="111"/>
      <c r="F57" s="111"/>
      <c r="G57" s="111"/>
      <c r="I57" s="96"/>
    </row>
    <row r="58" customFormat="false" ht="12" hidden="false" customHeight="true" outlineLevel="0" collapsed="false">
      <c r="I58" s="96"/>
    </row>
    <row r="59" customFormat="false" ht="12" hidden="false" customHeight="true" outlineLevel="0" collapsed="false">
      <c r="B59" s="129"/>
      <c r="I59" s="96"/>
    </row>
    <row r="60" customFormat="false" ht="12" hidden="false" customHeight="true" outlineLevel="0" collapsed="false">
      <c r="I60" s="96"/>
    </row>
    <row r="61" customFormat="false" ht="12" hidden="false" customHeight="true" outlineLevel="0" collapsed="false">
      <c r="I61" s="96"/>
    </row>
    <row r="62" customFormat="false" ht="12" hidden="false" customHeight="true" outlineLevel="0" collapsed="false">
      <c r="I62" s="96"/>
    </row>
    <row r="63" customFormat="false" ht="12" hidden="false" customHeight="true" outlineLevel="0" collapsed="false">
      <c r="I63" s="96"/>
    </row>
    <row r="64" customFormat="false" ht="12" hidden="false" customHeight="true" outlineLevel="0" collapsed="false">
      <c r="I64" s="96"/>
    </row>
    <row r="65" customFormat="false" ht="12" hidden="false" customHeight="true" outlineLevel="0" collapsed="false">
      <c r="I65" s="96"/>
    </row>
    <row r="66" customFormat="false" ht="12" hidden="false" customHeight="true" outlineLevel="0" collapsed="false">
      <c r="I66" s="96"/>
    </row>
    <row r="67" customFormat="false" ht="12" hidden="false" customHeight="true" outlineLevel="0" collapsed="false">
      <c r="I67" s="96"/>
    </row>
    <row r="68" customFormat="false" ht="12" hidden="false" customHeight="true" outlineLevel="0" collapsed="false">
      <c r="I68" s="96"/>
    </row>
    <row r="69" customFormat="false" ht="12" hidden="false" customHeight="true" outlineLevel="0" collapsed="false">
      <c r="I69" s="96"/>
    </row>
    <row r="70" customFormat="false" ht="12" hidden="false" customHeight="true" outlineLevel="0" collapsed="false">
      <c r="I70" s="96"/>
    </row>
    <row r="71" customFormat="false" ht="12" hidden="false" customHeight="true" outlineLevel="0" collapsed="false">
      <c r="I71" s="96"/>
    </row>
    <row r="72" customFormat="false" ht="12" hidden="false" customHeight="true" outlineLevel="0" collapsed="false">
      <c r="I72" s="96"/>
    </row>
    <row r="73" customFormat="false" ht="12" hidden="false" customHeight="true" outlineLevel="0" collapsed="false">
      <c r="I73" s="96"/>
    </row>
    <row r="74" customFormat="false" ht="12" hidden="false" customHeight="true" outlineLevel="0" collapsed="false">
      <c r="I74" s="96"/>
    </row>
    <row r="75" customFormat="false" ht="12" hidden="false" customHeight="true" outlineLevel="0" collapsed="false">
      <c r="I75" s="96"/>
    </row>
    <row r="76" customFormat="false" ht="12" hidden="false" customHeight="true" outlineLevel="0" collapsed="false">
      <c r="I76" s="96"/>
    </row>
    <row r="77" customFormat="false" ht="12" hidden="false" customHeight="true" outlineLevel="0" collapsed="false">
      <c r="I77" s="96"/>
    </row>
    <row r="78" customFormat="false" ht="12" hidden="false" customHeight="true" outlineLevel="0" collapsed="false">
      <c r="I78" s="96"/>
    </row>
    <row r="79" customFormat="false" ht="12" hidden="false" customHeight="true" outlineLevel="0" collapsed="false">
      <c r="I79" s="96"/>
    </row>
    <row r="80" customFormat="false" ht="12" hidden="false" customHeight="true" outlineLevel="0" collapsed="false">
      <c r="I80" s="96"/>
    </row>
    <row r="81" customFormat="false" ht="12" hidden="false" customHeight="true" outlineLevel="0" collapsed="false">
      <c r="I81" s="96"/>
    </row>
    <row r="82" customFormat="false" ht="12" hidden="false" customHeight="true" outlineLevel="0" collapsed="false">
      <c r="I82" s="96"/>
    </row>
    <row r="83" customFormat="false" ht="12" hidden="false" customHeight="true" outlineLevel="0" collapsed="false">
      <c r="I83" s="96"/>
    </row>
    <row r="84" customFormat="false" ht="12" hidden="false" customHeight="true" outlineLevel="0" collapsed="false">
      <c r="I84" s="96"/>
    </row>
    <row r="85" customFormat="false" ht="12" hidden="false" customHeight="true" outlineLevel="0" collapsed="false">
      <c r="I85" s="96"/>
    </row>
    <row r="86" customFormat="false" ht="12" hidden="false" customHeight="true" outlineLevel="0" collapsed="false">
      <c r="I86" s="96"/>
    </row>
    <row r="87" customFormat="false" ht="12" hidden="false" customHeight="true" outlineLevel="0" collapsed="false">
      <c r="I87" s="96"/>
    </row>
    <row r="88" customFormat="false" ht="12" hidden="false" customHeight="true" outlineLevel="0" collapsed="false">
      <c r="I88" s="96"/>
    </row>
    <row r="89" customFormat="false" ht="12" hidden="false" customHeight="true" outlineLevel="0" collapsed="false">
      <c r="I89" s="96"/>
    </row>
    <row r="90" customFormat="false" ht="12" hidden="false" customHeight="true" outlineLevel="0" collapsed="false">
      <c r="I90" s="96"/>
    </row>
    <row r="91" customFormat="false" ht="12" hidden="false" customHeight="true" outlineLevel="0" collapsed="false">
      <c r="I91" s="96"/>
    </row>
    <row r="92" customFormat="false" ht="12" hidden="false" customHeight="true" outlineLevel="0" collapsed="false">
      <c r="I92" s="96"/>
    </row>
    <row r="93" customFormat="false" ht="12" hidden="false" customHeight="true" outlineLevel="0" collapsed="false">
      <c r="I93" s="96"/>
    </row>
    <row r="94" customFormat="false" ht="12" hidden="false" customHeight="true" outlineLevel="0" collapsed="false">
      <c r="I94" s="96"/>
    </row>
    <row r="95" customFormat="false" ht="12" hidden="false" customHeight="true" outlineLevel="0" collapsed="false">
      <c r="I95" s="96"/>
    </row>
    <row r="96" customFormat="false" ht="12" hidden="false" customHeight="true" outlineLevel="0" collapsed="false">
      <c r="I96" s="96"/>
    </row>
    <row r="97" customFormat="false" ht="12" hidden="false" customHeight="true" outlineLevel="0" collapsed="false">
      <c r="I97" s="96"/>
    </row>
    <row r="98" customFormat="false" ht="12" hidden="false" customHeight="true" outlineLevel="0" collapsed="false">
      <c r="I98" s="96"/>
    </row>
    <row r="99" customFormat="false" ht="12" hidden="false" customHeight="true" outlineLevel="0" collapsed="false">
      <c r="I99" s="96"/>
    </row>
    <row r="100" customFormat="false" ht="12" hidden="false" customHeight="true" outlineLevel="0" collapsed="false">
      <c r="I100" s="9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 in Berlin Okto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H30" activeCellId="0" sqref="H3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130" width="8.33"/>
    <col collapsed="false" customWidth="true" hidden="false" outlineLevel="0" max="4" min="4" style="77" width="8.33"/>
    <col collapsed="false" customWidth="true" hidden="false" outlineLevel="0" max="5" min="5" style="130" width="8.33"/>
    <col collapsed="false" customWidth="true" hidden="false" outlineLevel="0" max="6" min="6" style="77" width="8.33"/>
    <col collapsed="false" customWidth="true" hidden="false" outlineLevel="0" max="7" min="7" style="130" width="8.33"/>
    <col collapsed="false" customWidth="true" hidden="false" outlineLevel="0" max="8" min="8" style="130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32" customFormat="true" ht="12" hidden="false" customHeight="true" outlineLevel="0" collapsed="false">
      <c r="A1" s="114" t="s">
        <v>181</v>
      </c>
      <c r="B1" s="114"/>
      <c r="C1" s="114"/>
      <c r="D1" s="114"/>
      <c r="E1" s="114"/>
      <c r="F1" s="114"/>
      <c r="G1" s="114"/>
      <c r="H1" s="114"/>
      <c r="I1" s="131"/>
    </row>
    <row r="2" s="132" customFormat="true" ht="12" hidden="false" customHeight="true" outlineLevel="0" collapsed="false">
      <c r="A2" s="114" t="s">
        <v>182</v>
      </c>
      <c r="B2" s="114"/>
      <c r="C2" s="114"/>
      <c r="D2" s="114"/>
      <c r="E2" s="114"/>
      <c r="F2" s="114"/>
      <c r="G2" s="114"/>
      <c r="H2" s="114"/>
      <c r="I2" s="133"/>
      <c r="J2" s="134"/>
      <c r="K2" s="134"/>
      <c r="L2" s="134"/>
      <c r="M2" s="134"/>
      <c r="N2" s="134"/>
    </row>
    <row r="3" customFormat="false" ht="12" hidden="false" customHeight="true" outlineLevel="0" collapsed="false">
      <c r="A3" s="0"/>
      <c r="B3" s="135"/>
      <c r="C3" s="135"/>
      <c r="D3" s="119"/>
      <c r="E3" s="135"/>
      <c r="F3" s="119"/>
      <c r="G3" s="135"/>
      <c r="H3" s="135"/>
      <c r="I3" s="120"/>
      <c r="J3" s="119"/>
      <c r="K3" s="119"/>
      <c r="L3" s="119"/>
      <c r="M3" s="119"/>
      <c r="N3" s="119"/>
      <c r="O3" s="119"/>
      <c r="P3" s="119"/>
    </row>
    <row r="4" customFormat="false" ht="12.6" hidden="false" customHeight="true" outlineLevel="0" collapsed="false">
      <c r="A4" s="84" t="s">
        <v>138</v>
      </c>
      <c r="B4" s="85" t="s">
        <v>183</v>
      </c>
      <c r="C4" s="85"/>
      <c r="D4" s="85"/>
      <c r="E4" s="85"/>
      <c r="F4" s="85"/>
      <c r="G4" s="85"/>
      <c r="H4" s="85"/>
      <c r="I4" s="120"/>
      <c r="J4" s="119"/>
      <c r="K4" s="119"/>
      <c r="L4" s="119"/>
      <c r="M4" s="119"/>
      <c r="N4" s="119"/>
      <c r="O4" s="119"/>
      <c r="P4" s="119"/>
    </row>
    <row r="5" customFormat="false" ht="12.6" hidden="false" customHeight="true" outlineLevel="0" collapsed="false">
      <c r="A5" s="84"/>
      <c r="B5" s="136" t="s">
        <v>184</v>
      </c>
      <c r="C5" s="137" t="s">
        <v>120</v>
      </c>
      <c r="D5" s="88" t="s">
        <v>180</v>
      </c>
      <c r="E5" s="89" t="s">
        <v>115</v>
      </c>
      <c r="F5" s="89"/>
      <c r="G5" s="89"/>
      <c r="H5" s="138" t="s">
        <v>116</v>
      </c>
      <c r="I5" s="120"/>
      <c r="J5" s="119"/>
      <c r="K5" s="119"/>
      <c r="L5" s="119"/>
      <c r="M5" s="119"/>
      <c r="N5" s="119"/>
      <c r="O5" s="119"/>
      <c r="P5" s="119"/>
    </row>
    <row r="6" customFormat="false" ht="12.6" hidden="false" customHeight="true" outlineLevel="0" collapsed="false">
      <c r="A6" s="84"/>
      <c r="B6" s="136"/>
      <c r="C6" s="137"/>
      <c r="D6" s="88"/>
      <c r="E6" s="136" t="s">
        <v>141</v>
      </c>
      <c r="F6" s="88" t="s">
        <v>88</v>
      </c>
      <c r="G6" s="137" t="s">
        <v>90</v>
      </c>
      <c r="H6" s="138"/>
      <c r="I6" s="120"/>
      <c r="J6" s="119"/>
      <c r="K6" s="119"/>
      <c r="L6" s="119"/>
      <c r="M6" s="119"/>
      <c r="N6" s="119"/>
      <c r="O6" s="119"/>
      <c r="P6" s="119"/>
    </row>
    <row r="7" customFormat="false" ht="12.6" hidden="false" customHeight="true" outlineLevel="0" collapsed="false">
      <c r="A7" s="84"/>
      <c r="B7" s="136"/>
      <c r="C7" s="137"/>
      <c r="D7" s="88"/>
      <c r="E7" s="136"/>
      <c r="F7" s="88"/>
      <c r="G7" s="137"/>
      <c r="H7" s="138"/>
      <c r="I7" s="120"/>
      <c r="J7" s="119"/>
      <c r="K7" s="119"/>
      <c r="L7" s="119"/>
      <c r="M7" s="119"/>
      <c r="N7" s="119"/>
      <c r="O7" s="119"/>
      <c r="P7" s="119"/>
    </row>
    <row r="8" customFormat="false" ht="12.6" hidden="false" customHeight="true" outlineLevel="0" collapsed="false">
      <c r="A8" s="84"/>
      <c r="B8" s="139" t="s">
        <v>94</v>
      </c>
      <c r="C8" s="139" t="s">
        <v>121</v>
      </c>
      <c r="D8" s="89" t="s">
        <v>95</v>
      </c>
      <c r="E8" s="139" t="s">
        <v>94</v>
      </c>
      <c r="F8" s="89" t="s">
        <v>95</v>
      </c>
      <c r="G8" s="139" t="s">
        <v>94</v>
      </c>
      <c r="H8" s="140" t="s">
        <v>96</v>
      </c>
      <c r="I8" s="120"/>
      <c r="J8" s="119"/>
      <c r="K8" s="119"/>
      <c r="L8" s="119"/>
      <c r="M8" s="119"/>
      <c r="N8" s="119"/>
      <c r="O8" s="119"/>
      <c r="P8" s="119"/>
    </row>
    <row r="9" customFormat="false" ht="12" hidden="false" customHeight="true" outlineLevel="0" collapsed="false">
      <c r="A9" s="93"/>
      <c r="B9" s="104"/>
      <c r="C9" s="104"/>
      <c r="D9" s="121"/>
      <c r="E9" s="104"/>
      <c r="F9" s="123"/>
      <c r="G9" s="141"/>
      <c r="H9" s="141"/>
    </row>
    <row r="10" customFormat="false" ht="12" hidden="false" customHeight="true" outlineLevel="0" collapsed="false">
      <c r="A10" s="98" t="s">
        <v>142</v>
      </c>
      <c r="B10" s="75" t="n">
        <v>199</v>
      </c>
      <c r="C10" s="75" t="n">
        <v>466</v>
      </c>
      <c r="D10" s="76" t="n">
        <v>413.2</v>
      </c>
      <c r="E10" s="75" t="n">
        <v>324</v>
      </c>
      <c r="F10" s="76" t="n">
        <v>389.2</v>
      </c>
      <c r="G10" s="75" t="n">
        <v>1424</v>
      </c>
      <c r="H10" s="75" t="n">
        <v>109930</v>
      </c>
      <c r="I10" s="0"/>
      <c r="J10" s="0"/>
    </row>
    <row r="11" customFormat="false" ht="12" hidden="false" customHeight="true" outlineLevel="0" collapsed="false">
      <c r="A11" s="101" t="s">
        <v>143</v>
      </c>
      <c r="B11" s="75" t="n">
        <v>176</v>
      </c>
      <c r="C11" s="75" t="n">
        <v>193</v>
      </c>
      <c r="D11" s="76" t="n">
        <v>84</v>
      </c>
      <c r="E11" s="75" t="n">
        <v>324</v>
      </c>
      <c r="F11" s="76" t="n">
        <v>389.2</v>
      </c>
      <c r="G11" s="75" t="n">
        <v>1424</v>
      </c>
      <c r="H11" s="75" t="n">
        <v>44406</v>
      </c>
      <c r="I11" s="0"/>
      <c r="J11" s="0"/>
    </row>
    <row r="12" customFormat="false" ht="12" hidden="false" customHeight="true" outlineLevel="0" collapsed="false">
      <c r="A12" s="11" t="s">
        <v>144</v>
      </c>
      <c r="B12" s="104"/>
      <c r="C12" s="104"/>
      <c r="D12" s="106"/>
      <c r="E12" s="104"/>
      <c r="F12" s="106"/>
      <c r="G12" s="104"/>
      <c r="H12" s="104"/>
      <c r="I12" s="0"/>
      <c r="J12" s="0"/>
    </row>
    <row r="13" customFormat="false" ht="12" hidden="false" customHeight="true" outlineLevel="0" collapsed="false">
      <c r="A13" s="11" t="s">
        <v>145</v>
      </c>
      <c r="B13" s="104" t="n">
        <v>144</v>
      </c>
      <c r="C13" s="104" t="n">
        <v>101</v>
      </c>
      <c r="D13" s="106" t="n">
        <v>51</v>
      </c>
      <c r="E13" s="104" t="n">
        <v>144</v>
      </c>
      <c r="F13" s="106" t="n">
        <v>195.9</v>
      </c>
      <c r="G13" s="104" t="n">
        <v>756</v>
      </c>
      <c r="H13" s="104" t="n">
        <v>21497</v>
      </c>
      <c r="I13" s="0"/>
      <c r="J13" s="0"/>
    </row>
    <row r="14" customFormat="false" ht="12" hidden="false" customHeight="true" outlineLevel="0" collapsed="false">
      <c r="A14" s="105" t="s">
        <v>146</v>
      </c>
      <c r="B14" s="104" t="n">
        <v>19</v>
      </c>
      <c r="C14" s="104" t="n">
        <v>17</v>
      </c>
      <c r="D14" s="106" t="n">
        <v>5.2</v>
      </c>
      <c r="E14" s="104" t="n">
        <v>38</v>
      </c>
      <c r="F14" s="106" t="n">
        <v>34.9</v>
      </c>
      <c r="G14" s="104" t="n">
        <v>160</v>
      </c>
      <c r="H14" s="104" t="n">
        <v>3784</v>
      </c>
      <c r="I14" s="0"/>
      <c r="J14" s="0"/>
    </row>
    <row r="15" customFormat="false" ht="12" hidden="false" customHeight="true" outlineLevel="0" collapsed="false">
      <c r="A15" s="105" t="s">
        <v>147</v>
      </c>
      <c r="B15" s="104" t="n">
        <v>13</v>
      </c>
      <c r="C15" s="104" t="n">
        <v>76</v>
      </c>
      <c r="D15" s="106" t="n">
        <v>27.8</v>
      </c>
      <c r="E15" s="104" t="n">
        <v>142</v>
      </c>
      <c r="F15" s="106" t="n">
        <v>158.4</v>
      </c>
      <c r="G15" s="104" t="n">
        <v>508</v>
      </c>
      <c r="H15" s="104" t="n">
        <v>19125</v>
      </c>
      <c r="I15" s="0"/>
      <c r="J15" s="0"/>
    </row>
    <row r="16" customFormat="false" ht="12" hidden="false" customHeight="true" outlineLevel="0" collapsed="false">
      <c r="A16" s="105" t="s">
        <v>148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" t="s">
        <v>149</v>
      </c>
      <c r="B17" s="104"/>
      <c r="C17" s="104"/>
      <c r="D17" s="106"/>
      <c r="E17" s="104"/>
      <c r="F17" s="106"/>
      <c r="G17" s="104"/>
      <c r="H17" s="104"/>
      <c r="I17" s="0"/>
      <c r="J17" s="108"/>
      <c r="K17" s="108"/>
    </row>
    <row r="18" customFormat="false" ht="12" hidden="false" customHeight="true" outlineLevel="0" collapsed="false">
      <c r="A18" s="11" t="s">
        <v>150</v>
      </c>
      <c r="B18" s="104" t="n">
        <v>7</v>
      </c>
      <c r="C18" s="104" t="n">
        <v>55</v>
      </c>
      <c r="D18" s="106" t="n">
        <v>12.9</v>
      </c>
      <c r="E18" s="104" t="n">
        <v>100</v>
      </c>
      <c r="F18" s="106" t="n">
        <v>122.1</v>
      </c>
      <c r="G18" s="104" t="n">
        <v>344</v>
      </c>
      <c r="H18" s="104" t="n">
        <v>14473</v>
      </c>
      <c r="I18" s="0"/>
      <c r="J18" s="0"/>
    </row>
    <row r="19" customFormat="false" ht="12" hidden="false" customHeight="true" outlineLevel="0" collapsed="false">
      <c r="A19" s="105"/>
      <c r="B19" s="104"/>
      <c r="C19" s="104"/>
      <c r="D19" s="106"/>
      <c r="E19" s="104"/>
      <c r="F19" s="106"/>
      <c r="G19" s="104"/>
      <c r="H19" s="104"/>
      <c r="I19" s="0"/>
      <c r="J19" s="0"/>
      <c r="K19" s="108"/>
      <c r="L19" s="108"/>
      <c r="M19" s="108"/>
      <c r="N19" s="108"/>
      <c r="O19" s="108"/>
      <c r="P19" s="108"/>
      <c r="Q19" s="108"/>
    </row>
    <row r="20" customFormat="false" ht="12" hidden="false" customHeight="true" outlineLevel="0" collapsed="false">
      <c r="A20" s="105" t="s">
        <v>151</v>
      </c>
      <c r="B20" s="104"/>
      <c r="C20" s="104"/>
      <c r="D20" s="106"/>
      <c r="E20" s="104"/>
      <c r="F20" s="106"/>
      <c r="G20" s="104"/>
      <c r="H20" s="104"/>
      <c r="I20" s="0"/>
      <c r="J20" s="0"/>
    </row>
    <row r="21" customFormat="false" ht="12" hidden="false" customHeight="true" outlineLevel="0" collapsed="false">
      <c r="A21" s="105" t="s">
        <v>152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21"/>
      <c r="J21" s="109"/>
    </row>
    <row r="22" customFormat="false" ht="12" hidden="false" customHeight="true" outlineLevel="0" collapsed="false">
      <c r="A22" s="105" t="s">
        <v>153</v>
      </c>
      <c r="B22" s="104" t="n">
        <v>79</v>
      </c>
      <c r="C22" s="104" t="n">
        <v>112</v>
      </c>
      <c r="D22" s="106" t="n">
        <v>52.5</v>
      </c>
      <c r="E22" s="104" t="n">
        <v>195</v>
      </c>
      <c r="F22" s="106" t="n">
        <v>226.9</v>
      </c>
      <c r="G22" s="104" t="n">
        <v>765</v>
      </c>
      <c r="H22" s="104" t="n">
        <v>24241</v>
      </c>
      <c r="I22" s="0"/>
      <c r="J22" s="0"/>
      <c r="K22" s="108"/>
    </row>
    <row r="23" customFormat="false" ht="12" hidden="false" customHeight="true" outlineLevel="0" collapsed="false">
      <c r="A23" s="105" t="s">
        <v>154</v>
      </c>
      <c r="B23" s="104"/>
      <c r="C23" s="104"/>
      <c r="D23" s="106"/>
      <c r="E23" s="104"/>
      <c r="F23" s="106"/>
      <c r="G23" s="104"/>
      <c r="H23" s="104"/>
      <c r="I23" s="0"/>
      <c r="J23" s="0"/>
    </row>
    <row r="24" customFormat="false" ht="12" hidden="false" customHeight="true" outlineLevel="0" collapsed="false">
      <c r="A24" s="105" t="s">
        <v>155</v>
      </c>
      <c r="B24" s="104" t="n">
        <v>18</v>
      </c>
      <c r="C24" s="104" t="n">
        <v>28</v>
      </c>
      <c r="D24" s="106" t="n">
        <v>12.8</v>
      </c>
      <c r="E24" s="104" t="n">
        <v>52</v>
      </c>
      <c r="F24" s="106" t="n">
        <v>52.1</v>
      </c>
      <c r="G24" s="104" t="n">
        <v>223</v>
      </c>
      <c r="H24" s="104" t="n">
        <v>6634</v>
      </c>
      <c r="I24" s="0"/>
      <c r="J24" s="0"/>
    </row>
    <row r="25" customFormat="false" ht="12" hidden="false" customHeight="true" outlineLevel="0" collapsed="false">
      <c r="A25" s="105" t="s">
        <v>156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05" t="s">
        <v>157</v>
      </c>
      <c r="B26" s="104" t="n">
        <v>61</v>
      </c>
      <c r="C26" s="104" t="n">
        <v>83</v>
      </c>
      <c r="D26" s="106" t="n">
        <v>39.7</v>
      </c>
      <c r="E26" s="104" t="n">
        <v>143</v>
      </c>
      <c r="F26" s="106" t="n">
        <v>174.9</v>
      </c>
      <c r="G26" s="104" t="n">
        <v>542</v>
      </c>
      <c r="H26" s="104" t="n">
        <v>17607</v>
      </c>
      <c r="I26" s="0"/>
      <c r="J26" s="0"/>
    </row>
    <row r="27" customFormat="false" ht="12" hidden="false" customHeight="true" outlineLevel="0" collapsed="false">
      <c r="A27" s="105" t="s">
        <v>158</v>
      </c>
      <c r="B27" s="104" t="n">
        <v>96</v>
      </c>
      <c r="C27" s="104" t="n">
        <v>81</v>
      </c>
      <c r="D27" s="106" t="n">
        <v>31.1</v>
      </c>
      <c r="E27" s="104" t="n">
        <v>128</v>
      </c>
      <c r="F27" s="106" t="n">
        <v>161.6</v>
      </c>
      <c r="G27" s="104" t="n">
        <v>656</v>
      </c>
      <c r="H27" s="104" t="n">
        <v>19981</v>
      </c>
      <c r="I27" s="0"/>
      <c r="J27" s="0"/>
    </row>
    <row r="28" customFormat="false" ht="12" hidden="false" customHeight="true" outlineLevel="0" collapsed="false">
      <c r="A28" s="105" t="s">
        <v>159</v>
      </c>
      <c r="B28" s="104" t="n">
        <v>1</v>
      </c>
      <c r="C28" s="104" t="n">
        <v>0</v>
      </c>
      <c r="D28" s="106" t="n">
        <v>0.4</v>
      </c>
      <c r="E28" s="104" t="n">
        <v>1</v>
      </c>
      <c r="F28" s="106" t="n">
        <v>0.7</v>
      </c>
      <c r="G28" s="104" t="n">
        <v>3</v>
      </c>
      <c r="H28" s="104" t="n">
        <v>184</v>
      </c>
      <c r="I28" s="0"/>
      <c r="J28" s="0"/>
    </row>
    <row r="29" customFormat="false" ht="12" hidden="false" customHeight="true" outlineLevel="0" collapsed="false">
      <c r="A29" s="105"/>
      <c r="B29" s="104"/>
      <c r="C29" s="104"/>
      <c r="D29" s="106"/>
      <c r="E29" s="104"/>
      <c r="F29" s="106"/>
      <c r="G29" s="104"/>
      <c r="H29" s="104"/>
      <c r="I29" s="0"/>
      <c r="J29" s="0"/>
    </row>
    <row r="30" customFormat="false" ht="12" hidden="false" customHeight="true" outlineLevel="0" collapsed="false">
      <c r="A30" s="101" t="s">
        <v>160</v>
      </c>
      <c r="B30" s="75" t="n">
        <v>23</v>
      </c>
      <c r="C30" s="75" t="n">
        <v>274</v>
      </c>
      <c r="D30" s="76" t="n">
        <v>329.3</v>
      </c>
      <c r="E30" s="106" t="s">
        <v>31</v>
      </c>
      <c r="F30" s="106" t="s">
        <v>31</v>
      </c>
      <c r="G30" s="106" t="s">
        <v>31</v>
      </c>
      <c r="H30" s="75" t="n">
        <v>65524</v>
      </c>
      <c r="I30" s="0"/>
      <c r="J30" s="0"/>
    </row>
    <row r="31" customFormat="false" ht="12" hidden="false" customHeight="true" outlineLevel="0" collapsed="false">
      <c r="A31" s="11" t="s">
        <v>144</v>
      </c>
      <c r="B31" s="104"/>
      <c r="C31" s="104"/>
      <c r="D31" s="106"/>
      <c r="E31" s="104"/>
      <c r="F31" s="106"/>
      <c r="G31" s="104"/>
      <c r="H31" s="104"/>
      <c r="I31" s="0"/>
      <c r="J31" s="0"/>
    </row>
    <row r="32" customFormat="false" ht="12" hidden="false" customHeight="true" outlineLevel="0" collapsed="false">
      <c r="A32" s="105" t="s">
        <v>161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106" t="s">
        <v>31</v>
      </c>
      <c r="I32" s="0"/>
      <c r="J32" s="0"/>
    </row>
    <row r="33" customFormat="false" ht="12" hidden="false" customHeight="true" outlineLevel="0" collapsed="false">
      <c r="A33" s="105" t="s">
        <v>162</v>
      </c>
      <c r="B33" s="104" t="n">
        <v>1</v>
      </c>
      <c r="C33" s="104" t="n">
        <v>2</v>
      </c>
      <c r="D33" s="106" t="n">
        <v>3.1</v>
      </c>
      <c r="E33" s="106" t="s">
        <v>31</v>
      </c>
      <c r="F33" s="106" t="s">
        <v>31</v>
      </c>
      <c r="G33" s="106" t="s">
        <v>31</v>
      </c>
      <c r="H33" s="104" t="n">
        <v>378</v>
      </c>
      <c r="I33" s="104"/>
      <c r="J33" s="0"/>
    </row>
    <row r="34" customFormat="false" ht="12" hidden="false" customHeight="true" outlineLevel="0" collapsed="false">
      <c r="A34" s="105" t="s">
        <v>163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106" t="s">
        <v>31</v>
      </c>
      <c r="I34" s="0"/>
      <c r="J34" s="0"/>
    </row>
    <row r="35" customFormat="false" ht="12" hidden="false" customHeight="true" outlineLevel="0" collapsed="false">
      <c r="A35" s="105" t="s">
        <v>164</v>
      </c>
      <c r="B35" s="104" t="n">
        <v>19</v>
      </c>
      <c r="C35" s="104" t="n">
        <v>245</v>
      </c>
      <c r="D35" s="106" t="n">
        <v>307.6</v>
      </c>
      <c r="E35" s="106" t="s">
        <v>31</v>
      </c>
      <c r="F35" s="106" t="s">
        <v>31</v>
      </c>
      <c r="G35" s="106" t="s">
        <v>31</v>
      </c>
      <c r="H35" s="104" t="n">
        <v>62294</v>
      </c>
      <c r="I35" s="0"/>
      <c r="J35" s="123"/>
      <c r="K35" s="121"/>
      <c r="L35" s="123"/>
    </row>
    <row r="36" customFormat="false" ht="12" hidden="false" customHeight="true" outlineLevel="0" collapsed="false">
      <c r="A36" s="105" t="s">
        <v>165</v>
      </c>
      <c r="B36" s="104"/>
      <c r="C36" s="104"/>
      <c r="D36" s="106"/>
      <c r="E36" s="104"/>
      <c r="F36" s="106"/>
      <c r="G36" s="104"/>
      <c r="H36" s="104"/>
      <c r="I36" s="0"/>
      <c r="J36" s="121"/>
      <c r="K36" s="123"/>
      <c r="L36" s="109"/>
    </row>
    <row r="37" customFormat="false" ht="12" hidden="false" customHeight="true" outlineLevel="0" collapsed="false">
      <c r="A37" s="105" t="s">
        <v>166</v>
      </c>
      <c r="B37" s="104" t="n">
        <v>6</v>
      </c>
      <c r="C37" s="104" t="n">
        <v>129</v>
      </c>
      <c r="D37" s="106" t="n">
        <v>98.3</v>
      </c>
      <c r="E37" s="106" t="s">
        <v>31</v>
      </c>
      <c r="F37" s="106" t="s">
        <v>31</v>
      </c>
      <c r="G37" s="106" t="s">
        <v>31</v>
      </c>
      <c r="H37" s="104" t="n">
        <v>49352</v>
      </c>
      <c r="I37" s="0"/>
      <c r="J37" s="123"/>
      <c r="K37" s="121"/>
      <c r="L37" s="123"/>
    </row>
    <row r="38" customFormat="false" ht="12" hidden="false" customHeight="true" outlineLevel="0" collapsed="false">
      <c r="A38" s="105" t="s">
        <v>167</v>
      </c>
      <c r="B38" s="104" t="n">
        <v>7</v>
      </c>
      <c r="C38" s="104" t="n">
        <v>112</v>
      </c>
      <c r="D38" s="106" t="n">
        <v>198.9</v>
      </c>
      <c r="E38" s="106" t="s">
        <v>31</v>
      </c>
      <c r="F38" s="106" t="s">
        <v>31</v>
      </c>
      <c r="G38" s="106" t="s">
        <v>31</v>
      </c>
      <c r="H38" s="104" t="n">
        <v>11774</v>
      </c>
      <c r="I38" s="0"/>
      <c r="J38" s="121"/>
      <c r="K38" s="123"/>
      <c r="L38" s="109"/>
    </row>
    <row r="39" customFormat="false" ht="12" hidden="false" customHeight="true" outlineLevel="0" collapsed="false">
      <c r="A39" s="105" t="s">
        <v>168</v>
      </c>
      <c r="B39" s="104" t="n">
        <v>2</v>
      </c>
      <c r="C39" s="104" t="n">
        <v>3</v>
      </c>
      <c r="D39" s="106" t="n">
        <v>6.5</v>
      </c>
      <c r="E39" s="106" t="s">
        <v>31</v>
      </c>
      <c r="F39" s="106" t="s">
        <v>31</v>
      </c>
      <c r="G39" s="106" t="s">
        <v>31</v>
      </c>
      <c r="H39" s="104" t="n">
        <v>893</v>
      </c>
      <c r="I39" s="0"/>
      <c r="J39" s="123"/>
      <c r="K39" s="121"/>
      <c r="L39" s="123"/>
    </row>
    <row r="40" customFormat="false" ht="12" hidden="false" customHeight="true" outlineLevel="0" collapsed="false">
      <c r="A40" s="105" t="s">
        <v>169</v>
      </c>
      <c r="B40" s="104" t="n">
        <v>3</v>
      </c>
      <c r="C40" s="104" t="n">
        <v>28</v>
      </c>
      <c r="D40" s="106" t="n">
        <v>18.6</v>
      </c>
      <c r="E40" s="106" t="s">
        <v>31</v>
      </c>
      <c r="F40" s="106" t="s">
        <v>31</v>
      </c>
      <c r="G40" s="106" t="s">
        <v>31</v>
      </c>
      <c r="H40" s="104" t="n">
        <v>2852</v>
      </c>
      <c r="I40" s="0"/>
      <c r="J40" s="123"/>
      <c r="K40" s="121"/>
      <c r="L40" s="123"/>
    </row>
    <row r="41" customFormat="false" ht="12" hidden="false" customHeight="true" outlineLevel="0" collapsed="false">
      <c r="A41" s="105" t="s">
        <v>149</v>
      </c>
      <c r="B41" s="104"/>
      <c r="C41" s="104"/>
      <c r="D41" s="106"/>
      <c r="E41" s="104"/>
      <c r="F41" s="106"/>
      <c r="G41" s="104"/>
      <c r="H41" s="104"/>
      <c r="I41" s="0"/>
      <c r="J41" s="123"/>
      <c r="K41" s="121"/>
      <c r="L41" s="123"/>
    </row>
    <row r="42" customFormat="false" ht="12" hidden="false" customHeight="true" outlineLevel="0" collapsed="false">
      <c r="A42" s="105" t="s">
        <v>170</v>
      </c>
      <c r="B42" s="104" t="n">
        <v>5</v>
      </c>
      <c r="C42" s="104" t="n">
        <v>28</v>
      </c>
      <c r="D42" s="106" t="n">
        <v>19.7</v>
      </c>
      <c r="E42" s="106" t="s">
        <v>31</v>
      </c>
      <c r="F42" s="106" t="s">
        <v>31</v>
      </c>
      <c r="G42" s="106" t="s">
        <v>31</v>
      </c>
      <c r="H42" s="104" t="n">
        <v>3397</v>
      </c>
      <c r="I42" s="0"/>
      <c r="J42" s="123"/>
      <c r="K42" s="121"/>
      <c r="L42" s="123"/>
    </row>
    <row r="43" customFormat="false" ht="12" hidden="false" customHeight="true" outlineLevel="0" collapsed="false">
      <c r="A43" s="105"/>
      <c r="B43" s="104"/>
      <c r="C43" s="104"/>
      <c r="D43" s="106"/>
      <c r="E43" s="104"/>
      <c r="F43" s="106"/>
      <c r="G43" s="104"/>
      <c r="H43" s="104"/>
      <c r="I43" s="0"/>
      <c r="J43" s="123"/>
      <c r="K43" s="121"/>
      <c r="L43" s="123"/>
    </row>
    <row r="44" customFormat="false" ht="12" hidden="false" customHeight="true" outlineLevel="0" collapsed="false">
      <c r="A44" s="105" t="s">
        <v>151</v>
      </c>
      <c r="B44" s="104"/>
      <c r="C44" s="104"/>
      <c r="D44" s="106"/>
      <c r="E44" s="104"/>
      <c r="F44" s="106"/>
      <c r="G44" s="104"/>
      <c r="H44" s="104"/>
      <c r="I44" s="0"/>
      <c r="J44" s="0"/>
    </row>
    <row r="45" customFormat="false" ht="12" hidden="false" customHeight="true" outlineLevel="0" collapsed="false">
      <c r="A45" s="105" t="s">
        <v>152</v>
      </c>
      <c r="B45" s="104" t="n">
        <v>3</v>
      </c>
      <c r="C45" s="104" t="n">
        <v>124</v>
      </c>
      <c r="D45" s="106" t="n">
        <v>69.8</v>
      </c>
      <c r="E45" s="106" t="s">
        <v>31</v>
      </c>
      <c r="F45" s="106" t="s">
        <v>31</v>
      </c>
      <c r="G45" s="106" t="s">
        <v>31</v>
      </c>
      <c r="H45" s="104" t="n">
        <v>47042</v>
      </c>
      <c r="I45" s="0"/>
      <c r="J45" s="0"/>
    </row>
    <row r="46" customFormat="false" ht="12" hidden="false" customHeight="true" outlineLevel="0" collapsed="false">
      <c r="A46" s="105" t="s">
        <v>153</v>
      </c>
      <c r="B46" s="104" t="n">
        <v>16</v>
      </c>
      <c r="C46" s="104" t="n">
        <v>148</v>
      </c>
      <c r="D46" s="106" t="n">
        <v>254.9</v>
      </c>
      <c r="E46" s="106" t="s">
        <v>31</v>
      </c>
      <c r="F46" s="106" t="s">
        <v>31</v>
      </c>
      <c r="G46" s="106" t="s">
        <v>31</v>
      </c>
      <c r="H46" s="104" t="n">
        <v>18109</v>
      </c>
      <c r="I46" s="0"/>
      <c r="J46" s="0"/>
    </row>
    <row r="47" customFormat="false" ht="12" hidden="false" customHeight="true" outlineLevel="0" collapsed="false">
      <c r="A47" s="105" t="s">
        <v>154</v>
      </c>
      <c r="B47" s="104"/>
      <c r="C47" s="104"/>
      <c r="D47" s="106"/>
      <c r="E47" s="104"/>
      <c r="F47" s="106"/>
      <c r="G47" s="104"/>
      <c r="H47" s="104"/>
      <c r="I47" s="0"/>
      <c r="J47" s="0"/>
    </row>
    <row r="48" customFormat="false" ht="12" hidden="false" customHeight="true" outlineLevel="0" collapsed="false">
      <c r="A48" s="105" t="s">
        <v>17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106" t="s">
        <v>31</v>
      </c>
      <c r="I48" s="0"/>
      <c r="J48" s="0"/>
    </row>
    <row r="49" customFormat="false" ht="12" hidden="false" customHeight="true" outlineLevel="0" collapsed="false">
      <c r="A49" s="105" t="s">
        <v>172</v>
      </c>
      <c r="B49" s="104" t="n">
        <v>3</v>
      </c>
      <c r="C49" s="104" t="n">
        <v>109</v>
      </c>
      <c r="D49" s="106" t="n">
        <v>192.6</v>
      </c>
      <c r="E49" s="106" t="s">
        <v>31</v>
      </c>
      <c r="F49" s="106" t="s">
        <v>31</v>
      </c>
      <c r="G49" s="106" t="s">
        <v>31</v>
      </c>
      <c r="H49" s="104" t="n">
        <v>13262</v>
      </c>
      <c r="I49" s="0"/>
      <c r="J49" s="0"/>
    </row>
    <row r="50" customFormat="false" ht="12" hidden="false" customHeight="true" outlineLevel="0" collapsed="false">
      <c r="A50" s="105" t="s">
        <v>173</v>
      </c>
      <c r="B50" s="104" t="n">
        <v>13</v>
      </c>
      <c r="C50" s="104" t="n">
        <v>39</v>
      </c>
      <c r="D50" s="106" t="n">
        <v>62.3</v>
      </c>
      <c r="E50" s="106" t="s">
        <v>31</v>
      </c>
      <c r="F50" s="106" t="s">
        <v>31</v>
      </c>
      <c r="G50" s="106" t="s">
        <v>31</v>
      </c>
      <c r="H50" s="104" t="n">
        <v>4847</v>
      </c>
      <c r="I50" s="0"/>
      <c r="J50" s="0"/>
    </row>
    <row r="51" customFormat="false" ht="12" hidden="false" customHeight="true" outlineLevel="0" collapsed="false">
      <c r="A51" s="105" t="s">
        <v>174</v>
      </c>
      <c r="B51" s="104"/>
      <c r="C51" s="104"/>
      <c r="D51" s="106"/>
      <c r="E51" s="104"/>
      <c r="F51" s="106"/>
      <c r="G51" s="104"/>
      <c r="H51" s="104"/>
      <c r="I51" s="0"/>
      <c r="J51" s="106"/>
    </row>
    <row r="52" customFormat="false" ht="12" hidden="false" customHeight="true" outlineLevel="0" collapsed="false">
      <c r="A52" s="105" t="s">
        <v>175</v>
      </c>
      <c r="B52" s="104"/>
      <c r="C52" s="104"/>
      <c r="D52" s="106"/>
      <c r="E52" s="104"/>
      <c r="F52" s="106"/>
      <c r="G52" s="104"/>
      <c r="H52" s="104"/>
      <c r="I52" s="0"/>
      <c r="J52" s="0"/>
    </row>
    <row r="53" customFormat="false" ht="12" hidden="false" customHeight="true" outlineLevel="0" collapsed="false">
      <c r="A53" s="105" t="s">
        <v>176</v>
      </c>
      <c r="B53" s="104" t="n">
        <v>1</v>
      </c>
      <c r="C53" s="104" t="n">
        <v>2</v>
      </c>
      <c r="D53" s="106" t="n">
        <v>4.1</v>
      </c>
      <c r="E53" s="106" t="s">
        <v>31</v>
      </c>
      <c r="F53" s="106" t="s">
        <v>31</v>
      </c>
      <c r="G53" s="106" t="s">
        <v>31</v>
      </c>
      <c r="H53" s="104" t="n">
        <v>235</v>
      </c>
      <c r="I53" s="142"/>
      <c r="J53" s="0"/>
    </row>
    <row r="54" customFormat="false" ht="12" hidden="false" customHeight="true" outlineLevel="0" collapsed="false">
      <c r="A54" s="105" t="s">
        <v>158</v>
      </c>
      <c r="B54" s="104" t="n">
        <v>3</v>
      </c>
      <c r="C54" s="104" t="n">
        <v>1</v>
      </c>
      <c r="D54" s="106" t="n">
        <v>2</v>
      </c>
      <c r="E54" s="106" t="s">
        <v>31</v>
      </c>
      <c r="F54" s="106" t="s">
        <v>31</v>
      </c>
      <c r="G54" s="106" t="s">
        <v>31</v>
      </c>
      <c r="H54" s="104" t="n">
        <v>110</v>
      </c>
      <c r="I54" s="0"/>
      <c r="J54" s="0"/>
    </row>
    <row r="55" customFormat="false" ht="12" hidden="false" customHeight="true" outlineLevel="0" collapsed="false">
      <c r="A55" s="105" t="s">
        <v>159</v>
      </c>
      <c r="B55" s="104" t="n">
        <v>1</v>
      </c>
      <c r="C55" s="104" t="n">
        <v>1</v>
      </c>
      <c r="D55" s="106" t="n">
        <v>2.6</v>
      </c>
      <c r="E55" s="106" t="s">
        <v>31</v>
      </c>
      <c r="F55" s="106" t="s">
        <v>31</v>
      </c>
      <c r="G55" s="106" t="s">
        <v>31</v>
      </c>
      <c r="H55" s="104" t="n">
        <v>263</v>
      </c>
      <c r="I55" s="0"/>
      <c r="J55" s="0"/>
    </row>
    <row r="56" customFormat="false" ht="12" hidden="false" customHeight="true" outlineLevel="0" collapsed="false">
      <c r="B56" s="143"/>
      <c r="C56" s="143"/>
      <c r="D56" s="127"/>
      <c r="E56" s="104"/>
      <c r="F56" s="123"/>
      <c r="G56" s="141"/>
      <c r="H56" s="143"/>
    </row>
    <row r="57" customFormat="false" ht="12" hidden="false" customHeight="true" outlineLevel="0" collapsed="false">
      <c r="B57" s="75"/>
      <c r="C57" s="75"/>
      <c r="D57" s="111"/>
      <c r="E57" s="75"/>
      <c r="F57" s="111"/>
      <c r="G57" s="75"/>
      <c r="H57" s="75"/>
    </row>
    <row r="58" customFormat="false" ht="12" hidden="false" customHeight="true" outlineLevel="0" collapsed="false">
      <c r="C58" s="144"/>
    </row>
    <row r="59" customFormat="false" ht="12" hidden="false" customHeight="true" outlineLevel="0" collapsed="false">
      <c r="B59" s="145"/>
    </row>
    <row r="60" customFormat="false" ht="12" hidden="false" customHeight="true" outlineLevel="0" collapsed="false">
      <c r="C60" s="14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n Berlin Okto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2</cp:lastModifiedBy>
  <cp:lastPrinted>2008-12-08T06:59:54Z</cp:lastPrinted>
  <dcterms:modified xsi:type="dcterms:W3CDTF">2008-12-09T11:3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