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Oktober 2008 nach Gebäudeart und Bauherren</t>
  </si>
  <si>
    <t xml:space="preserve">Baugenehmigungen für Baumaßnahmen an bestehenden Wohn- und Nichtwohngebäuden </t>
  </si>
  <si>
    <t xml:space="preserve">in Berlin Oktober 2008 nach Gebäudeart und Bauherren</t>
  </si>
  <si>
    <t xml:space="preserve">Baugenehmigungen für die Errichtung neuer Wohn- und Nichtwohngebäude in Berlin</t>
  </si>
  <si>
    <t xml:space="preserve">Oktober 2008 nach Gebäudeart und Bauherren</t>
  </si>
  <si>
    <t xml:space="preserve">bestehenden Gebäuden in Berlin Oktober 2008 und 01.01.-31.10.2008 nach Bezirken</t>
  </si>
  <si>
    <t xml:space="preserve">in Berlin Oktober 2008 und 01.01.-31.10.2008 nach Bezirken</t>
  </si>
  <si>
    <t xml:space="preserve">Baugenehmigungen für die Errichtung neuer Wohngebäude in Berlin Oktober 2008</t>
  </si>
  <si>
    <t xml:space="preserve">und 01.01.-31.10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Oktober 2008 und 01.01.-31.10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Oktober 2008 nach Gebäudeart und Bauherren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8 und 01.01.-31.10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m²</t>
  </si>
  <si>
    <t xml:space="preserve">1000EUR</t>
  </si>
  <si>
    <t xml:space="preserve">Oktober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8</t>
  </si>
  <si>
    <t xml:space="preserve">7 Baugenehmigungen für Baumaßnahmen an bestehenden  Wohn- und Nichtwohngebäuden</t>
  </si>
  <si>
    <t xml:space="preserve">    in Berlin Oktober 2008 und 01.01.-31.10.2008 nach Bezirken</t>
  </si>
  <si>
    <t xml:space="preserve">Oktober 2008</t>
  </si>
  <si>
    <t xml:space="preserve">Mitte </t>
  </si>
  <si>
    <t xml:space="preserve">8 Baugenehmigungen für die Errichtung neuer Wohngebäude in Berlin Oktober 2008</t>
  </si>
  <si>
    <t xml:space="preserve">   und 01.01.-31.10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000 EUR</t>
  </si>
  <si>
    <t xml:space="preserve">9 Baugenehmigungen für die Errichtung neuer Wohngebäude mit 1 oder 2 Wohnungen in Berlin</t>
  </si>
  <si>
    <t xml:space="preserve">   Oktober 2008 und 01.01.-31.10.2008 nach Bezirken</t>
  </si>
  <si>
    <t xml:space="preserve">Baugenehmigungen für die Errichtung neuer Wohngebäude mit 1oder 2 Wohnungen</t>
  </si>
  <si>
    <t xml:space="preserve">10 Baugenehmigungen für die Errichtung neuer Nichtwohngebäude in Berlin Oktober 2008 </t>
  </si>
  <si>
    <t xml:space="preserve">     und 01.01.-31.10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3653932"/>
        <c:axId val="22318094"/>
      </c:barChart>
      <c:catAx>
        <c:axId val="4365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094"/>
        <c:crossesAt val="0"/>
        <c:auto val="1"/>
        <c:lblAlgn val="ctr"/>
        <c:lblOffset val="100"/>
        <c:noMultiLvlLbl val="0"/>
      </c:catAx>
      <c:valAx>
        <c:axId val="2231809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93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E31" activeCellId="0" sqref="E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114" customFormat="true" ht="12" hidden="false" customHeight="true" outlineLevel="0" collapsed="false">
      <c r="A1" s="44" t="s">
        <v>185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186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88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89</v>
      </c>
      <c r="C5" s="153" t="s">
        <v>190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192</v>
      </c>
      <c r="D8" s="153" t="s">
        <v>94</v>
      </c>
      <c r="E8" s="153" t="s">
        <v>192</v>
      </c>
      <c r="F8" s="152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194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95</v>
      </c>
      <c r="B11" s="104" t="n">
        <v>7</v>
      </c>
      <c r="C11" s="102" t="n">
        <v>7</v>
      </c>
      <c r="D11" s="103" t="n">
        <v>34</v>
      </c>
      <c r="E11" s="102" t="n">
        <v>54.5</v>
      </c>
      <c r="F11" s="104" t="n">
        <v>8900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97</v>
      </c>
      <c r="C13" s="102" t="n">
        <v>44</v>
      </c>
      <c r="D13" s="103" t="n">
        <v>162</v>
      </c>
      <c r="E13" s="102" t="n">
        <v>200.2</v>
      </c>
      <c r="F13" s="104" t="n">
        <v>23852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9</v>
      </c>
      <c r="C14" s="106" t="n">
        <v>161.4</v>
      </c>
      <c r="D14" s="103" t="n">
        <v>13</v>
      </c>
      <c r="E14" s="106" t="n">
        <v>26.5</v>
      </c>
      <c r="F14" s="104" t="n">
        <v>1762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22</v>
      </c>
      <c r="C15" s="102" t="n">
        <v>61.9</v>
      </c>
      <c r="D15" s="103" t="n">
        <v>17</v>
      </c>
      <c r="E15" s="102" t="n">
        <v>18.2</v>
      </c>
      <c r="F15" s="104" t="n">
        <v>476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26</v>
      </c>
      <c r="C16" s="106" t="n">
        <v>18.2</v>
      </c>
      <c r="D16" s="103" t="n">
        <v>10</v>
      </c>
      <c r="E16" s="106" t="n">
        <v>28.9</v>
      </c>
      <c r="F16" s="104" t="n">
        <v>6528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18</v>
      </c>
      <c r="C17" s="106" t="n">
        <v>29.7</v>
      </c>
      <c r="D17" s="106" t="s">
        <v>31</v>
      </c>
      <c r="E17" s="106" t="n">
        <v>12.1</v>
      </c>
      <c r="F17" s="104" t="n">
        <v>1232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8</v>
      </c>
      <c r="C18" s="102" t="n">
        <v>20.6</v>
      </c>
      <c r="D18" s="103" t="n">
        <v>3</v>
      </c>
      <c r="E18" s="102" t="n">
        <v>5.6</v>
      </c>
      <c r="F18" s="104" t="n">
        <v>2095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23</v>
      </c>
      <c r="C19" s="102" t="n">
        <v>27.1</v>
      </c>
      <c r="D19" s="103" t="n">
        <v>50</v>
      </c>
      <c r="E19" s="102" t="n">
        <v>45.8</v>
      </c>
      <c r="F19" s="104" t="n">
        <v>564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42</v>
      </c>
      <c r="C20" s="102" t="n">
        <v>13.9</v>
      </c>
      <c r="D20" s="103" t="n">
        <v>36</v>
      </c>
      <c r="E20" s="102" t="n">
        <v>43.7</v>
      </c>
      <c r="F20" s="104" t="n">
        <v>7886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19</v>
      </c>
      <c r="C21" s="102" t="n">
        <v>5.4</v>
      </c>
      <c r="D21" s="103" t="n">
        <v>37</v>
      </c>
      <c r="E21" s="102" t="n">
        <v>45.7</v>
      </c>
      <c r="F21" s="104" t="n">
        <v>8572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13</v>
      </c>
      <c r="C22" s="102" t="n">
        <v>27.9</v>
      </c>
      <c r="D22" s="103" t="n">
        <v>4</v>
      </c>
      <c r="E22" s="102" t="n">
        <v>11.2</v>
      </c>
      <c r="F22" s="104" t="n">
        <v>434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98</v>
      </c>
      <c r="C24" s="76" t="n">
        <v>419.8</v>
      </c>
      <c r="D24" s="75" t="n">
        <v>356</v>
      </c>
      <c r="E24" s="76" t="n">
        <v>495.7</v>
      </c>
      <c r="F24" s="75" t="n">
        <v>14601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195</v>
      </c>
      <c r="B27" s="168" t="n">
        <v>89</v>
      </c>
      <c r="C27" s="169" t="n">
        <v>1664.6</v>
      </c>
      <c r="D27" s="168" t="n">
        <v>578</v>
      </c>
      <c r="E27" s="168" t="n">
        <v>645.2</v>
      </c>
      <c r="F27" s="104" t="n">
        <v>32917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79</v>
      </c>
      <c r="C28" s="102" t="n">
        <v>167.3</v>
      </c>
      <c r="D28" s="168" t="n">
        <v>591</v>
      </c>
      <c r="E28" s="170" t="n">
        <v>825.5</v>
      </c>
      <c r="F28" s="104" t="n">
        <v>9506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599</v>
      </c>
      <c r="C29" s="168" t="n">
        <v>499.8</v>
      </c>
      <c r="D29" s="168" t="n">
        <v>1392</v>
      </c>
      <c r="E29" s="168" t="n">
        <v>1671.3</v>
      </c>
      <c r="F29" s="104" t="n">
        <v>30706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138</v>
      </c>
      <c r="C30" s="170" t="n">
        <v>688</v>
      </c>
      <c r="D30" s="168" t="n">
        <v>618</v>
      </c>
      <c r="E30" s="170" t="n">
        <v>627.2</v>
      </c>
      <c r="F30" s="104" t="n">
        <v>1672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249</v>
      </c>
      <c r="C31" s="168" t="n">
        <v>396.2</v>
      </c>
      <c r="D31" s="168" t="n">
        <v>195</v>
      </c>
      <c r="E31" s="170" t="n">
        <v>269</v>
      </c>
      <c r="F31" s="104" t="n">
        <v>9225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257</v>
      </c>
      <c r="C32" s="169" t="n">
        <v>649.2</v>
      </c>
      <c r="D32" s="168" t="n">
        <v>342</v>
      </c>
      <c r="E32" s="168" t="n">
        <v>463.2</v>
      </c>
      <c r="F32" s="104" t="n">
        <v>13869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140</v>
      </c>
      <c r="C33" s="170" t="n">
        <v>426.1</v>
      </c>
      <c r="D33" s="168" t="n">
        <v>123</v>
      </c>
      <c r="E33" s="168" t="n">
        <v>160.4</v>
      </c>
      <c r="F33" s="104" t="n">
        <v>509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105</v>
      </c>
      <c r="C34" s="168" t="n">
        <v>385.6</v>
      </c>
      <c r="D34" s="168" t="n">
        <v>89</v>
      </c>
      <c r="E34" s="170" t="n">
        <v>111.7</v>
      </c>
      <c r="F34" s="104" t="n">
        <v>5467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321</v>
      </c>
      <c r="C35" s="170" t="n">
        <v>541.9</v>
      </c>
      <c r="D35" s="168" t="n">
        <v>480</v>
      </c>
      <c r="E35" s="170" t="n">
        <v>503.9</v>
      </c>
      <c r="F35" s="104" t="n">
        <v>1317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350</v>
      </c>
      <c r="C36" s="170" t="n">
        <v>219.2</v>
      </c>
      <c r="D36" s="168" t="n">
        <v>304</v>
      </c>
      <c r="E36" s="168" t="n">
        <v>401.6</v>
      </c>
      <c r="F36" s="104" t="n">
        <v>5871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212</v>
      </c>
      <c r="C37" s="170" t="n">
        <v>202.8</v>
      </c>
      <c r="D37" s="168" t="n">
        <v>365</v>
      </c>
      <c r="E37" s="168" t="n">
        <v>411.5</v>
      </c>
      <c r="F37" s="104" t="n">
        <v>915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96</v>
      </c>
      <c r="C38" s="170" t="n">
        <v>517.6</v>
      </c>
      <c r="D38" s="168" t="n">
        <v>208</v>
      </c>
      <c r="E38" s="170" t="n">
        <v>297.9</v>
      </c>
      <c r="F38" s="104" t="n">
        <v>6853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75" t="n">
        <v>2735</v>
      </c>
      <c r="C40" s="171" t="n">
        <v>6358.4</v>
      </c>
      <c r="D40" s="75" t="n">
        <v>5285</v>
      </c>
      <c r="E40" s="171" t="n">
        <v>6388.2</v>
      </c>
      <c r="F40" s="172" t="n">
        <v>1585634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40" activeCellId="0" sqref="F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7" min="7" style="180" width="9.33"/>
    <col collapsed="false" customWidth="true" hidden="false" outlineLevel="0" max="14" min="8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customFormat="false" ht="12" hidden="false" customHeight="true" outlineLevel="0" collapsed="false">
      <c r="A1" s="44" t="s">
        <v>208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09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79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190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10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11</v>
      </c>
      <c r="B11" s="104" t="n">
        <v>5</v>
      </c>
      <c r="C11" s="102" t="n">
        <v>3.6</v>
      </c>
      <c r="D11" s="103" t="n">
        <v>-7</v>
      </c>
      <c r="E11" s="102" t="n">
        <v>6.8</v>
      </c>
      <c r="F11" s="104" t="n">
        <v>3741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15</v>
      </c>
      <c r="C13" s="102" t="n">
        <v>-3.4</v>
      </c>
      <c r="D13" s="103" t="n">
        <v>20</v>
      </c>
      <c r="E13" s="102" t="n">
        <v>23.9</v>
      </c>
      <c r="F13" s="104" t="n">
        <v>4301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4</v>
      </c>
      <c r="C14" s="102" t="n">
        <v>-0.2</v>
      </c>
      <c r="D14" s="103" t="n">
        <v>5</v>
      </c>
      <c r="E14" s="102" t="n">
        <v>12.3</v>
      </c>
      <c r="F14" s="104" t="n">
        <v>48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9</v>
      </c>
      <c r="C15" s="102" t="n">
        <v>6.7</v>
      </c>
      <c r="D15" s="103" t="n">
        <v>4</v>
      </c>
      <c r="E15" s="102" t="n">
        <v>4.7</v>
      </c>
      <c r="F15" s="104" t="n">
        <v>2491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15</v>
      </c>
      <c r="C16" s="102" t="n">
        <v>1.6</v>
      </c>
      <c r="D16" s="103" t="n">
        <v>-1</v>
      </c>
      <c r="E16" s="106" t="n">
        <v>9</v>
      </c>
      <c r="F16" s="104" t="n">
        <v>2949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9</v>
      </c>
      <c r="C17" s="102" t="n">
        <v>6.9</v>
      </c>
      <c r="D17" s="103" t="n">
        <v>-6</v>
      </c>
      <c r="E17" s="102" t="n">
        <v>4.9</v>
      </c>
      <c r="F17" s="104" t="n">
        <v>9002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2</v>
      </c>
      <c r="C18" s="102" t="n">
        <v>0.2</v>
      </c>
      <c r="D18" s="103" t="s">
        <v>31</v>
      </c>
      <c r="E18" s="102" t="n">
        <v>1.4</v>
      </c>
      <c r="F18" s="104" t="n">
        <v>201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4</v>
      </c>
      <c r="C19" s="102" t="n">
        <v>-0.8</v>
      </c>
      <c r="D19" s="103" t="n">
        <v>1</v>
      </c>
      <c r="E19" s="106" t="n">
        <v>1.6</v>
      </c>
      <c r="F19" s="104" t="n">
        <v>145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7</v>
      </c>
      <c r="C20" s="102" t="n">
        <v>3.5</v>
      </c>
      <c r="D20" s="103" t="n">
        <v>-2</v>
      </c>
      <c r="E20" s="102" t="n">
        <v>1.6</v>
      </c>
      <c r="F20" s="104" t="n">
        <v>2849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8</v>
      </c>
      <c r="C21" s="102" t="n">
        <v>-15.1</v>
      </c>
      <c r="D21" s="103" t="n">
        <v>28</v>
      </c>
      <c r="E21" s="106" t="n">
        <v>32.9</v>
      </c>
      <c r="F21" s="104" t="n">
        <v>4089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7</v>
      </c>
      <c r="C22" s="102" t="n">
        <v>1.3</v>
      </c>
      <c r="D22" s="103" t="s">
        <v>31</v>
      </c>
      <c r="E22" s="102" t="n">
        <v>4.1</v>
      </c>
      <c r="F22" s="104" t="n">
        <v>938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9</v>
      </c>
      <c r="C24" s="95" t="n">
        <v>6.5</v>
      </c>
      <c r="D24" s="75" t="n">
        <v>32</v>
      </c>
      <c r="E24" s="76" t="n">
        <v>106.6</v>
      </c>
      <c r="F24" s="75" t="n">
        <v>36085</v>
      </c>
      <c r="G24" s="183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11</v>
      </c>
      <c r="B27" s="168" t="n">
        <v>38</v>
      </c>
      <c r="C27" s="102" t="n">
        <v>-6.8</v>
      </c>
      <c r="D27" s="168" t="n">
        <v>91</v>
      </c>
      <c r="E27" s="168" t="n">
        <v>159.1</v>
      </c>
      <c r="F27" s="104" t="n">
        <v>73225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56</v>
      </c>
      <c r="C28" s="102" t="n">
        <v>-133.9</v>
      </c>
      <c r="D28" s="168" t="n">
        <v>89</v>
      </c>
      <c r="E28" s="168" t="n">
        <v>268.4</v>
      </c>
      <c r="F28" s="104" t="n">
        <v>34836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152</v>
      </c>
      <c r="C29" s="102" t="n">
        <v>-317.1</v>
      </c>
      <c r="D29" s="168" t="n">
        <v>327</v>
      </c>
      <c r="E29" s="170" t="n">
        <v>427</v>
      </c>
      <c r="F29" s="104" t="n">
        <v>96150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91</v>
      </c>
      <c r="C30" s="168" t="n">
        <v>19.2</v>
      </c>
      <c r="D30" s="103" t="n">
        <v>43</v>
      </c>
      <c r="E30" s="170" t="n">
        <v>160.6</v>
      </c>
      <c r="F30" s="104" t="n">
        <v>51527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57</v>
      </c>
      <c r="C31" s="168" t="n">
        <v>20.6</v>
      </c>
      <c r="D31" s="103" t="n">
        <v>-1</v>
      </c>
      <c r="E31" s="170" t="n">
        <v>24</v>
      </c>
      <c r="F31" s="104" t="n">
        <v>9456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3.7</v>
      </c>
      <c r="D32" s="103" t="n">
        <v>46</v>
      </c>
      <c r="E32" s="169" t="n">
        <v>104.3</v>
      </c>
      <c r="F32" s="104" t="n">
        <v>24175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58</v>
      </c>
      <c r="C33" s="168" t="n">
        <v>24.4</v>
      </c>
      <c r="D33" s="103" t="n">
        <v>20</v>
      </c>
      <c r="E33" s="169" t="n">
        <v>39.9</v>
      </c>
      <c r="F33" s="104" t="n">
        <v>18096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41</v>
      </c>
      <c r="C34" s="168" t="n">
        <v>5.6</v>
      </c>
      <c r="D34" s="103" t="n">
        <v>35</v>
      </c>
      <c r="E34" s="168" t="n">
        <v>45.9</v>
      </c>
      <c r="F34" s="104" t="n">
        <v>25404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86</v>
      </c>
      <c r="C35" s="102" t="n">
        <v>-30.6</v>
      </c>
      <c r="D35" s="168" t="n">
        <v>88</v>
      </c>
      <c r="E35" s="169" t="n">
        <v>96.1</v>
      </c>
      <c r="F35" s="104" t="n">
        <v>24383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44</v>
      </c>
      <c r="C36" s="102" t="n">
        <v>3.9</v>
      </c>
      <c r="D36" s="103" t="n">
        <v>-35</v>
      </c>
      <c r="E36" s="168" t="n">
        <v>14.1</v>
      </c>
      <c r="F36" s="104" t="n">
        <v>909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85</v>
      </c>
      <c r="C37" s="102" t="n">
        <v>-94.1</v>
      </c>
      <c r="D37" s="168" t="n">
        <v>178</v>
      </c>
      <c r="E37" s="168" t="n">
        <v>176.2</v>
      </c>
      <c r="F37" s="104" t="n">
        <v>48493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03</v>
      </c>
      <c r="C38" s="170" t="n">
        <v>10.6</v>
      </c>
      <c r="D38" s="168" t="n">
        <v>88</v>
      </c>
      <c r="E38" s="169" t="n">
        <v>106.1</v>
      </c>
      <c r="F38" s="104" t="n">
        <v>1427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184" t="n">
        <v>927</v>
      </c>
      <c r="C40" s="95" t="n">
        <v>-494.7</v>
      </c>
      <c r="D40" s="184" t="n">
        <v>969</v>
      </c>
      <c r="E40" s="76" t="n">
        <v>1621.7</v>
      </c>
      <c r="F40" s="75" t="n">
        <v>429112</v>
      </c>
      <c r="G40" s="183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2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3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14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4" t="n">
        <v>1</v>
      </c>
      <c r="C11" s="104" t="n">
        <v>19</v>
      </c>
      <c r="D11" s="106" t="n">
        <v>1</v>
      </c>
      <c r="E11" s="104" t="n">
        <v>41</v>
      </c>
      <c r="F11" s="106" t="n">
        <v>47.8</v>
      </c>
      <c r="G11" s="104" t="n">
        <v>468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3" t="s">
        <v>31</v>
      </c>
      <c r="C12" s="103" t="s">
        <v>31</v>
      </c>
      <c r="D12" s="103" t="s">
        <v>31</v>
      </c>
      <c r="E12" s="103" t="s">
        <v>31</v>
      </c>
      <c r="F12" s="103" t="s">
        <v>31</v>
      </c>
      <c r="G12" s="103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82</v>
      </c>
      <c r="C13" s="104" t="n">
        <v>88</v>
      </c>
      <c r="D13" s="106" t="n">
        <v>47.5</v>
      </c>
      <c r="E13" s="104" t="n">
        <v>142</v>
      </c>
      <c r="F13" s="106" t="n">
        <v>176.2</v>
      </c>
      <c r="G13" s="104" t="n">
        <v>1955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3</v>
      </c>
      <c r="C14" s="104" t="n">
        <v>8</v>
      </c>
      <c r="D14" s="106" t="n">
        <v>2.4</v>
      </c>
      <c r="E14" s="104" t="n">
        <v>8</v>
      </c>
      <c r="F14" s="106" t="n">
        <v>14.2</v>
      </c>
      <c r="G14" s="104" t="n">
        <v>184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9</v>
      </c>
      <c r="C16" s="104" t="n">
        <v>11</v>
      </c>
      <c r="D16" s="106" t="n">
        <v>3.6</v>
      </c>
      <c r="E16" s="104" t="n">
        <v>11</v>
      </c>
      <c r="F16" s="106" t="n">
        <v>20</v>
      </c>
      <c r="G16" s="104" t="n">
        <v>2811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3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7</v>
      </c>
      <c r="C19" s="104" t="n">
        <v>24</v>
      </c>
      <c r="D19" s="106" t="n">
        <v>14.4</v>
      </c>
      <c r="E19" s="104" t="n">
        <v>49</v>
      </c>
      <c r="F19" s="106" t="n">
        <v>44.2</v>
      </c>
      <c r="G19" s="104" t="n">
        <v>505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76</v>
      </c>
      <c r="C24" s="75" t="n">
        <v>193</v>
      </c>
      <c r="D24" s="76" t="n">
        <v>84</v>
      </c>
      <c r="E24" s="75" t="n">
        <v>324</v>
      </c>
      <c r="F24" s="76" t="n">
        <v>389.2</v>
      </c>
      <c r="G24" s="75" t="n">
        <v>4440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68" t="n">
        <v>23</v>
      </c>
      <c r="C27" s="168" t="n">
        <v>211</v>
      </c>
      <c r="D27" s="168" t="n">
        <v>66.6</v>
      </c>
      <c r="E27" s="168" t="n">
        <v>352</v>
      </c>
      <c r="F27" s="170" t="n">
        <v>405.2</v>
      </c>
      <c r="G27" s="104" t="n">
        <v>46076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n">
        <v>36824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417</v>
      </c>
      <c r="C29" s="168" t="n">
        <v>636</v>
      </c>
      <c r="D29" s="168" t="n">
        <v>264.4</v>
      </c>
      <c r="E29" s="168" t="n">
        <v>1060</v>
      </c>
      <c r="F29" s="168" t="n">
        <v>1239.4</v>
      </c>
      <c r="G29" s="104" t="n">
        <v>13085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35</v>
      </c>
      <c r="C30" s="168" t="n">
        <v>247</v>
      </c>
      <c r="D30" s="168" t="n">
        <v>175.1</v>
      </c>
      <c r="E30" s="168" t="n">
        <v>575</v>
      </c>
      <c r="F30" s="170" t="n">
        <v>466.6</v>
      </c>
      <c r="G30" s="104" t="n">
        <v>61562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7</v>
      </c>
      <c r="C31" s="168" t="n">
        <v>117</v>
      </c>
      <c r="D31" s="170" t="n">
        <v>49.6</v>
      </c>
      <c r="E31" s="168" t="n">
        <v>193</v>
      </c>
      <c r="F31" s="168" t="n">
        <v>242.9</v>
      </c>
      <c r="G31" s="104" t="n">
        <v>26478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25</v>
      </c>
      <c r="C32" s="168" t="n">
        <v>202</v>
      </c>
      <c r="D32" s="170" t="n">
        <v>87.1</v>
      </c>
      <c r="E32" s="168" t="n">
        <v>296</v>
      </c>
      <c r="F32" s="170" t="n">
        <v>358.9</v>
      </c>
      <c r="G32" s="104" t="n">
        <v>50073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59</v>
      </c>
      <c r="C33" s="168" t="n">
        <v>63</v>
      </c>
      <c r="D33" s="170" t="n">
        <v>28.7</v>
      </c>
      <c r="E33" s="168" t="n">
        <v>102</v>
      </c>
      <c r="F33" s="170" t="n">
        <v>119.1</v>
      </c>
      <c r="G33" s="104" t="n">
        <v>11988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43</v>
      </c>
      <c r="C34" s="168" t="n">
        <v>33</v>
      </c>
      <c r="D34" s="170" t="n">
        <v>14.4</v>
      </c>
      <c r="E34" s="168" t="n">
        <v>54</v>
      </c>
      <c r="F34" s="170" t="n">
        <v>65.7</v>
      </c>
      <c r="G34" s="104" t="n">
        <v>7386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216</v>
      </c>
      <c r="C35" s="168" t="n">
        <v>205</v>
      </c>
      <c r="D35" s="168" t="n">
        <v>92.7</v>
      </c>
      <c r="E35" s="168" t="n">
        <v>392</v>
      </c>
      <c r="F35" s="168" t="n">
        <v>407.8</v>
      </c>
      <c r="G35" s="104" t="n">
        <v>45405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289</v>
      </c>
      <c r="C36" s="168" t="n">
        <v>185</v>
      </c>
      <c r="D36" s="168" t="n">
        <v>79.3</v>
      </c>
      <c r="E36" s="168" t="n">
        <v>337</v>
      </c>
      <c r="F36" s="170" t="n">
        <v>386.3</v>
      </c>
      <c r="G36" s="104" t="n">
        <v>42962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14</v>
      </c>
      <c r="C37" s="168" t="n">
        <v>109</v>
      </c>
      <c r="D37" s="170" t="n">
        <v>32.3</v>
      </c>
      <c r="E37" s="168" t="n">
        <v>187</v>
      </c>
      <c r="F37" s="170" t="n">
        <v>235.2</v>
      </c>
      <c r="G37" s="104" t="n">
        <v>23777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81</v>
      </c>
      <c r="C38" s="168" t="n">
        <v>95</v>
      </c>
      <c r="D38" s="168" t="n">
        <v>49.9</v>
      </c>
      <c r="E38" s="168" t="n">
        <v>119</v>
      </c>
      <c r="F38" s="168" t="n">
        <v>190.9</v>
      </c>
      <c r="G38" s="104" t="n">
        <v>2356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598</v>
      </c>
      <c r="C40" s="75" t="n">
        <v>2370</v>
      </c>
      <c r="D40" s="76" t="n">
        <v>1014.4</v>
      </c>
      <c r="E40" s="75" t="n">
        <v>4169</v>
      </c>
      <c r="F40" s="76" t="n">
        <v>4675</v>
      </c>
      <c r="G40" s="75" t="n">
        <v>506946</v>
      </c>
      <c r="H40" s="202"/>
      <c r="I40" s="76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8"/>
    <hyperlink ref="A2" location="Inhaltsverzeichnis!A28" display="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44" activeCellId="0" sqref="E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78</v>
      </c>
      <c r="C13" s="104" t="n">
        <v>55</v>
      </c>
      <c r="D13" s="106" t="n">
        <v>35.2</v>
      </c>
      <c r="E13" s="104" t="n">
        <v>85</v>
      </c>
      <c r="F13" s="106" t="n">
        <v>107.7</v>
      </c>
      <c r="G13" s="104" t="n">
        <v>10296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4</v>
      </c>
      <c r="D14" s="106" t="n">
        <v>0.3</v>
      </c>
      <c r="E14" s="104" t="n">
        <v>3</v>
      </c>
      <c r="F14" s="106" t="n">
        <v>6.5</v>
      </c>
      <c r="G14" s="104" t="n">
        <v>83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8</v>
      </c>
      <c r="C16" s="104" t="n">
        <v>8</v>
      </c>
      <c r="D16" s="106" t="n">
        <v>2.6</v>
      </c>
      <c r="E16" s="104" t="n">
        <v>8</v>
      </c>
      <c r="F16" s="106" t="n">
        <v>14.8</v>
      </c>
      <c r="G16" s="104" t="n">
        <v>1955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6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1</v>
      </c>
      <c r="C19" s="104" t="n">
        <v>8</v>
      </c>
      <c r="D19" s="106" t="n">
        <v>2.9</v>
      </c>
      <c r="E19" s="104" t="n">
        <v>13</v>
      </c>
      <c r="F19" s="106" t="n">
        <v>14.9</v>
      </c>
      <c r="G19" s="104" t="n">
        <v>1732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63</v>
      </c>
      <c r="C24" s="75" t="n">
        <v>117</v>
      </c>
      <c r="D24" s="76" t="n">
        <v>56.1</v>
      </c>
      <c r="E24" s="75" t="n">
        <v>182</v>
      </c>
      <c r="F24" s="76" t="n">
        <v>230.8</v>
      </c>
      <c r="G24" s="75" t="n">
        <v>2528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65</v>
      </c>
      <c r="C29" s="168" t="n">
        <v>245</v>
      </c>
      <c r="D29" s="170" t="n">
        <v>112.1</v>
      </c>
      <c r="E29" s="168" t="n">
        <v>405</v>
      </c>
      <c r="F29" s="106" t="n">
        <v>509.7</v>
      </c>
      <c r="G29" s="104" t="n">
        <v>5217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0</v>
      </c>
      <c r="C30" s="168" t="n">
        <v>18</v>
      </c>
      <c r="D30" s="170" t="n">
        <v>4.4</v>
      </c>
      <c r="E30" s="168" t="n">
        <v>12</v>
      </c>
      <c r="F30" s="106" t="n">
        <v>30</v>
      </c>
      <c r="G30" s="104" t="n">
        <v>5799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5</v>
      </c>
      <c r="C31" s="168" t="n">
        <v>115</v>
      </c>
      <c r="D31" s="170" t="n">
        <v>48.1</v>
      </c>
      <c r="E31" s="168" t="n">
        <v>185</v>
      </c>
      <c r="F31" s="168" t="n">
        <v>238.8</v>
      </c>
      <c r="G31" s="104" t="n">
        <v>25940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112</v>
      </c>
      <c r="D32" s="168" t="n">
        <v>63.7</v>
      </c>
      <c r="E32" s="168" t="n">
        <v>118</v>
      </c>
      <c r="F32" s="168" t="n">
        <v>204.9</v>
      </c>
      <c r="G32" s="104" t="n">
        <v>2738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01</v>
      </c>
      <c r="B33" s="168" t="n">
        <v>57</v>
      </c>
      <c r="C33" s="168" t="n">
        <v>40</v>
      </c>
      <c r="D33" s="170" t="n">
        <v>28.7</v>
      </c>
      <c r="E33" s="168" t="n">
        <v>58</v>
      </c>
      <c r="F33" s="170" t="n">
        <v>71.5</v>
      </c>
      <c r="G33" s="104" t="n">
        <v>740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02</v>
      </c>
      <c r="B34" s="168" t="n">
        <v>42</v>
      </c>
      <c r="C34" s="168" t="n">
        <v>30</v>
      </c>
      <c r="D34" s="170" t="n">
        <v>14.4</v>
      </c>
      <c r="E34" s="168" t="n">
        <v>47</v>
      </c>
      <c r="F34" s="170" t="n">
        <v>58.5</v>
      </c>
      <c r="G34" s="104" t="n">
        <v>6686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03</v>
      </c>
      <c r="B35" s="168" t="n">
        <v>202</v>
      </c>
      <c r="C35" s="168" t="n">
        <v>132</v>
      </c>
      <c r="D35" s="170" t="n">
        <v>61.9</v>
      </c>
      <c r="E35" s="168" t="n">
        <v>219</v>
      </c>
      <c r="F35" s="168" t="n">
        <v>273.1</v>
      </c>
      <c r="G35" s="104" t="n">
        <v>30375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04</v>
      </c>
      <c r="B36" s="168" t="n">
        <v>287</v>
      </c>
      <c r="C36" s="168" t="n">
        <v>181</v>
      </c>
      <c r="D36" s="170" t="n">
        <v>76</v>
      </c>
      <c r="E36" s="168" t="n">
        <v>331</v>
      </c>
      <c r="F36" s="170" t="n">
        <v>379.8</v>
      </c>
      <c r="G36" s="104" t="n">
        <v>4246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05</v>
      </c>
      <c r="B37" s="168" t="n">
        <v>105</v>
      </c>
      <c r="C37" s="168" t="n">
        <v>73</v>
      </c>
      <c r="D37" s="168" t="n">
        <v>24.9</v>
      </c>
      <c r="E37" s="168" t="n">
        <v>113</v>
      </c>
      <c r="F37" s="170" t="n">
        <v>154.2</v>
      </c>
      <c r="G37" s="104" t="n">
        <v>1566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75</v>
      </c>
      <c r="C38" s="168" t="n">
        <v>79</v>
      </c>
      <c r="D38" s="168" t="n">
        <v>41.7</v>
      </c>
      <c r="E38" s="168" t="n">
        <v>83</v>
      </c>
      <c r="F38" s="168" t="n">
        <v>168.7</v>
      </c>
      <c r="G38" s="104" t="n">
        <v>20413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435</v>
      </c>
      <c r="C40" s="75" t="n">
        <v>1024</v>
      </c>
      <c r="D40" s="205" t="n">
        <v>476</v>
      </c>
      <c r="E40" s="75" t="n">
        <v>1572</v>
      </c>
      <c r="F40" s="206" t="n">
        <v>2090.2</v>
      </c>
      <c r="G40" s="75" t="n">
        <v>23444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21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222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3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11</v>
      </c>
      <c r="B11" s="104" t="n">
        <v>1</v>
      </c>
      <c r="C11" s="104" t="n">
        <v>1</v>
      </c>
      <c r="D11" s="106" t="n">
        <v>2.4</v>
      </c>
      <c r="E11" s="106" t="s">
        <v>31</v>
      </c>
      <c r="F11" s="106" t="s">
        <v>31</v>
      </c>
      <c r="G11" s="104" t="n">
        <v>479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83</v>
      </c>
      <c r="D14" s="106" t="n">
        <v>159.1</v>
      </c>
      <c r="E14" s="106" t="s">
        <v>31</v>
      </c>
      <c r="F14" s="106" t="s">
        <v>31</v>
      </c>
      <c r="G14" s="104" t="n">
        <v>10972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3</v>
      </c>
      <c r="C15" s="104" t="n">
        <v>97</v>
      </c>
      <c r="D15" s="106" t="n">
        <v>53.1</v>
      </c>
      <c r="E15" s="106" t="s">
        <v>31</v>
      </c>
      <c r="F15" s="106" t="s">
        <v>31</v>
      </c>
      <c r="G15" s="104" t="n">
        <v>43469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2</v>
      </c>
      <c r="C16" s="104" t="n">
        <v>7</v>
      </c>
      <c r="D16" s="106" t="n">
        <v>13.1</v>
      </c>
      <c r="E16" s="106" t="s">
        <v>31</v>
      </c>
      <c r="F16" s="106" t="s">
        <v>31</v>
      </c>
      <c r="G16" s="104" t="n">
        <v>768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4</v>
      </c>
      <c r="C17" s="104" t="n">
        <v>12</v>
      </c>
      <c r="D17" s="106" t="n">
        <v>22.6</v>
      </c>
      <c r="E17" s="106" t="s">
        <v>31</v>
      </c>
      <c r="F17" s="106" t="s">
        <v>31</v>
      </c>
      <c r="G17" s="104" t="n">
        <v>2589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16</v>
      </c>
      <c r="D18" s="106" t="n">
        <v>20.5</v>
      </c>
      <c r="E18" s="106" t="s">
        <v>31</v>
      </c>
      <c r="F18" s="106" t="s">
        <v>31</v>
      </c>
      <c r="G18" s="104" t="n">
        <v>1551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03</v>
      </c>
      <c r="B19" s="104" t="n">
        <v>2</v>
      </c>
      <c r="C19" s="104" t="n">
        <v>9</v>
      </c>
      <c r="D19" s="106" t="n">
        <v>13.6</v>
      </c>
      <c r="E19" s="106" t="s">
        <v>31</v>
      </c>
      <c r="F19" s="106" t="s">
        <v>31</v>
      </c>
      <c r="G19" s="104" t="n">
        <v>442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2</v>
      </c>
      <c r="C20" s="104" t="n">
        <v>1</v>
      </c>
      <c r="D20" s="106" t="n">
        <v>1.7</v>
      </c>
      <c r="E20" s="106" t="s">
        <v>31</v>
      </c>
      <c r="F20" s="106" t="s">
        <v>31</v>
      </c>
      <c r="G20" s="104" t="n">
        <v>89</v>
      </c>
      <c r="H20" s="104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2</v>
      </c>
      <c r="C21" s="104" t="n">
        <v>27</v>
      </c>
      <c r="D21" s="106" t="n">
        <v>17.8</v>
      </c>
      <c r="E21" s="106" t="s">
        <v>31</v>
      </c>
      <c r="F21" s="106" t="s">
        <v>31</v>
      </c>
      <c r="G21" s="104" t="n">
        <v>267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2</v>
      </c>
      <c r="C22" s="104" t="n">
        <v>21</v>
      </c>
      <c r="D22" s="106" t="n">
        <v>25.5</v>
      </c>
      <c r="E22" s="106" t="s">
        <v>31</v>
      </c>
      <c r="F22" s="106" t="s">
        <v>31</v>
      </c>
      <c r="G22" s="104" t="n">
        <v>248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3</v>
      </c>
      <c r="C24" s="75" t="n">
        <v>274</v>
      </c>
      <c r="D24" s="76" t="n">
        <v>329.3</v>
      </c>
      <c r="E24" s="76" t="s">
        <v>31</v>
      </c>
      <c r="F24" s="76" t="s">
        <v>31</v>
      </c>
      <c r="G24" s="75" t="n">
        <v>6552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11</v>
      </c>
      <c r="B27" s="168" t="n">
        <v>28</v>
      </c>
      <c r="C27" s="104" t="n">
        <v>1055</v>
      </c>
      <c r="D27" s="106" t="n">
        <v>1604.8</v>
      </c>
      <c r="E27" s="168" t="n">
        <v>135</v>
      </c>
      <c r="F27" s="170" t="n">
        <v>80.9</v>
      </c>
      <c r="G27" s="104" t="n">
        <v>209874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4</v>
      </c>
      <c r="C28" s="168" t="n">
        <v>117</v>
      </c>
      <c r="D28" s="106" t="n">
        <v>226.8</v>
      </c>
      <c r="E28" s="106" t="s">
        <v>31</v>
      </c>
      <c r="F28" s="106" t="s">
        <v>31</v>
      </c>
      <c r="G28" s="104" t="n">
        <v>23402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n">
        <v>8005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2</v>
      </c>
      <c r="C30" s="168" t="n">
        <v>240</v>
      </c>
      <c r="D30" s="170" t="n">
        <v>493.7</v>
      </c>
      <c r="E30" s="106" t="s">
        <v>31</v>
      </c>
      <c r="F30" s="106" t="s">
        <v>31</v>
      </c>
      <c r="G30" s="104" t="n">
        <v>5415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5</v>
      </c>
      <c r="C31" s="168" t="n">
        <v>339</v>
      </c>
      <c r="D31" s="170" t="n">
        <v>326</v>
      </c>
      <c r="E31" s="168" t="n">
        <v>3</v>
      </c>
      <c r="F31" s="168" t="n">
        <v>2.2</v>
      </c>
      <c r="G31" s="104" t="n">
        <v>56321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6</v>
      </c>
      <c r="C32" s="168" t="n">
        <v>344</v>
      </c>
      <c r="D32" s="168" t="n">
        <v>558.3</v>
      </c>
      <c r="E32" s="106" t="s">
        <v>31</v>
      </c>
      <c r="F32" s="106" t="s">
        <v>31</v>
      </c>
      <c r="G32" s="104" t="n">
        <v>64450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23</v>
      </c>
      <c r="C33" s="168" t="n">
        <v>237</v>
      </c>
      <c r="D33" s="169" t="n">
        <v>373</v>
      </c>
      <c r="E33" s="168" t="n">
        <v>1</v>
      </c>
      <c r="F33" s="106" t="n">
        <v>1.3</v>
      </c>
      <c r="G33" s="104" t="n">
        <v>20854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21</v>
      </c>
      <c r="C34" s="168" t="n">
        <v>291</v>
      </c>
      <c r="D34" s="170" t="n">
        <v>365.6</v>
      </c>
      <c r="E34" s="106" t="s">
        <v>31</v>
      </c>
      <c r="F34" s="106" t="s">
        <v>31</v>
      </c>
      <c r="G34" s="104" t="n">
        <v>21883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19</v>
      </c>
      <c r="C35" s="168" t="n">
        <v>422</v>
      </c>
      <c r="D35" s="168" t="n">
        <v>479.7</v>
      </c>
      <c r="E35" s="106" t="s">
        <v>31</v>
      </c>
      <c r="F35" s="106" t="s">
        <v>31</v>
      </c>
      <c r="G35" s="104" t="n">
        <v>61955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17</v>
      </c>
      <c r="C36" s="168" t="n">
        <v>89</v>
      </c>
      <c r="D36" s="168" t="n">
        <v>136.1</v>
      </c>
      <c r="E36" s="168" t="n">
        <v>2</v>
      </c>
      <c r="F36" s="106" t="n">
        <v>1.2</v>
      </c>
      <c r="G36" s="104" t="n">
        <v>6660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3</v>
      </c>
      <c r="C37" s="168" t="n">
        <v>174</v>
      </c>
      <c r="D37" s="168" t="n">
        <v>264.7</v>
      </c>
      <c r="E37" s="106" t="s">
        <v>31</v>
      </c>
      <c r="F37" s="106" t="s">
        <v>31</v>
      </c>
      <c r="G37" s="104" t="n">
        <v>192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12</v>
      </c>
      <c r="C38" s="168" t="n">
        <v>199</v>
      </c>
      <c r="D38" s="169" t="n">
        <v>457.2</v>
      </c>
      <c r="E38" s="168" t="n">
        <v>1</v>
      </c>
      <c r="F38" s="168" t="n">
        <v>0.9</v>
      </c>
      <c r="G38" s="104" t="n">
        <v>3069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184" t="n">
        <v>210</v>
      </c>
      <c r="C40" s="75" t="n">
        <v>3836</v>
      </c>
      <c r="D40" s="206" t="n">
        <v>5838.6</v>
      </c>
      <c r="E40" s="184" t="n">
        <v>147</v>
      </c>
      <c r="F40" s="184" t="n">
        <v>91.4</v>
      </c>
      <c r="G40" s="75" t="n">
        <v>649576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" hidden="false" customHeight="true" outlineLevel="0" collapsed="false">
      <c r="A57" s="180"/>
    </row>
    <row r="58" customFormat="false" ht="12" hidden="false" customHeight="true" outlineLevel="0" collapsed="false">
      <c r="A58" s="180"/>
    </row>
    <row r="59" customFormat="false" ht="12" hidden="false" customHeight="true" outlineLevel="0" collapsed="false">
      <c r="A59" s="180"/>
    </row>
    <row r="60" customFormat="false" ht="12" hidden="false" customHeight="true" outlineLevel="0" collapsed="false">
      <c r="A60" s="180"/>
    </row>
    <row r="61" customFormat="false" ht="12" hidden="false" customHeight="true" outlineLevel="0" collapsed="false">
      <c r="A61" s="180"/>
    </row>
    <row r="62" customFormat="false" ht="12" hidden="false" customHeight="true" outlineLevel="0" collapsed="false">
      <c r="A62" s="180"/>
    </row>
    <row r="63" customFormat="false" ht="12" hidden="false" customHeight="true" outlineLevel="0" collapsed="false">
      <c r="A63" s="180"/>
    </row>
    <row r="64" customFormat="false" ht="12" hidden="false" customHeight="true" outlineLevel="0" collapsed="false">
      <c r="A64" s="1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Oktober 2008 "/>
    <hyperlink ref="A2" location="Inhaltsverzeichnis!A34" display="  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8 und 01.01.-31.10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8 und 01.01.-31.10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8"/>
    <hyperlink ref="B29" location="'Baugen.  Tab. 8'!A1" display="und 01.01.-31.10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8 und 01.01.-31.10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Oktober 2008 und 01.01.-31.10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66" t="n">
        <v>298</v>
      </c>
      <c r="C45" s="66" t="n">
        <v>176</v>
      </c>
      <c r="D45" s="66" t="n">
        <v>23</v>
      </c>
      <c r="E45" s="66" t="n">
        <v>99</v>
      </c>
      <c r="F45" s="66" t="n">
        <v>420</v>
      </c>
      <c r="G45" s="66" t="n">
        <v>496</v>
      </c>
      <c r="H45" s="66" t="n">
        <v>356</v>
      </c>
      <c r="I45" s="66" t="n">
        <v>1768</v>
      </c>
      <c r="J45" s="66" t="n">
        <v>146015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3.2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66" t="n">
        <v>176</v>
      </c>
      <c r="C45" s="66" t="n">
        <v>144</v>
      </c>
      <c r="D45" s="66" t="n">
        <v>19</v>
      </c>
      <c r="E45" s="66" t="n">
        <v>13</v>
      </c>
      <c r="F45" s="66" t="n">
        <v>324</v>
      </c>
      <c r="G45" s="66" t="n">
        <v>193</v>
      </c>
      <c r="H45" s="66" t="n">
        <v>389</v>
      </c>
      <c r="I45" s="66" t="n">
        <v>44406</v>
      </c>
      <c r="J45" s="66" t="s">
        <v>31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98</v>
      </c>
      <c r="C10" s="95" t="n">
        <v>419.8</v>
      </c>
      <c r="D10" s="100" t="n">
        <v>356</v>
      </c>
      <c r="E10" s="95" t="n">
        <v>495.7</v>
      </c>
      <c r="F10" s="75" t="n">
        <v>1768</v>
      </c>
      <c r="G10" s="75" t="n">
        <v>146015</v>
      </c>
    </row>
    <row r="11" customFormat="false" ht="12" hidden="false" customHeight="true" outlineLevel="0" collapsed="false">
      <c r="A11" s="101" t="s">
        <v>143</v>
      </c>
      <c r="B11" s="99" t="n">
        <v>256</v>
      </c>
      <c r="C11" s="95" t="n">
        <v>59.8</v>
      </c>
      <c r="D11" s="100" t="n">
        <v>359</v>
      </c>
      <c r="E11" s="95" t="n">
        <v>498.7</v>
      </c>
      <c r="F11" s="75" t="n">
        <v>1778</v>
      </c>
      <c r="G11" s="75" t="n">
        <v>62496</v>
      </c>
    </row>
    <row r="12" customFormat="false" ht="12" hidden="false" customHeight="true" outlineLevel="0" collapsed="false">
      <c r="A12" s="11" t="s">
        <v>144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0</v>
      </c>
      <c r="B18" s="96" t="n">
        <v>29</v>
      </c>
      <c r="C18" s="102" t="n">
        <v>-5.7</v>
      </c>
      <c r="D18" s="103" t="n">
        <v>119</v>
      </c>
      <c r="E18" s="102" t="n">
        <v>177.6</v>
      </c>
      <c r="F18" s="104" t="n">
        <v>537</v>
      </c>
      <c r="G18" s="104" t="n">
        <v>21766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3</v>
      </c>
      <c r="B22" s="96" t="n">
        <v>104</v>
      </c>
      <c r="C22" s="102" t="n">
        <v>44</v>
      </c>
      <c r="D22" s="103" t="n">
        <v>195</v>
      </c>
      <c r="E22" s="102" t="n">
        <v>267.2</v>
      </c>
      <c r="F22" s="104" t="n">
        <v>901</v>
      </c>
      <c r="G22" s="104" t="n">
        <v>31005</v>
      </c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55</v>
      </c>
      <c r="B24" s="96" t="n">
        <v>31</v>
      </c>
      <c r="C24" s="102" t="n">
        <v>11</v>
      </c>
      <c r="D24" s="103" t="n">
        <v>42</v>
      </c>
      <c r="E24" s="102" t="n">
        <v>64.5</v>
      </c>
      <c r="F24" s="104" t="n">
        <v>286</v>
      </c>
      <c r="G24" s="104" t="n">
        <v>9791</v>
      </c>
      <c r="I24" s="96"/>
    </row>
    <row r="25" customFormat="false" ht="12" hidden="false" customHeight="true" outlineLevel="0" collapsed="false">
      <c r="A25" s="105" t="s">
        <v>156</v>
      </c>
      <c r="B25" s="10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</row>
    <row r="26" customFormat="false" ht="12" hidden="false" customHeight="true" outlineLevel="0" collapsed="false">
      <c r="A26" s="105" t="s">
        <v>157</v>
      </c>
      <c r="B26" s="96" t="n">
        <v>72</v>
      </c>
      <c r="C26" s="102" t="n">
        <v>33.1</v>
      </c>
      <c r="D26" s="103" t="n">
        <v>156</v>
      </c>
      <c r="E26" s="102" t="n">
        <v>197.2</v>
      </c>
      <c r="F26" s="103" t="n">
        <v>609</v>
      </c>
      <c r="G26" s="104" t="n">
        <v>19814</v>
      </c>
    </row>
    <row r="27" customFormat="false" ht="12" hidden="false" customHeight="true" outlineLevel="0" collapsed="false">
      <c r="A27" s="105" t="s">
        <v>158</v>
      </c>
      <c r="B27" s="96" t="n">
        <v>150</v>
      </c>
      <c r="C27" s="102" t="n">
        <v>15.4</v>
      </c>
      <c r="D27" s="103" t="n">
        <v>162</v>
      </c>
      <c r="E27" s="102" t="n">
        <v>227.9</v>
      </c>
      <c r="F27" s="103" t="n">
        <v>867</v>
      </c>
      <c r="G27" s="104" t="n">
        <v>30330</v>
      </c>
    </row>
    <row r="28" customFormat="false" ht="12" hidden="false" customHeight="true" outlineLevel="0" collapsed="false">
      <c r="A28" s="105" t="s">
        <v>159</v>
      </c>
      <c r="B28" s="96" t="n">
        <v>2</v>
      </c>
      <c r="C28" s="106" t="n">
        <v>0.4</v>
      </c>
      <c r="D28" s="103" t="n">
        <v>2</v>
      </c>
      <c r="E28" s="102" t="n">
        <v>3.7</v>
      </c>
      <c r="F28" s="103" t="n">
        <v>10</v>
      </c>
      <c r="G28" s="104" t="n">
        <v>1161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0</v>
      </c>
      <c r="B30" s="99" t="n">
        <v>42</v>
      </c>
      <c r="C30" s="95" t="n">
        <v>359.9</v>
      </c>
      <c r="D30" s="100" t="n">
        <v>-3</v>
      </c>
      <c r="E30" s="95" t="n">
        <v>-3</v>
      </c>
      <c r="F30" s="100" t="n">
        <v>-10</v>
      </c>
      <c r="G30" s="75" t="n">
        <v>83519</v>
      </c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</row>
    <row r="33" customFormat="false" ht="12" hidden="false" customHeight="true" outlineLevel="0" collapsed="false">
      <c r="A33" s="105" t="s">
        <v>162</v>
      </c>
      <c r="B33" s="96" t="n">
        <v>3</v>
      </c>
      <c r="C33" s="106" t="n">
        <v>6.4</v>
      </c>
      <c r="D33" s="103" t="n">
        <v>-1</v>
      </c>
      <c r="E33" s="102" t="n">
        <v>-1.2</v>
      </c>
      <c r="F33" s="103" t="n">
        <v>-3</v>
      </c>
      <c r="G33" s="104" t="n">
        <v>998</v>
      </c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64</v>
      </c>
      <c r="B35" s="96" t="n">
        <v>28</v>
      </c>
      <c r="C35" s="102" t="n">
        <v>320.9</v>
      </c>
      <c r="D35" s="106" t="s">
        <v>31</v>
      </c>
      <c r="E35" s="106" t="s">
        <v>31</v>
      </c>
      <c r="F35" s="106" t="s">
        <v>31</v>
      </c>
      <c r="G35" s="104" t="n">
        <v>72417</v>
      </c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66</v>
      </c>
      <c r="B37" s="96" t="n">
        <v>8</v>
      </c>
      <c r="C37" s="102" t="n">
        <v>101.8</v>
      </c>
      <c r="D37" s="106" t="s">
        <v>31</v>
      </c>
      <c r="E37" s="106" t="s">
        <v>31</v>
      </c>
      <c r="F37" s="106" t="s">
        <v>31</v>
      </c>
      <c r="G37" s="104" t="n">
        <v>51002</v>
      </c>
    </row>
    <row r="38" customFormat="false" ht="12" hidden="false" customHeight="true" outlineLevel="0" collapsed="false">
      <c r="A38" s="105" t="s">
        <v>167</v>
      </c>
      <c r="B38" s="96" t="n">
        <v>8</v>
      </c>
      <c r="C38" s="102" t="n">
        <v>203</v>
      </c>
      <c r="D38" s="106" t="s">
        <v>31</v>
      </c>
      <c r="E38" s="106" t="s">
        <v>31</v>
      </c>
      <c r="F38" s="106" t="s">
        <v>31</v>
      </c>
      <c r="G38" s="104" t="n">
        <v>13991</v>
      </c>
    </row>
    <row r="39" customFormat="false" ht="12" hidden="false" customHeight="true" outlineLevel="0" collapsed="false">
      <c r="A39" s="105" t="s">
        <v>168</v>
      </c>
      <c r="B39" s="96" t="n">
        <v>6</v>
      </c>
      <c r="C39" s="106" t="n">
        <v>13.5</v>
      </c>
      <c r="D39" s="106" t="s">
        <v>31</v>
      </c>
      <c r="E39" s="106" t="s">
        <v>31</v>
      </c>
      <c r="F39" s="106" t="s">
        <v>31</v>
      </c>
      <c r="G39" s="104" t="n">
        <v>6939</v>
      </c>
    </row>
    <row r="40" customFormat="false" ht="12" hidden="false" customHeight="true" outlineLevel="0" collapsed="false">
      <c r="A40" s="105" t="s">
        <v>169</v>
      </c>
      <c r="B40" s="96" t="n">
        <v>7</v>
      </c>
      <c r="C40" s="106" t="n">
        <v>28</v>
      </c>
      <c r="D40" s="103" t="n">
        <v>-1</v>
      </c>
      <c r="E40" s="102" t="n">
        <v>-0.6</v>
      </c>
      <c r="F40" s="103" t="n">
        <v>-3</v>
      </c>
      <c r="G40" s="104" t="n">
        <v>4531</v>
      </c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70</v>
      </c>
      <c r="B42" s="96" t="n">
        <v>13</v>
      </c>
      <c r="C42" s="102" t="n">
        <v>33.8</v>
      </c>
      <c r="D42" s="103" t="n">
        <v>-2</v>
      </c>
      <c r="E42" s="102" t="n">
        <v>-1.8</v>
      </c>
      <c r="F42" s="103" t="n">
        <v>-7</v>
      </c>
      <c r="G42" s="104" t="n">
        <v>10649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1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2</v>
      </c>
      <c r="B45" s="96" t="n">
        <v>6</v>
      </c>
      <c r="C45" s="102" t="n">
        <v>79.5</v>
      </c>
      <c r="D45" s="106" t="s">
        <v>31</v>
      </c>
      <c r="E45" s="106" t="s">
        <v>31</v>
      </c>
      <c r="F45" s="106" t="s">
        <v>31</v>
      </c>
      <c r="G45" s="104" t="n">
        <v>50234</v>
      </c>
    </row>
    <row r="46" customFormat="false" ht="12" hidden="false" customHeight="true" outlineLevel="0" collapsed="false">
      <c r="A46" s="105" t="s">
        <v>153</v>
      </c>
      <c r="B46" s="96" t="n">
        <v>28</v>
      </c>
      <c r="C46" s="102" t="n">
        <v>269.8</v>
      </c>
      <c r="D46" s="103" t="n">
        <v>-1</v>
      </c>
      <c r="E46" s="102" t="n">
        <v>-1.2</v>
      </c>
      <c r="F46" s="103" t="n">
        <v>-3</v>
      </c>
      <c r="G46" s="104" t="n">
        <v>30023</v>
      </c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72</v>
      </c>
      <c r="B49" s="96" t="n">
        <v>5</v>
      </c>
      <c r="C49" s="102" t="n">
        <v>196.1</v>
      </c>
      <c r="D49" s="106" t="s">
        <v>31</v>
      </c>
      <c r="E49" s="106" t="s">
        <v>31</v>
      </c>
      <c r="F49" s="106" t="s">
        <v>31</v>
      </c>
      <c r="G49" s="104" t="n">
        <v>14912</v>
      </c>
    </row>
    <row r="50" customFormat="false" ht="12" hidden="false" customHeight="true" outlineLevel="0" collapsed="false">
      <c r="A50" s="105" t="s">
        <v>173</v>
      </c>
      <c r="B50" s="96" t="n">
        <v>23</v>
      </c>
      <c r="C50" s="102" t="n">
        <v>73.8</v>
      </c>
      <c r="D50" s="103" t="n">
        <v>-1</v>
      </c>
      <c r="E50" s="102" t="n">
        <v>-1.2</v>
      </c>
      <c r="F50" s="103" t="n">
        <v>-3</v>
      </c>
      <c r="G50" s="104" t="n">
        <v>15111</v>
      </c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76</v>
      </c>
      <c r="B53" s="96" t="n">
        <v>3</v>
      </c>
      <c r="C53" s="106" t="n">
        <v>9.3</v>
      </c>
      <c r="D53" s="103" t="n">
        <v>-1</v>
      </c>
      <c r="E53" s="102" t="n">
        <v>-1.2</v>
      </c>
      <c r="F53" s="103" t="n">
        <v>-3</v>
      </c>
      <c r="G53" s="104" t="n">
        <v>2492</v>
      </c>
    </row>
    <row r="54" customFormat="false" ht="12" hidden="false" customHeight="true" outlineLevel="0" collapsed="false">
      <c r="A54" s="105" t="s">
        <v>158</v>
      </c>
      <c r="B54" s="96" t="n">
        <v>3</v>
      </c>
      <c r="C54" s="102" t="n">
        <v>2</v>
      </c>
      <c r="D54" s="106" t="s">
        <v>31</v>
      </c>
      <c r="E54" s="106" t="s">
        <v>31</v>
      </c>
      <c r="F54" s="106" t="s">
        <v>31</v>
      </c>
      <c r="G54" s="104" t="n">
        <v>110</v>
      </c>
    </row>
    <row r="55" customFormat="false" ht="12" hidden="false" customHeight="true" outlineLevel="0" collapsed="false">
      <c r="A55" s="105" t="s">
        <v>159</v>
      </c>
      <c r="B55" s="96" t="n">
        <v>5</v>
      </c>
      <c r="C55" s="106" t="n">
        <v>8.6</v>
      </c>
      <c r="D55" s="103" t="n">
        <v>-2</v>
      </c>
      <c r="E55" s="102" t="n">
        <v>-1.8</v>
      </c>
      <c r="F55" s="103" t="n">
        <v>-7</v>
      </c>
      <c r="G55" s="104" t="n">
        <v>3152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G55" activeCellId="0" sqref="G5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179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180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9</v>
      </c>
      <c r="C10" s="95" t="n">
        <v>6.5</v>
      </c>
      <c r="D10" s="100" t="n">
        <v>32</v>
      </c>
      <c r="E10" s="95" t="n">
        <v>106.6</v>
      </c>
      <c r="F10" s="100" t="n">
        <v>344</v>
      </c>
      <c r="G10" s="75" t="n">
        <v>36085</v>
      </c>
      <c r="H10" s="83"/>
      <c r="I10" s="0"/>
    </row>
    <row r="11" customFormat="false" ht="12" hidden="false" customHeight="true" outlineLevel="0" collapsed="false">
      <c r="A11" s="101" t="s">
        <v>143</v>
      </c>
      <c r="B11" s="99" t="n">
        <v>80</v>
      </c>
      <c r="C11" s="95" t="n">
        <v>-24.2</v>
      </c>
      <c r="D11" s="100" t="n">
        <v>35</v>
      </c>
      <c r="E11" s="95" t="n">
        <v>109.5</v>
      </c>
      <c r="F11" s="100" t="n">
        <v>354</v>
      </c>
      <c r="G11" s="75" t="n">
        <v>18090</v>
      </c>
      <c r="H11" s="83"/>
      <c r="I11" s="0"/>
    </row>
    <row r="12" customFormat="false" ht="12" hidden="false" customHeight="true" outlineLevel="0" collapsed="false">
      <c r="A12" s="11" t="s">
        <v>144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0</v>
      </c>
      <c r="B18" s="96" t="n">
        <v>22</v>
      </c>
      <c r="C18" s="102" t="n">
        <v>-18.6</v>
      </c>
      <c r="D18" s="103" t="n">
        <v>19</v>
      </c>
      <c r="E18" s="102" t="n">
        <v>55.6</v>
      </c>
      <c r="F18" s="103" t="n">
        <v>193</v>
      </c>
      <c r="G18" s="104" t="n">
        <v>7293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3</v>
      </c>
      <c r="B22" s="96" t="n">
        <v>25</v>
      </c>
      <c r="C22" s="102" t="n">
        <v>-8.4</v>
      </c>
      <c r="D22" s="106" t="s">
        <v>31</v>
      </c>
      <c r="E22" s="102" t="n">
        <v>40.2</v>
      </c>
      <c r="F22" s="103" t="n">
        <v>136</v>
      </c>
      <c r="G22" s="104" t="n">
        <v>6764</v>
      </c>
      <c r="H22" s="83"/>
      <c r="I22" s="0"/>
      <c r="J22" s="108"/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55</v>
      </c>
      <c r="B24" s="96" t="n">
        <v>13</v>
      </c>
      <c r="C24" s="102" t="n">
        <v>-1.8</v>
      </c>
      <c r="D24" s="103" t="n">
        <v>-10</v>
      </c>
      <c r="E24" s="102" t="n">
        <v>12.4</v>
      </c>
      <c r="F24" s="103" t="n">
        <v>63</v>
      </c>
      <c r="G24" s="104" t="n">
        <v>3157</v>
      </c>
      <c r="H24" s="83"/>
      <c r="I24" s="0"/>
    </row>
    <row r="25" customFormat="false" ht="12" hidden="false" customHeight="true" outlineLevel="0" collapsed="false">
      <c r="A25" s="105" t="s">
        <v>156</v>
      </c>
      <c r="B25" s="9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  <c r="H25" s="83"/>
      <c r="I25" s="0"/>
    </row>
    <row r="26" customFormat="false" ht="12" hidden="false" customHeight="true" outlineLevel="0" collapsed="false">
      <c r="A26" s="105" t="s">
        <v>157</v>
      </c>
      <c r="B26" s="96" t="n">
        <v>11</v>
      </c>
      <c r="C26" s="102" t="n">
        <v>-6.6</v>
      </c>
      <c r="D26" s="103" t="n">
        <v>13</v>
      </c>
      <c r="E26" s="102" t="n">
        <v>22.3</v>
      </c>
      <c r="F26" s="103" t="n">
        <v>67</v>
      </c>
      <c r="G26" s="104" t="n">
        <v>2207</v>
      </c>
      <c r="H26" s="83"/>
      <c r="I26" s="106"/>
    </row>
    <row r="27" customFormat="false" ht="12" hidden="false" customHeight="true" outlineLevel="0" collapsed="false">
      <c r="A27" s="105" t="s">
        <v>158</v>
      </c>
      <c r="B27" s="96" t="n">
        <v>54</v>
      </c>
      <c r="C27" s="102" t="n">
        <v>-15.7</v>
      </c>
      <c r="D27" s="103" t="n">
        <v>34</v>
      </c>
      <c r="E27" s="102" t="n">
        <v>66.3</v>
      </c>
      <c r="F27" s="103" t="n">
        <v>211</v>
      </c>
      <c r="G27" s="104" t="n">
        <v>10349</v>
      </c>
      <c r="H27" s="83"/>
      <c r="I27" s="0"/>
    </row>
    <row r="28" customFormat="false" ht="12" hidden="false" customHeight="true" outlineLevel="0" collapsed="false">
      <c r="A28" s="105" t="s">
        <v>159</v>
      </c>
      <c r="B28" s="96" t="n">
        <v>1</v>
      </c>
      <c r="C28" s="106" t="s">
        <v>31</v>
      </c>
      <c r="D28" s="103" t="n">
        <v>1</v>
      </c>
      <c r="E28" s="102" t="n">
        <v>3</v>
      </c>
      <c r="F28" s="103" t="n">
        <v>7</v>
      </c>
      <c r="G28" s="104" t="n">
        <v>977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0</v>
      </c>
      <c r="B30" s="99" t="n">
        <v>19</v>
      </c>
      <c r="C30" s="95" t="n">
        <v>30.7</v>
      </c>
      <c r="D30" s="100" t="n">
        <v>-3</v>
      </c>
      <c r="E30" s="95" t="n">
        <v>-3</v>
      </c>
      <c r="F30" s="100" t="n">
        <v>-10</v>
      </c>
      <c r="G30" s="75" t="n">
        <v>17995</v>
      </c>
      <c r="H30" s="83"/>
      <c r="I30" s="0"/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  <c r="H32" s="83"/>
      <c r="I32" s="0"/>
    </row>
    <row r="33" customFormat="false" ht="12" hidden="false" customHeight="true" outlineLevel="0" collapsed="false">
      <c r="A33" s="105" t="s">
        <v>162</v>
      </c>
      <c r="B33" s="96" t="n">
        <v>2</v>
      </c>
      <c r="C33" s="106" t="n">
        <v>3.3</v>
      </c>
      <c r="D33" s="103" t="n">
        <v>-1</v>
      </c>
      <c r="E33" s="102" t="n">
        <v>-1.2</v>
      </c>
      <c r="F33" s="103" t="n">
        <v>-3</v>
      </c>
      <c r="G33" s="104" t="n">
        <v>620</v>
      </c>
      <c r="H33" s="83"/>
      <c r="I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64</v>
      </c>
      <c r="B35" s="96" t="n">
        <v>9</v>
      </c>
      <c r="C35" s="102" t="n">
        <v>13.3</v>
      </c>
      <c r="D35" s="106" t="s">
        <v>31</v>
      </c>
      <c r="E35" s="106" t="s">
        <v>31</v>
      </c>
      <c r="F35" s="106" t="s">
        <v>31</v>
      </c>
      <c r="G35" s="104" t="n">
        <v>1012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66</v>
      </c>
      <c r="B37" s="96" t="n">
        <v>2</v>
      </c>
      <c r="C37" s="106" t="n">
        <v>3.5</v>
      </c>
      <c r="D37" s="106" t="s">
        <v>31</v>
      </c>
      <c r="E37" s="106" t="s">
        <v>31</v>
      </c>
      <c r="F37" s="106" t="s">
        <v>31</v>
      </c>
      <c r="G37" s="104" t="n">
        <v>1650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67</v>
      </c>
      <c r="B38" s="96" t="n">
        <v>1</v>
      </c>
      <c r="C38" s="106" t="n">
        <v>4</v>
      </c>
      <c r="D38" s="106" t="s">
        <v>31</v>
      </c>
      <c r="E38" s="106" t="s">
        <v>31</v>
      </c>
      <c r="F38" s="106" t="s">
        <v>31</v>
      </c>
      <c r="G38" s="104" t="n">
        <v>2217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68</v>
      </c>
      <c r="B39" s="96" t="n">
        <v>4</v>
      </c>
      <c r="C39" s="106" t="n">
        <v>6.9</v>
      </c>
      <c r="D39" s="106" t="s">
        <v>31</v>
      </c>
      <c r="E39" s="106" t="s">
        <v>31</v>
      </c>
      <c r="F39" s="106" t="s">
        <v>31</v>
      </c>
      <c r="G39" s="104" t="n">
        <v>6046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69</v>
      </c>
      <c r="B40" s="96" t="n">
        <v>4</v>
      </c>
      <c r="C40" s="106" t="n">
        <v>9.4</v>
      </c>
      <c r="D40" s="103" t="n">
        <v>-1</v>
      </c>
      <c r="E40" s="102" t="n">
        <v>-0.6</v>
      </c>
      <c r="F40" s="103" t="n">
        <v>-3</v>
      </c>
      <c r="G40" s="104" t="n">
        <v>1679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70</v>
      </c>
      <c r="B42" s="96" t="n">
        <v>8</v>
      </c>
      <c r="C42" s="102" t="n">
        <v>14.1</v>
      </c>
      <c r="D42" s="103" t="n">
        <v>-2</v>
      </c>
      <c r="E42" s="102" t="n">
        <v>-1.8</v>
      </c>
      <c r="F42" s="103" t="n">
        <v>-7</v>
      </c>
      <c r="G42" s="104" t="n">
        <v>7252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1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2</v>
      </c>
      <c r="B45" s="96" t="n">
        <v>3</v>
      </c>
      <c r="C45" s="102" t="n">
        <v>9.7</v>
      </c>
      <c r="D45" s="106" t="s">
        <v>31</v>
      </c>
      <c r="E45" s="106" t="s">
        <v>31</v>
      </c>
      <c r="F45" s="106" t="s">
        <v>31</v>
      </c>
      <c r="G45" s="104" t="n">
        <v>3192</v>
      </c>
      <c r="H45" s="83"/>
      <c r="I45" s="0"/>
    </row>
    <row r="46" customFormat="false" ht="12" hidden="false" customHeight="true" outlineLevel="0" collapsed="false">
      <c r="A46" s="105" t="s">
        <v>153</v>
      </c>
      <c r="B46" s="96" t="n">
        <v>12</v>
      </c>
      <c r="C46" s="102" t="n">
        <v>15</v>
      </c>
      <c r="D46" s="103" t="n">
        <v>-1</v>
      </c>
      <c r="E46" s="102" t="n">
        <v>-1.2</v>
      </c>
      <c r="F46" s="103" t="n">
        <v>-3</v>
      </c>
      <c r="G46" s="104" t="n">
        <v>11914</v>
      </c>
      <c r="H46" s="83"/>
      <c r="I46" s="0"/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72</v>
      </c>
      <c r="B49" s="96" t="n">
        <v>2</v>
      </c>
      <c r="C49" s="102" t="n">
        <v>3.5</v>
      </c>
      <c r="D49" s="106" t="s">
        <v>31</v>
      </c>
      <c r="E49" s="106" t="s">
        <v>31</v>
      </c>
      <c r="F49" s="106" t="s">
        <v>31</v>
      </c>
      <c r="G49" s="104" t="n">
        <v>1650</v>
      </c>
      <c r="H49" s="83"/>
      <c r="I49" s="0"/>
    </row>
    <row r="50" customFormat="false" ht="12" hidden="false" customHeight="true" outlineLevel="0" collapsed="false">
      <c r="A50" s="105" t="s">
        <v>173</v>
      </c>
      <c r="B50" s="96" t="n">
        <v>10</v>
      </c>
      <c r="C50" s="102" t="n">
        <v>11.5</v>
      </c>
      <c r="D50" s="103" t="n">
        <v>-1</v>
      </c>
      <c r="E50" s="102" t="n">
        <v>-1.2</v>
      </c>
      <c r="F50" s="103" t="n">
        <v>-3</v>
      </c>
      <c r="G50" s="104" t="n">
        <v>10264</v>
      </c>
      <c r="H50" s="83"/>
      <c r="I50" s="0"/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76</v>
      </c>
      <c r="B53" s="96" t="n">
        <v>2</v>
      </c>
      <c r="C53" s="106" t="n">
        <v>5.3</v>
      </c>
      <c r="D53" s="103" t="n">
        <v>-1</v>
      </c>
      <c r="E53" s="102" t="n">
        <v>-1.2</v>
      </c>
      <c r="F53" s="103" t="n">
        <v>-3</v>
      </c>
      <c r="G53" s="104" t="n">
        <v>2257</v>
      </c>
      <c r="H53" s="83"/>
      <c r="I53" s="0"/>
    </row>
    <row r="54" customFormat="false" ht="12" hidden="false" customHeight="true" outlineLevel="0" collapsed="false">
      <c r="A54" s="105" t="s">
        <v>158</v>
      </c>
      <c r="B54" s="106" t="s">
        <v>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59</v>
      </c>
      <c r="B55" s="96" t="n">
        <v>4</v>
      </c>
      <c r="C55" s="102" t="n">
        <v>6</v>
      </c>
      <c r="D55" s="103" t="n">
        <v>-2</v>
      </c>
      <c r="E55" s="102" t="n">
        <v>-1.8</v>
      </c>
      <c r="F55" s="103" t="n">
        <v>-7</v>
      </c>
      <c r="G55" s="104" t="n">
        <v>2889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H30" activeCellId="0" sqref="H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30" width="8.33"/>
    <col collapsed="false" customWidth="true" hidden="false" outlineLevel="0" max="4" min="4" style="77" width="8.33"/>
    <col collapsed="false" customWidth="true" hidden="false" outlineLevel="0" max="5" min="5" style="130" width="8.33"/>
    <col collapsed="false" customWidth="true" hidden="false" outlineLevel="0" max="6" min="6" style="77" width="8.33"/>
    <col collapsed="false" customWidth="true" hidden="false" outlineLevel="0" max="7" min="7" style="130" width="8.33"/>
    <col collapsed="false" customWidth="true" hidden="false" outlineLevel="0" max="8" min="8" style="130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2" customFormat="true" ht="12" hidden="false" customHeight="true" outlineLevel="0" collapsed="false">
      <c r="A1" s="114" t="s">
        <v>181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182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183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184</v>
      </c>
      <c r="C5" s="137" t="s">
        <v>120</v>
      </c>
      <c r="D5" s="88" t="s">
        <v>180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99</v>
      </c>
      <c r="C10" s="75" t="n">
        <v>466</v>
      </c>
      <c r="D10" s="76" t="n">
        <v>413.2</v>
      </c>
      <c r="E10" s="75" t="n">
        <v>324</v>
      </c>
      <c r="F10" s="76" t="n">
        <v>389.2</v>
      </c>
      <c r="G10" s="75" t="n">
        <v>1424</v>
      </c>
      <c r="H10" s="75" t="n">
        <v>109930</v>
      </c>
      <c r="I10" s="0"/>
      <c r="J10" s="0"/>
    </row>
    <row r="11" customFormat="false" ht="12" hidden="false" customHeight="true" outlineLevel="0" collapsed="false">
      <c r="A11" s="101" t="s">
        <v>143</v>
      </c>
      <c r="B11" s="75" t="n">
        <v>176</v>
      </c>
      <c r="C11" s="75" t="n">
        <v>193</v>
      </c>
      <c r="D11" s="76" t="n">
        <v>84</v>
      </c>
      <c r="E11" s="75" t="n">
        <v>324</v>
      </c>
      <c r="F11" s="76" t="n">
        <v>389.2</v>
      </c>
      <c r="G11" s="75" t="n">
        <v>1424</v>
      </c>
      <c r="H11" s="75" t="n">
        <v>44406</v>
      </c>
      <c r="I11" s="0"/>
      <c r="J11" s="0"/>
    </row>
    <row r="12" customFormat="false" ht="12" hidden="false" customHeight="true" outlineLevel="0" collapsed="false">
      <c r="A12" s="11" t="s">
        <v>144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5</v>
      </c>
      <c r="B13" s="104" t="n">
        <v>144</v>
      </c>
      <c r="C13" s="104" t="n">
        <v>101</v>
      </c>
      <c r="D13" s="106" t="n">
        <v>51</v>
      </c>
      <c r="E13" s="104" t="n">
        <v>144</v>
      </c>
      <c r="F13" s="106" t="n">
        <v>195.9</v>
      </c>
      <c r="G13" s="104" t="n">
        <v>756</v>
      </c>
      <c r="H13" s="104" t="n">
        <v>21497</v>
      </c>
      <c r="I13" s="0"/>
      <c r="J13" s="0"/>
    </row>
    <row r="14" customFormat="false" ht="12" hidden="false" customHeight="true" outlineLevel="0" collapsed="false">
      <c r="A14" s="105" t="s">
        <v>146</v>
      </c>
      <c r="B14" s="104" t="n">
        <v>19</v>
      </c>
      <c r="C14" s="104" t="n">
        <v>17</v>
      </c>
      <c r="D14" s="106" t="n">
        <v>5.2</v>
      </c>
      <c r="E14" s="104" t="n">
        <v>38</v>
      </c>
      <c r="F14" s="106" t="n">
        <v>34.9</v>
      </c>
      <c r="G14" s="104" t="n">
        <v>160</v>
      </c>
      <c r="H14" s="104" t="n">
        <v>3784</v>
      </c>
      <c r="I14" s="0"/>
      <c r="J14" s="0"/>
    </row>
    <row r="15" customFormat="false" ht="12" hidden="false" customHeight="true" outlineLevel="0" collapsed="false">
      <c r="A15" s="105" t="s">
        <v>147</v>
      </c>
      <c r="B15" s="104" t="n">
        <v>13</v>
      </c>
      <c r="C15" s="104" t="n">
        <v>76</v>
      </c>
      <c r="D15" s="106" t="n">
        <v>27.8</v>
      </c>
      <c r="E15" s="104" t="n">
        <v>142</v>
      </c>
      <c r="F15" s="106" t="n">
        <v>158.4</v>
      </c>
      <c r="G15" s="104" t="n">
        <v>508</v>
      </c>
      <c r="H15" s="104" t="n">
        <v>19125</v>
      </c>
      <c r="I15" s="0"/>
      <c r="J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0</v>
      </c>
      <c r="B18" s="104" t="n">
        <v>7</v>
      </c>
      <c r="C18" s="104" t="n">
        <v>55</v>
      </c>
      <c r="D18" s="106" t="n">
        <v>12.9</v>
      </c>
      <c r="E18" s="104" t="n">
        <v>100</v>
      </c>
      <c r="F18" s="106" t="n">
        <v>122.1</v>
      </c>
      <c r="G18" s="104" t="n">
        <v>344</v>
      </c>
      <c r="H18" s="104" t="n">
        <v>1447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1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3</v>
      </c>
      <c r="B22" s="104" t="n">
        <v>79</v>
      </c>
      <c r="C22" s="104" t="n">
        <v>112</v>
      </c>
      <c r="D22" s="106" t="n">
        <v>52.5</v>
      </c>
      <c r="E22" s="104" t="n">
        <v>195</v>
      </c>
      <c r="F22" s="106" t="n">
        <v>226.9</v>
      </c>
      <c r="G22" s="104" t="n">
        <v>765</v>
      </c>
      <c r="H22" s="104" t="n">
        <v>24241</v>
      </c>
      <c r="I22" s="0"/>
      <c r="J22" s="0"/>
      <c r="K22" s="108"/>
    </row>
    <row r="23" customFormat="false" ht="12" hidden="false" customHeight="true" outlineLevel="0" collapsed="false">
      <c r="A23" s="105" t="s">
        <v>154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55</v>
      </c>
      <c r="B24" s="104" t="n">
        <v>18</v>
      </c>
      <c r="C24" s="104" t="n">
        <v>28</v>
      </c>
      <c r="D24" s="106" t="n">
        <v>12.8</v>
      </c>
      <c r="E24" s="104" t="n">
        <v>52</v>
      </c>
      <c r="F24" s="106" t="n">
        <v>52.1</v>
      </c>
      <c r="G24" s="104" t="n">
        <v>223</v>
      </c>
      <c r="H24" s="104" t="n">
        <v>6634</v>
      </c>
      <c r="I24" s="0"/>
      <c r="J24" s="0"/>
    </row>
    <row r="25" customFormat="false" ht="12" hidden="false" customHeight="true" outlineLevel="0" collapsed="false">
      <c r="A25" s="105" t="s">
        <v>156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57</v>
      </c>
      <c r="B26" s="104" t="n">
        <v>61</v>
      </c>
      <c r="C26" s="104" t="n">
        <v>83</v>
      </c>
      <c r="D26" s="106" t="n">
        <v>39.7</v>
      </c>
      <c r="E26" s="104" t="n">
        <v>143</v>
      </c>
      <c r="F26" s="106" t="n">
        <v>174.9</v>
      </c>
      <c r="G26" s="104" t="n">
        <v>542</v>
      </c>
      <c r="H26" s="104" t="n">
        <v>17607</v>
      </c>
      <c r="I26" s="0"/>
      <c r="J26" s="0"/>
    </row>
    <row r="27" customFormat="false" ht="12" hidden="false" customHeight="true" outlineLevel="0" collapsed="false">
      <c r="A27" s="105" t="s">
        <v>158</v>
      </c>
      <c r="B27" s="104" t="n">
        <v>96</v>
      </c>
      <c r="C27" s="104" t="n">
        <v>81</v>
      </c>
      <c r="D27" s="106" t="n">
        <v>31.1</v>
      </c>
      <c r="E27" s="104" t="n">
        <v>128</v>
      </c>
      <c r="F27" s="106" t="n">
        <v>161.6</v>
      </c>
      <c r="G27" s="104" t="n">
        <v>656</v>
      </c>
      <c r="H27" s="104" t="n">
        <v>19981</v>
      </c>
      <c r="I27" s="0"/>
      <c r="J27" s="0"/>
    </row>
    <row r="28" customFormat="false" ht="12" hidden="false" customHeight="true" outlineLevel="0" collapsed="false">
      <c r="A28" s="105" t="s">
        <v>159</v>
      </c>
      <c r="B28" s="104" t="n">
        <v>1</v>
      </c>
      <c r="C28" s="104" t="n">
        <v>0</v>
      </c>
      <c r="D28" s="106" t="n">
        <v>0.4</v>
      </c>
      <c r="E28" s="104" t="n">
        <v>1</v>
      </c>
      <c r="F28" s="106" t="n">
        <v>0.7</v>
      </c>
      <c r="G28" s="104" t="n">
        <v>3</v>
      </c>
      <c r="H28" s="104" t="n">
        <v>184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0</v>
      </c>
      <c r="B30" s="75" t="n">
        <v>23</v>
      </c>
      <c r="C30" s="75" t="n">
        <v>274</v>
      </c>
      <c r="D30" s="76" t="n">
        <v>329.3</v>
      </c>
      <c r="E30" s="106" t="s">
        <v>31</v>
      </c>
      <c r="F30" s="106" t="s">
        <v>31</v>
      </c>
      <c r="G30" s="106" t="s">
        <v>31</v>
      </c>
      <c r="H30" s="75" t="n">
        <v>65524</v>
      </c>
      <c r="I30" s="0"/>
      <c r="J30" s="0"/>
    </row>
    <row r="31" customFormat="false" ht="12" hidden="false" customHeight="true" outlineLevel="0" collapsed="false">
      <c r="A31" s="11" t="s">
        <v>144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6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62</v>
      </c>
      <c r="B33" s="104" t="n">
        <v>1</v>
      </c>
      <c r="C33" s="104" t="n">
        <v>2</v>
      </c>
      <c r="D33" s="106" t="n">
        <v>3.1</v>
      </c>
      <c r="E33" s="106" t="s">
        <v>31</v>
      </c>
      <c r="F33" s="106" t="s">
        <v>31</v>
      </c>
      <c r="G33" s="106" t="s">
        <v>31</v>
      </c>
      <c r="H33" s="104" t="n">
        <v>378</v>
      </c>
      <c r="I33" s="104"/>
      <c r="J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64</v>
      </c>
      <c r="B35" s="104" t="n">
        <v>19</v>
      </c>
      <c r="C35" s="104" t="n">
        <v>245</v>
      </c>
      <c r="D35" s="106" t="n">
        <v>307.6</v>
      </c>
      <c r="E35" s="106" t="s">
        <v>31</v>
      </c>
      <c r="F35" s="106" t="s">
        <v>31</v>
      </c>
      <c r="G35" s="106" t="s">
        <v>31</v>
      </c>
      <c r="H35" s="104" t="n">
        <v>62294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65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66</v>
      </c>
      <c r="B37" s="104" t="n">
        <v>6</v>
      </c>
      <c r="C37" s="104" t="n">
        <v>129</v>
      </c>
      <c r="D37" s="106" t="n">
        <v>98.3</v>
      </c>
      <c r="E37" s="106" t="s">
        <v>31</v>
      </c>
      <c r="F37" s="106" t="s">
        <v>31</v>
      </c>
      <c r="G37" s="106" t="s">
        <v>31</v>
      </c>
      <c r="H37" s="104" t="n">
        <v>49352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67</v>
      </c>
      <c r="B38" s="104" t="n">
        <v>7</v>
      </c>
      <c r="C38" s="104" t="n">
        <v>112</v>
      </c>
      <c r="D38" s="106" t="n">
        <v>198.9</v>
      </c>
      <c r="E38" s="106" t="s">
        <v>31</v>
      </c>
      <c r="F38" s="106" t="s">
        <v>31</v>
      </c>
      <c r="G38" s="106" t="s">
        <v>31</v>
      </c>
      <c r="H38" s="104" t="n">
        <v>11774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68</v>
      </c>
      <c r="B39" s="104" t="n">
        <v>2</v>
      </c>
      <c r="C39" s="104" t="n">
        <v>3</v>
      </c>
      <c r="D39" s="106" t="n">
        <v>6.5</v>
      </c>
      <c r="E39" s="106" t="s">
        <v>31</v>
      </c>
      <c r="F39" s="106" t="s">
        <v>31</v>
      </c>
      <c r="G39" s="106" t="s">
        <v>31</v>
      </c>
      <c r="H39" s="104" t="n">
        <v>893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69</v>
      </c>
      <c r="B40" s="104" t="n">
        <v>3</v>
      </c>
      <c r="C40" s="104" t="n">
        <v>28</v>
      </c>
      <c r="D40" s="106" t="n">
        <v>18.6</v>
      </c>
      <c r="E40" s="106" t="s">
        <v>31</v>
      </c>
      <c r="F40" s="106" t="s">
        <v>31</v>
      </c>
      <c r="G40" s="106" t="s">
        <v>31</v>
      </c>
      <c r="H40" s="104" t="n">
        <v>2852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49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70</v>
      </c>
      <c r="B42" s="104" t="n">
        <v>5</v>
      </c>
      <c r="C42" s="104" t="n">
        <v>28</v>
      </c>
      <c r="D42" s="106" t="n">
        <v>19.7</v>
      </c>
      <c r="E42" s="106" t="s">
        <v>31</v>
      </c>
      <c r="F42" s="106" t="s">
        <v>31</v>
      </c>
      <c r="G42" s="106" t="s">
        <v>31</v>
      </c>
      <c r="H42" s="104" t="n">
        <v>3397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1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2</v>
      </c>
      <c r="B45" s="104" t="n">
        <v>3</v>
      </c>
      <c r="C45" s="104" t="n">
        <v>124</v>
      </c>
      <c r="D45" s="106" t="n">
        <v>69.8</v>
      </c>
      <c r="E45" s="106" t="s">
        <v>31</v>
      </c>
      <c r="F45" s="106" t="s">
        <v>31</v>
      </c>
      <c r="G45" s="106" t="s">
        <v>31</v>
      </c>
      <c r="H45" s="104" t="n">
        <v>47042</v>
      </c>
      <c r="I45" s="0"/>
      <c r="J45" s="0"/>
    </row>
    <row r="46" customFormat="false" ht="12" hidden="false" customHeight="true" outlineLevel="0" collapsed="false">
      <c r="A46" s="105" t="s">
        <v>153</v>
      </c>
      <c r="B46" s="104" t="n">
        <v>16</v>
      </c>
      <c r="C46" s="104" t="n">
        <v>148</v>
      </c>
      <c r="D46" s="106" t="n">
        <v>254.9</v>
      </c>
      <c r="E46" s="106" t="s">
        <v>31</v>
      </c>
      <c r="F46" s="106" t="s">
        <v>31</v>
      </c>
      <c r="G46" s="106" t="s">
        <v>31</v>
      </c>
      <c r="H46" s="104" t="n">
        <v>18109</v>
      </c>
      <c r="I46" s="0"/>
      <c r="J46" s="0"/>
    </row>
    <row r="47" customFormat="false" ht="12" hidden="false" customHeight="true" outlineLevel="0" collapsed="false">
      <c r="A47" s="105" t="s">
        <v>154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72</v>
      </c>
      <c r="B49" s="104" t="n">
        <v>3</v>
      </c>
      <c r="C49" s="104" t="n">
        <v>109</v>
      </c>
      <c r="D49" s="106" t="n">
        <v>192.6</v>
      </c>
      <c r="E49" s="106" t="s">
        <v>31</v>
      </c>
      <c r="F49" s="106" t="s">
        <v>31</v>
      </c>
      <c r="G49" s="106" t="s">
        <v>31</v>
      </c>
      <c r="H49" s="104" t="n">
        <v>13262</v>
      </c>
      <c r="I49" s="0"/>
      <c r="J49" s="0"/>
    </row>
    <row r="50" customFormat="false" ht="12" hidden="false" customHeight="true" outlineLevel="0" collapsed="false">
      <c r="A50" s="105" t="s">
        <v>173</v>
      </c>
      <c r="B50" s="104" t="n">
        <v>13</v>
      </c>
      <c r="C50" s="104" t="n">
        <v>39</v>
      </c>
      <c r="D50" s="106" t="n">
        <v>62.3</v>
      </c>
      <c r="E50" s="106" t="s">
        <v>31</v>
      </c>
      <c r="F50" s="106" t="s">
        <v>31</v>
      </c>
      <c r="G50" s="106" t="s">
        <v>31</v>
      </c>
      <c r="H50" s="104" t="n">
        <v>4847</v>
      </c>
      <c r="I50" s="0"/>
      <c r="J50" s="0"/>
    </row>
    <row r="51" customFormat="false" ht="12" hidden="false" customHeight="true" outlineLevel="0" collapsed="false">
      <c r="A51" s="105" t="s">
        <v>174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75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76</v>
      </c>
      <c r="B53" s="104" t="n">
        <v>1</v>
      </c>
      <c r="C53" s="104" t="n">
        <v>2</v>
      </c>
      <c r="D53" s="106" t="n">
        <v>4.1</v>
      </c>
      <c r="E53" s="106" t="s">
        <v>31</v>
      </c>
      <c r="F53" s="106" t="s">
        <v>31</v>
      </c>
      <c r="G53" s="106" t="s">
        <v>31</v>
      </c>
      <c r="H53" s="104" t="n">
        <v>235</v>
      </c>
      <c r="I53" s="142"/>
      <c r="J53" s="0"/>
    </row>
    <row r="54" customFormat="false" ht="12" hidden="false" customHeight="true" outlineLevel="0" collapsed="false">
      <c r="A54" s="105" t="s">
        <v>158</v>
      </c>
      <c r="B54" s="104" t="n">
        <v>3</v>
      </c>
      <c r="C54" s="104" t="n">
        <v>1</v>
      </c>
      <c r="D54" s="106" t="n">
        <v>2</v>
      </c>
      <c r="E54" s="106" t="s">
        <v>31</v>
      </c>
      <c r="F54" s="106" t="s">
        <v>31</v>
      </c>
      <c r="G54" s="106" t="s">
        <v>31</v>
      </c>
      <c r="H54" s="104" t="n">
        <v>110</v>
      </c>
      <c r="I54" s="0"/>
      <c r="J54" s="0"/>
    </row>
    <row r="55" customFormat="false" ht="12" hidden="false" customHeight="true" outlineLevel="0" collapsed="false">
      <c r="A55" s="105" t="s">
        <v>159</v>
      </c>
      <c r="B55" s="104" t="n">
        <v>1</v>
      </c>
      <c r="C55" s="104" t="n">
        <v>1</v>
      </c>
      <c r="D55" s="106" t="n">
        <v>2.6</v>
      </c>
      <c r="E55" s="106" t="s">
        <v>31</v>
      </c>
      <c r="F55" s="106" t="s">
        <v>31</v>
      </c>
      <c r="G55" s="106" t="s">
        <v>31</v>
      </c>
      <c r="H55" s="104" t="n">
        <v>263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8T06:59:54Z</cp:lastPrinted>
  <dcterms:modified xsi:type="dcterms:W3CDTF">2008-12-09T11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