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September 2008 nach Gebäudeart und Bauherren</t>
  </si>
  <si>
    <t xml:space="preserve">Baugenehmigungen für Baumaßnahmen an bestehenden Wohn- und Nichtwohngebäuden </t>
  </si>
  <si>
    <t xml:space="preserve">in Berlin September 2008 nach Gebäudeart und Bauherren</t>
  </si>
  <si>
    <t xml:space="preserve">Baugenehmigungen für die Errichtung neuer Wohn- und Nichtwohngebäude in Berlin</t>
  </si>
  <si>
    <t xml:space="preserve">September 2008 nach Gebäudeart und Bauherren</t>
  </si>
  <si>
    <t xml:space="preserve">bestehenden Gebäuden in Berlin September 2008 und 01.01.-30.09.2008 nach Bezirken</t>
  </si>
  <si>
    <t xml:space="preserve">in Berlin September 2008 und 01.01.-30.09.2008 nach Bezirken</t>
  </si>
  <si>
    <t xml:space="preserve">Baugenehmigungen für die Errichtung neuer Wohngebäude in Berlin September 2008</t>
  </si>
  <si>
    <t xml:space="preserve">und 01.01.-30.09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September 2008 und 01.01.-30.09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783</t>
  </si>
  <si>
    <t xml:space="preserve">160 617</t>
  </si>
  <si>
    <t xml:space="preserve">  Wohngebäude zusammen</t>
  </si>
  <si>
    <t xml:space="preserve">1 786</t>
  </si>
  <si>
    <t xml:space="preserve">56 704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7 680</t>
  </si>
  <si>
    <t xml:space="preserve">  von den Bauherren waren</t>
  </si>
  <si>
    <t xml:space="preserve">    öffentliche Bauherren</t>
  </si>
  <si>
    <t xml:space="preserve">    Unternehmen</t>
  </si>
  <si>
    <t xml:space="preserve">29 884</t>
  </si>
  <si>
    <t xml:space="preserve">      davon</t>
  </si>
  <si>
    <t xml:space="preserve">      Wohnungsunternehmen</t>
  </si>
  <si>
    <t xml:space="preserve">24 420</t>
  </si>
  <si>
    <t xml:space="preserve">      Immobilienfonds</t>
  </si>
  <si>
    <t xml:space="preserve">      sonstige Unternehmen</t>
  </si>
  <si>
    <t xml:space="preserve">5 464</t>
  </si>
  <si>
    <t xml:space="preserve">    private Haushalte</t>
  </si>
  <si>
    <t xml:space="preserve">26 668</t>
  </si>
  <si>
    <t xml:space="preserve">    Organisationen ohne Erwerbszweck</t>
  </si>
  <si>
    <t xml:space="preserve">  Nichtwohngebäude zusammen</t>
  </si>
  <si>
    <t xml:space="preserve">103 913</t>
  </si>
  <si>
    <t xml:space="preserve">    Anstaltsgebäude</t>
  </si>
  <si>
    <t xml:space="preserve">17 174</t>
  </si>
  <si>
    <t xml:space="preserve">    Büro- und Verwaltungsgebäude</t>
  </si>
  <si>
    <t xml:space="preserve">11 139</t>
  </si>
  <si>
    <t xml:space="preserve">    landwirtschaftliche Betriebsgebäude</t>
  </si>
  <si>
    <t xml:space="preserve">    nichtlandwirtschaftliche Betriebsgebäude</t>
  </si>
  <si>
    <t xml:space="preserve">34 739</t>
  </si>
  <si>
    <t xml:space="preserve">      darunter</t>
  </si>
  <si>
    <t xml:space="preserve">      Fabrik- und Werkstattgebäude</t>
  </si>
  <si>
    <t xml:space="preserve">7 757</t>
  </si>
  <si>
    <t xml:space="preserve">      Handels- und Lagergebäude</t>
  </si>
  <si>
    <t xml:space="preserve">9 911</t>
  </si>
  <si>
    <t xml:space="preserve">      Hotels und Gaststätten</t>
  </si>
  <si>
    <t xml:space="preserve">15 568</t>
  </si>
  <si>
    <t xml:space="preserve">    sonstige Nichtwohngebäude</t>
  </si>
  <si>
    <t xml:space="preserve">40 861</t>
  </si>
  <si>
    <t xml:space="preserve">    ausgewählte Infrastrukturgebäude</t>
  </si>
  <si>
    <t xml:space="preserve">61 204</t>
  </si>
  <si>
    <t xml:space="preserve">18 251</t>
  </si>
  <si>
    <t xml:space="preserve">83 916</t>
  </si>
  <si>
    <t xml:space="preserve">      Land- und Forstw., Tierh., Fischerei</t>
  </si>
  <si>
    <t xml:space="preserve">      Produzierendes Gewerbe</t>
  </si>
  <si>
    <t xml:space="preserve">7 666</t>
  </si>
  <si>
    <t xml:space="preserve">      Handel, Kreditinst., Dienstleistung,</t>
  </si>
  <si>
    <t xml:space="preserve">76 250</t>
  </si>
  <si>
    <t xml:space="preserve">       Versicherung, Verkehr u. Nachr.überm.</t>
  </si>
  <si>
    <t xml:space="preserve">        darunter</t>
  </si>
  <si>
    <t xml:space="preserve">        Immobilienfonds</t>
  </si>
  <si>
    <t xml:space="preserve">3 007</t>
  </si>
  <si>
    <t xml:space="preserve">1 337</t>
  </si>
  <si>
    <t xml:space="preserve">4 Baugenehmigungen für Baumaßnahmen an bestehenden Wohn- und Nichtwohngebäuden  </t>
  </si>
  <si>
    <t xml:space="preserve">    in Berlin September 2008 nach Gebäudeart und Bauherren</t>
  </si>
  <si>
    <t xml:space="preserve">Baugenehmigungen </t>
  </si>
  <si>
    <t xml:space="preserve">Nutz- 
fläche</t>
  </si>
  <si>
    <t xml:space="preserve">34 987</t>
  </si>
  <si>
    <t xml:space="preserve">21 009</t>
  </si>
  <si>
    <t xml:space="preserve">14 235</t>
  </si>
  <si>
    <t xml:space="preserve">16 398</t>
  </si>
  <si>
    <t xml:space="preserve">15 827</t>
  </si>
  <si>
    <t xml:space="preserve">4 459</t>
  </si>
  <si>
    <t xml:space="preserve">13 978</t>
  </si>
  <si>
    <t xml:space="preserve">10 103</t>
  </si>
  <si>
    <t xml:space="preserve">2 365</t>
  </si>
  <si>
    <t xml:space="preserve">2 298</t>
  </si>
  <si>
    <t xml:space="preserve">1 509</t>
  </si>
  <si>
    <t xml:space="preserve">11 612</t>
  </si>
  <si>
    <t xml:space="preserve">2 438</t>
  </si>
  <si>
    <t xml:space="preserve">2 332</t>
  </si>
  <si>
    <t xml:space="preserve">5 Baugenehmigungen für die Errichtung neuer Wohn- und Nichtwohngebäude </t>
  </si>
  <si>
    <t xml:space="preserve">   in Berlin September 2008 nach Gebäudeart und Bauherren</t>
  </si>
  <si>
    <t xml:space="preserve">Baugenehmigungen für die Errichtung neuer Gebäude</t>
  </si>
  <si>
    <t xml:space="preserve">Gebäude</t>
  </si>
  <si>
    <t xml:space="preserve">1 232</t>
  </si>
  <si>
    <t xml:space="preserve">125 630</t>
  </si>
  <si>
    <t xml:space="preserve">1 229</t>
  </si>
  <si>
    <t xml:space="preserve">35 695</t>
  </si>
  <si>
    <t xml:space="preserve">14 528</t>
  </si>
  <si>
    <t xml:space="preserve">5 000</t>
  </si>
  <si>
    <t xml:space="preserve">16 167</t>
  </si>
  <si>
    <t xml:space="preserve">13 445</t>
  </si>
  <si>
    <t xml:space="preserve">13 486</t>
  </si>
  <si>
    <t xml:space="preserve">8 593</t>
  </si>
  <si>
    <t xml:space="preserve">4 893</t>
  </si>
  <si>
    <t xml:space="preserve">22 209</t>
  </si>
  <si>
    <t xml:space="preserve">89 935</t>
  </si>
  <si>
    <t xml:space="preserve">7 071</t>
  </si>
  <si>
    <t xml:space="preserve">11 138</t>
  </si>
  <si>
    <t xml:space="preserve">32 374</t>
  </si>
  <si>
    <t xml:space="preserve">7 613</t>
  </si>
  <si>
    <t xml:space="preserve">15 501</t>
  </si>
  <si>
    <t xml:space="preserve">39 352</t>
  </si>
  <si>
    <t xml:space="preserve">49 592</t>
  </si>
  <si>
    <t xml:space="preserve">8 148</t>
  </si>
  <si>
    <t xml:space="preserve">81 478</t>
  </si>
  <si>
    <t xml:space="preserve">7 560</t>
  </si>
  <si>
    <t xml:space="preserve">73 918</t>
  </si>
  <si>
    <t xml:space="preserve">2 965</t>
  </si>
  <si>
    <t xml:space="preserve">6 Baugenehmigungen im Wohn- und Nichtwohnbau einschließlich Baumaßnahmenan</t>
  </si>
  <si>
    <t xml:space="preserve">   bestehenden Gebäuden in Berlin September 2008 und 01.01.-30.09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8</t>
  </si>
  <si>
    <t xml:space="preserve">Mitte</t>
  </si>
  <si>
    <t xml:space="preserve">32 300</t>
  </si>
  <si>
    <t xml:space="preserve">Friedrichshain-Kreuzberg</t>
  </si>
  <si>
    <t xml:space="preserve">Pankow</t>
  </si>
  <si>
    <t xml:space="preserve">12 758</t>
  </si>
  <si>
    <t xml:space="preserve">Charlottenburg-Wilmersdorf</t>
  </si>
  <si>
    <t xml:space="preserve">26 249</t>
  </si>
  <si>
    <t xml:space="preserve">Spandau</t>
  </si>
  <si>
    <t xml:space="preserve">2 282</t>
  </si>
  <si>
    <t xml:space="preserve">Steglitz-Zehlendorf</t>
  </si>
  <si>
    <t xml:space="preserve">3 987</t>
  </si>
  <si>
    <t xml:space="preserve">Tempelhof-Schöneberg</t>
  </si>
  <si>
    <t xml:space="preserve">3 679</t>
  </si>
  <si>
    <t xml:space="preserve">Neukölln</t>
  </si>
  <si>
    <t xml:space="preserve">3 449</t>
  </si>
  <si>
    <t xml:space="preserve">Treptow-Köpenick</t>
  </si>
  <si>
    <t xml:space="preserve">48 720</t>
  </si>
  <si>
    <t xml:space="preserve">Marzahn-Hellersdorf</t>
  </si>
  <si>
    <t xml:space="preserve">4 310</t>
  </si>
  <si>
    <t xml:space="preserve">Lichtenberg</t>
  </si>
  <si>
    <t xml:space="preserve">19 397</t>
  </si>
  <si>
    <t xml:space="preserve">Reinickendorf</t>
  </si>
  <si>
    <t xml:space="preserve">2 846</t>
  </si>
  <si>
    <t xml:space="preserve">01.01.-30.09.2008</t>
  </si>
  <si>
    <t xml:space="preserve">1 657,5</t>
  </si>
  <si>
    <t xml:space="preserve">320 275</t>
  </si>
  <si>
    <t xml:space="preserve">94 489</t>
  </si>
  <si>
    <t xml:space="preserve">1 230</t>
  </si>
  <si>
    <t xml:space="preserve">1 471,2</t>
  </si>
  <si>
    <t xml:space="preserve">283 210</t>
  </si>
  <si>
    <t xml:space="preserve">149 616</t>
  </si>
  <si>
    <t xml:space="preserve">44 582</t>
  </si>
  <si>
    <t xml:space="preserve">132 170</t>
  </si>
  <si>
    <t xml:space="preserve">38 617</t>
  </si>
  <si>
    <t xml:space="preserve">52 578</t>
  </si>
  <si>
    <t xml:space="preserve">126 100</t>
  </si>
  <si>
    <t xml:space="preserve">50 831</t>
  </si>
  <si>
    <t xml:space="preserve">82 967</t>
  </si>
  <si>
    <t xml:space="preserve">64 184</t>
  </si>
  <si>
    <t xml:space="preserve">2 437</t>
  </si>
  <si>
    <t xml:space="preserve">5 938,6</t>
  </si>
  <si>
    <t xml:space="preserve">4 929</t>
  </si>
  <si>
    <t xml:space="preserve">5 892,4</t>
  </si>
  <si>
    <t xml:space="preserve">1 439 619</t>
  </si>
  <si>
    <t xml:space="preserve">7 Baugenehmigungen für Baumaßnahmen an bestehenden  Wohn- und Nichtwohngebäuden</t>
  </si>
  <si>
    <t xml:space="preserve">    in Berlin September 2008 und 01.01.-30.09.2008 nach Bezirken</t>
  </si>
  <si>
    <t xml:space="preserve">Mitte </t>
  </si>
  <si>
    <t xml:space="preserve">2 276</t>
  </si>
  <si>
    <t xml:space="preserve">4 126</t>
  </si>
  <si>
    <t xml:space="preserve">11 425</t>
  </si>
  <si>
    <t xml:space="preserve">1 138</t>
  </si>
  <si>
    <t xml:space="preserve">1 411</t>
  </si>
  <si>
    <t xml:space="preserve">1 448</t>
  </si>
  <si>
    <t xml:space="preserve">10 558</t>
  </si>
  <si>
    <t xml:space="preserve">69 484</t>
  </si>
  <si>
    <t xml:space="preserve">34 263</t>
  </si>
  <si>
    <t xml:space="preserve">91 849</t>
  </si>
  <si>
    <t xml:space="preserve">46 721</t>
  </si>
  <si>
    <t xml:space="preserve">6 965</t>
  </si>
  <si>
    <t xml:space="preserve">21 226</t>
  </si>
  <si>
    <t xml:space="preserve">9 094</t>
  </si>
  <si>
    <t xml:space="preserve">25 203</t>
  </si>
  <si>
    <t xml:space="preserve">24 238</t>
  </si>
  <si>
    <t xml:space="preserve">6 246</t>
  </si>
  <si>
    <t xml:space="preserve">44 404</t>
  </si>
  <si>
    <t xml:space="preserve">13 334</t>
  </si>
  <si>
    <t xml:space="preserve">1 515,2</t>
  </si>
  <si>
    <t xml:space="preserve">393 027</t>
  </si>
  <si>
    <t xml:space="preserve">8 Baugenehmigungen für die Errichtung neuer Wohngebäude in Berlin September 2008</t>
  </si>
  <si>
    <t xml:space="preserve">   und 01.01.-30.09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3 367</t>
  </si>
  <si>
    <t xml:space="preserve">7 925</t>
  </si>
  <si>
    <t xml:space="preserve">3 686</t>
  </si>
  <si>
    <t xml:space="preserve">1 541</t>
  </si>
  <si>
    <t xml:space="preserve">2 243</t>
  </si>
  <si>
    <t xml:space="preserve">1 814</t>
  </si>
  <si>
    <t xml:space="preserve">6 307</t>
  </si>
  <si>
    <t xml:space="preserve">4 199</t>
  </si>
  <si>
    <t xml:space="preserve">1 768</t>
  </si>
  <si>
    <t xml:space="preserve">2 233</t>
  </si>
  <si>
    <t xml:space="preserve">41 396</t>
  </si>
  <si>
    <t xml:space="preserve">36 824</t>
  </si>
  <si>
    <t xml:space="preserve">1 063,2</t>
  </si>
  <si>
    <t xml:space="preserve">111 302</t>
  </si>
  <si>
    <t xml:space="preserve">59 717</t>
  </si>
  <si>
    <t xml:space="preserve">24 765</t>
  </si>
  <si>
    <t xml:space="preserve">47 262</t>
  </si>
  <si>
    <t xml:space="preserve">11 258</t>
  </si>
  <si>
    <t xml:space="preserve">7 043</t>
  </si>
  <si>
    <t xml:space="preserve">40 349</t>
  </si>
  <si>
    <t xml:space="preserve">38 014</t>
  </si>
  <si>
    <t xml:space="preserve">21 970</t>
  </si>
  <si>
    <t xml:space="preserve">22 640</t>
  </si>
  <si>
    <t xml:space="preserve">1 422</t>
  </si>
  <si>
    <t xml:space="preserve">2 177</t>
  </si>
  <si>
    <t xml:space="preserve">3 845</t>
  </si>
  <si>
    <t xml:space="preserve">4 285,9</t>
  </si>
  <si>
    <t xml:space="preserve">462 540</t>
  </si>
  <si>
    <t xml:space="preserve">9 Baugenehmigungen für die Errichtung neuer Wohngebäude mit 1 oder 2 Wohnungen in Berlin</t>
  </si>
  <si>
    <t xml:space="preserve">   September 2008 und 01.01.-30.09.2008 nach Bezirken</t>
  </si>
  <si>
    <t xml:space="preserve">Baugenehmigungen für die Errichtung neuer Wohngebäude mit 1oder 2 Wohnungen</t>
  </si>
  <si>
    <t xml:space="preserve">4 385</t>
  </si>
  <si>
    <t xml:space="preserve">1 114</t>
  </si>
  <si>
    <t xml:space="preserve">1 934</t>
  </si>
  <si>
    <t xml:space="preserve">1 547</t>
  </si>
  <si>
    <t xml:space="preserve">19 528</t>
  </si>
  <si>
    <t xml:space="preserve">41 883</t>
  </si>
  <si>
    <t xml:space="preserve">4 964</t>
  </si>
  <si>
    <t xml:space="preserve">24 227</t>
  </si>
  <si>
    <t xml:space="preserve">25 431</t>
  </si>
  <si>
    <t xml:space="preserve">6 678</t>
  </si>
  <si>
    <t xml:space="preserve">6 343</t>
  </si>
  <si>
    <t xml:space="preserve">28 643</t>
  </si>
  <si>
    <t xml:space="preserve">37 521</t>
  </si>
  <si>
    <t xml:space="preserve">13 861</t>
  </si>
  <si>
    <t xml:space="preserve">19 491</t>
  </si>
  <si>
    <t xml:space="preserve">1 272</t>
  </si>
  <si>
    <t xml:space="preserve">1 390</t>
  </si>
  <si>
    <t xml:space="preserve">1 859,5</t>
  </si>
  <si>
    <t xml:space="preserve">209 162</t>
  </si>
  <si>
    <t xml:space="preserve">10 Baugenehmigungen für die Errichtung neuer Nichtwohngebäude in Berlin September 2008 </t>
  </si>
  <si>
    <t xml:space="preserve">     und 01.01.-30.09.2008 nach Bezirken</t>
  </si>
  <si>
    <t xml:space="preserve">Baugenehmigungen für die Errichtung neuer Nichtwohngebäude</t>
  </si>
  <si>
    <t xml:space="preserve">26 657</t>
  </si>
  <si>
    <t xml:space="preserve">1 929</t>
  </si>
  <si>
    <t xml:space="preserve">40 965</t>
  </si>
  <si>
    <t xml:space="preserve">1 053</t>
  </si>
  <si>
    <t xml:space="preserve">1 602,4</t>
  </si>
  <si>
    <t xml:space="preserve">209 395</t>
  </si>
  <si>
    <t xml:space="preserve">-</t>
  </si>
  <si>
    <t xml:space="preserve">23 402</t>
  </si>
  <si>
    <t xml:space="preserve">80 059</t>
  </si>
  <si>
    <t xml:space="preserve">43 178</t>
  </si>
  <si>
    <t xml:space="preserve">12 852</t>
  </si>
  <si>
    <t xml:space="preserve">63 682</t>
  </si>
  <si>
    <t xml:space="preserve">18 265</t>
  </si>
  <si>
    <t xml:space="preserve">20 332</t>
  </si>
  <si>
    <t xml:space="preserve">61 513</t>
  </si>
  <si>
    <t xml:space="preserve">6 571</t>
  </si>
  <si>
    <t xml:space="preserve">16 593</t>
  </si>
  <si>
    <t xml:space="preserve">28 210</t>
  </si>
  <si>
    <t xml:space="preserve">3 562</t>
  </si>
  <si>
    <t xml:space="preserve">5 509,3</t>
  </si>
  <si>
    <t xml:space="preserve">584 052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2197802"/>
        <c:axId val="14778139"/>
      </c:barChart>
      <c:catAx>
        <c:axId val="9219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139"/>
        <c:crossesAt val="0"/>
        <c:auto val="1"/>
        <c:lblAlgn val="ctr"/>
        <c:lblOffset val="100"/>
        <c:noMultiLvlLbl val="0"/>
      </c:catAx>
      <c:valAx>
        <c:axId val="1477813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8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4" customFormat="true" ht="12" hidden="false" customHeight="true" outlineLevel="0" collapsed="false">
      <c r="A1" s="44" t="s">
        <v>248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49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51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252</v>
      </c>
      <c r="C5" s="153" t="s">
        <v>253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255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57</v>
      </c>
      <c r="B11" s="104" t="n">
        <v>11</v>
      </c>
      <c r="C11" s="102" t="n">
        <v>235.2</v>
      </c>
      <c r="D11" s="103" t="n">
        <v>25</v>
      </c>
      <c r="E11" s="102" t="n">
        <v>33.1</v>
      </c>
      <c r="F11" s="104" t="s">
        <v>258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47</v>
      </c>
      <c r="C13" s="102" t="n">
        <v>8</v>
      </c>
      <c r="D13" s="103" t="n">
        <v>99</v>
      </c>
      <c r="E13" s="102" t="n">
        <v>97.5</v>
      </c>
      <c r="F13" s="104" t="s">
        <v>261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9</v>
      </c>
      <c r="C14" s="106" t="n">
        <v>19.9</v>
      </c>
      <c r="D14" s="103" t="n">
        <v>93</v>
      </c>
      <c r="E14" s="106" t="n">
        <v>131.3</v>
      </c>
      <c r="F14" s="104" t="s">
        <v>26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17</v>
      </c>
      <c r="C15" s="102" t="n">
        <v>6.8</v>
      </c>
      <c r="D15" s="103" t="n">
        <v>13</v>
      </c>
      <c r="E15" s="102" t="n">
        <v>17.3</v>
      </c>
      <c r="F15" s="104" t="s">
        <v>265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17</v>
      </c>
      <c r="C16" s="106" t="n">
        <v>8.6</v>
      </c>
      <c r="D16" s="103" t="n">
        <v>6</v>
      </c>
      <c r="E16" s="106" t="n">
        <v>17.5</v>
      </c>
      <c r="F16" s="104" t="s">
        <v>267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9</v>
      </c>
      <c r="C17" s="106" t="n">
        <v>27.1</v>
      </c>
      <c r="D17" s="103" t="n">
        <v>9</v>
      </c>
      <c r="E17" s="106" t="n">
        <v>10.2</v>
      </c>
      <c r="F17" s="104" t="s">
        <v>269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15</v>
      </c>
      <c r="C18" s="102" t="n">
        <v>-33.5</v>
      </c>
      <c r="D18" s="103" t="n">
        <v>49</v>
      </c>
      <c r="E18" s="102" t="n">
        <v>46.7</v>
      </c>
      <c r="F18" s="104" t="s">
        <v>27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28</v>
      </c>
      <c r="C19" s="102" t="n">
        <v>233.1</v>
      </c>
      <c r="D19" s="103" t="n">
        <v>68</v>
      </c>
      <c r="E19" s="102" t="n">
        <v>61.9</v>
      </c>
      <c r="F19" s="104" t="s">
        <v>27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30</v>
      </c>
      <c r="C20" s="102" t="n">
        <v>8.4</v>
      </c>
      <c r="D20" s="103" t="n">
        <v>30</v>
      </c>
      <c r="E20" s="102" t="n">
        <v>36.8</v>
      </c>
      <c r="F20" s="104" t="s">
        <v>275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15</v>
      </c>
      <c r="C21" s="102" t="n">
        <v>26.2</v>
      </c>
      <c r="D21" s="103" t="n">
        <v>15</v>
      </c>
      <c r="E21" s="102" t="n">
        <v>15.8</v>
      </c>
      <c r="F21" s="104" t="s">
        <v>277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21</v>
      </c>
      <c r="C22" s="102" t="n">
        <v>11.1</v>
      </c>
      <c r="D22" s="103" t="n">
        <v>12</v>
      </c>
      <c r="E22" s="102" t="n">
        <v>18.1</v>
      </c>
      <c r="F22" s="104" t="s">
        <v>27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34</v>
      </c>
      <c r="C24" s="76" t="n">
        <v>551.6</v>
      </c>
      <c r="D24" s="75" t="n">
        <v>422</v>
      </c>
      <c r="E24" s="76" t="n">
        <v>490.5</v>
      </c>
      <c r="F24" s="75" t="s">
        <v>144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57</v>
      </c>
      <c r="B27" s="168" t="n">
        <v>82</v>
      </c>
      <c r="C27" s="169" t="s">
        <v>281</v>
      </c>
      <c r="D27" s="168" t="n">
        <v>544</v>
      </c>
      <c r="E27" s="168" t="n">
        <v>590.6</v>
      </c>
      <c r="F27" s="104" t="s">
        <v>2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75</v>
      </c>
      <c r="C28" s="102" t="n">
        <v>164.8</v>
      </c>
      <c r="D28" s="168" t="n">
        <v>601</v>
      </c>
      <c r="E28" s="170" t="n">
        <v>822.1</v>
      </c>
      <c r="F28" s="104" t="s">
        <v>2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502</v>
      </c>
      <c r="C29" s="168" t="n">
        <v>455.8</v>
      </c>
      <c r="D29" s="168" t="s">
        <v>284</v>
      </c>
      <c r="E29" s="168" t="s">
        <v>285</v>
      </c>
      <c r="F29" s="104" t="s">
        <v>2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119</v>
      </c>
      <c r="C30" s="168" t="n">
        <v>526.7</v>
      </c>
      <c r="D30" s="168" t="n">
        <v>605</v>
      </c>
      <c r="E30" s="170" t="n">
        <v>600.7</v>
      </c>
      <c r="F30" s="104" t="s">
        <v>28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227</v>
      </c>
      <c r="C31" s="168" t="n">
        <v>334.3</v>
      </c>
      <c r="D31" s="168" t="n">
        <v>178</v>
      </c>
      <c r="E31" s="168" t="n">
        <v>250.9</v>
      </c>
      <c r="F31" s="104" t="s">
        <v>28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231</v>
      </c>
      <c r="C32" s="169" t="n">
        <v>631</v>
      </c>
      <c r="D32" s="168" t="n">
        <v>332</v>
      </c>
      <c r="E32" s="168" t="n">
        <v>434.2</v>
      </c>
      <c r="F32" s="104" t="s">
        <v>2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122</v>
      </c>
      <c r="C33" s="170" t="n">
        <v>396.4</v>
      </c>
      <c r="D33" s="168" t="n">
        <v>123</v>
      </c>
      <c r="E33" s="168" t="n">
        <v>148.3</v>
      </c>
      <c r="F33" s="104" t="s">
        <v>2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97</v>
      </c>
      <c r="C34" s="168" t="n">
        <v>364.9</v>
      </c>
      <c r="D34" s="168" t="n">
        <v>86</v>
      </c>
      <c r="E34" s="170" t="n">
        <v>106</v>
      </c>
      <c r="F34" s="104" t="s">
        <v>2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298</v>
      </c>
      <c r="C35" s="170" t="n">
        <v>514.7</v>
      </c>
      <c r="D35" s="168" t="n">
        <v>430</v>
      </c>
      <c r="E35" s="170" t="n">
        <v>458.1</v>
      </c>
      <c r="F35" s="104" t="s">
        <v>29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08</v>
      </c>
      <c r="C36" s="170" t="n">
        <v>205.3</v>
      </c>
      <c r="D36" s="168" t="n">
        <v>268</v>
      </c>
      <c r="E36" s="168" t="n">
        <v>357.9</v>
      </c>
      <c r="F36" s="104" t="s">
        <v>2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193</v>
      </c>
      <c r="C37" s="170" t="n">
        <v>197.4</v>
      </c>
      <c r="D37" s="168" t="n">
        <v>328</v>
      </c>
      <c r="E37" s="168" t="n">
        <v>365.8</v>
      </c>
      <c r="F37" s="104" t="s">
        <v>29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183</v>
      </c>
      <c r="C38" s="170" t="n">
        <v>489.7</v>
      </c>
      <c r="D38" s="168" t="n">
        <v>204</v>
      </c>
      <c r="E38" s="170" t="n">
        <v>286.7</v>
      </c>
      <c r="F38" s="104" t="s">
        <v>2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s">
        <v>296</v>
      </c>
      <c r="C40" s="172" t="s">
        <v>297</v>
      </c>
      <c r="D40" s="171" t="s">
        <v>298</v>
      </c>
      <c r="E40" s="172" t="s">
        <v>299</v>
      </c>
      <c r="F40" s="173" t="s">
        <v>300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an"/>
    <hyperlink ref="A2" location="Inhaltsverzeichnis!A22" display="   bestehenden Gebäuden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81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4" t="s">
        <v>301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302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03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253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303</v>
      </c>
      <c r="B11" s="104" t="n">
        <v>3</v>
      </c>
      <c r="C11" s="102" t="n">
        <v>-0.9</v>
      </c>
      <c r="D11" s="103" t="n">
        <v>-1</v>
      </c>
      <c r="E11" s="102" t="n">
        <v>3.7</v>
      </c>
      <c r="F11" s="104" t="s">
        <v>304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16</v>
      </c>
      <c r="C13" s="102" t="n">
        <v>-12.7</v>
      </c>
      <c r="D13" s="103" t="n">
        <v>41</v>
      </c>
      <c r="E13" s="102" t="n">
        <v>31.1</v>
      </c>
      <c r="F13" s="104" t="s">
        <v>305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6</v>
      </c>
      <c r="C14" s="102" t="n">
        <v>-51</v>
      </c>
      <c r="D14" s="103" t="n">
        <v>74</v>
      </c>
      <c r="E14" s="102" t="n">
        <v>99.7</v>
      </c>
      <c r="F14" s="104" t="s">
        <v>3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4</v>
      </c>
      <c r="C15" s="102" t="n">
        <v>1.2</v>
      </c>
      <c r="D15" s="103" t="n">
        <v>1</v>
      </c>
      <c r="E15" s="102" t="n">
        <v>1</v>
      </c>
      <c r="F15" s="104" t="n">
        <v>346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9</v>
      </c>
      <c r="C16" s="102" t="n">
        <v>-0.5</v>
      </c>
      <c r="D16" s="103" t="n">
        <v>-1</v>
      </c>
      <c r="E16" s="106" t="n">
        <v>4.6</v>
      </c>
      <c r="F16" s="104" t="n">
        <v>895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2" t="n">
        <v>5.4</v>
      </c>
      <c r="D17" s="103" t="n">
        <v>-2</v>
      </c>
      <c r="E17" s="102" t="n">
        <v>0.2</v>
      </c>
      <c r="F17" s="104" t="s">
        <v>307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5</v>
      </c>
      <c r="C18" s="102" t="n">
        <v>-38.9</v>
      </c>
      <c r="D18" s="103" t="n">
        <v>35</v>
      </c>
      <c r="E18" s="102" t="n">
        <v>29.3</v>
      </c>
      <c r="F18" s="104" t="s">
        <v>308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9</v>
      </c>
      <c r="C19" s="102" t="n">
        <v>-0.1</v>
      </c>
      <c r="D19" s="103" t="n">
        <v>1</v>
      </c>
      <c r="E19" s="106" t="n">
        <v>3.9</v>
      </c>
      <c r="F19" s="104" t="s">
        <v>309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4</v>
      </c>
      <c r="C20" s="102" t="n">
        <v>0</v>
      </c>
      <c r="D20" s="106" t="s">
        <v>31</v>
      </c>
      <c r="E20" s="102" t="n">
        <v>0.9</v>
      </c>
      <c r="F20" s="104" t="n">
        <v>111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4</v>
      </c>
      <c r="C21" s="102" t="n">
        <v>-0.9</v>
      </c>
      <c r="D21" s="106" t="s">
        <v>31</v>
      </c>
      <c r="E21" s="106" t="s">
        <v>31</v>
      </c>
      <c r="F21" s="104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12</v>
      </c>
      <c r="C22" s="102" t="n">
        <v>4.6</v>
      </c>
      <c r="D22" s="103" t="n">
        <v>-1</v>
      </c>
      <c r="E22" s="102" t="n">
        <v>1.1</v>
      </c>
      <c r="F22" s="104" t="n">
        <v>613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0</v>
      </c>
      <c r="C24" s="95" t="n">
        <v>-92.9</v>
      </c>
      <c r="D24" s="75" t="n">
        <v>150</v>
      </c>
      <c r="E24" s="76" t="n">
        <v>179.8</v>
      </c>
      <c r="F24" s="75" t="s">
        <v>205</v>
      </c>
      <c r="G24" s="18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303</v>
      </c>
      <c r="B27" s="168" t="n">
        <v>33</v>
      </c>
      <c r="C27" s="102" t="n">
        <v>-10.4</v>
      </c>
      <c r="D27" s="168" t="n">
        <v>98</v>
      </c>
      <c r="E27" s="168" t="n">
        <v>152.4</v>
      </c>
      <c r="F27" s="104" t="s">
        <v>311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52</v>
      </c>
      <c r="C28" s="102" t="n">
        <v>-136.4</v>
      </c>
      <c r="D28" s="168" t="n">
        <v>99</v>
      </c>
      <c r="E28" s="168" t="n">
        <v>265.1</v>
      </c>
      <c r="F28" s="104" t="s">
        <v>312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137</v>
      </c>
      <c r="C29" s="102" t="n">
        <v>-313.7</v>
      </c>
      <c r="D29" s="168" t="n">
        <v>307</v>
      </c>
      <c r="E29" s="170" t="n">
        <v>403</v>
      </c>
      <c r="F29" s="104" t="s">
        <v>313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77</v>
      </c>
      <c r="C30" s="168" t="n">
        <v>19.4</v>
      </c>
      <c r="D30" s="103" t="n">
        <v>38</v>
      </c>
      <c r="E30" s="170" t="n">
        <v>148.4</v>
      </c>
      <c r="F30" s="104" t="s">
        <v>314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48</v>
      </c>
      <c r="C31" s="168" t="n">
        <v>13.9</v>
      </c>
      <c r="D31" s="103" t="n">
        <v>-5</v>
      </c>
      <c r="E31" s="168" t="n">
        <v>19.4</v>
      </c>
      <c r="F31" s="104" t="s">
        <v>315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101</v>
      </c>
      <c r="C32" s="168" t="n">
        <v>2.2</v>
      </c>
      <c r="D32" s="103" t="n">
        <v>47</v>
      </c>
      <c r="E32" s="169" t="n">
        <v>95.3</v>
      </c>
      <c r="F32" s="104" t="s">
        <v>316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49</v>
      </c>
      <c r="C33" s="168" t="n">
        <v>17.6</v>
      </c>
      <c r="D33" s="103" t="n">
        <v>26</v>
      </c>
      <c r="E33" s="169" t="n">
        <v>35</v>
      </c>
      <c r="F33" s="104" t="s">
        <v>317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5.4</v>
      </c>
      <c r="D34" s="103" t="n">
        <v>35</v>
      </c>
      <c r="E34" s="168" t="n">
        <v>44.5</v>
      </c>
      <c r="F34" s="104" t="s">
        <v>318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82</v>
      </c>
      <c r="C35" s="102" t="n">
        <v>-29.8</v>
      </c>
      <c r="D35" s="168" t="n">
        <v>87</v>
      </c>
      <c r="E35" s="169" t="n">
        <v>94.4</v>
      </c>
      <c r="F35" s="104" t="s">
        <v>319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7</v>
      </c>
      <c r="C36" s="102" t="n">
        <v>0.4</v>
      </c>
      <c r="D36" s="103" t="n">
        <v>-33</v>
      </c>
      <c r="E36" s="168" t="n">
        <v>12.5</v>
      </c>
      <c r="F36" s="104" t="s">
        <v>320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77</v>
      </c>
      <c r="C37" s="102" t="n">
        <v>-79</v>
      </c>
      <c r="D37" s="168" t="n">
        <v>150</v>
      </c>
      <c r="E37" s="168" t="n">
        <v>143.3</v>
      </c>
      <c r="F37" s="104" t="s">
        <v>321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96</v>
      </c>
      <c r="C38" s="170" t="n">
        <v>9.3</v>
      </c>
      <c r="D38" s="168" t="n">
        <v>88</v>
      </c>
      <c r="E38" s="169" t="n">
        <v>102</v>
      </c>
      <c r="F38" s="104" t="s">
        <v>32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n">
        <v>828</v>
      </c>
      <c r="C40" s="95" t="n">
        <v>-501.2</v>
      </c>
      <c r="D40" s="171" t="n">
        <v>937</v>
      </c>
      <c r="E40" s="76" t="s">
        <v>323</v>
      </c>
      <c r="F40" s="75" t="s">
        <v>324</v>
      </c>
      <c r="G40" s="18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25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26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27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4" t="n">
        <v>3</v>
      </c>
      <c r="C11" s="104" t="n">
        <v>16</v>
      </c>
      <c r="D11" s="106" t="s">
        <v>31</v>
      </c>
      <c r="E11" s="104" t="n">
        <v>26</v>
      </c>
      <c r="F11" s="106" t="n">
        <v>29.4</v>
      </c>
      <c r="G11" s="104" t="s">
        <v>33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7</v>
      </c>
      <c r="C13" s="104" t="n">
        <v>34</v>
      </c>
      <c r="D13" s="106" t="n">
        <v>11.5</v>
      </c>
      <c r="E13" s="104" t="n">
        <v>58</v>
      </c>
      <c r="F13" s="106" t="n">
        <v>66.4</v>
      </c>
      <c r="G13" s="104" t="s">
        <v>33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2</v>
      </c>
      <c r="C14" s="104" t="n">
        <v>15</v>
      </c>
      <c r="D14" s="106" t="n">
        <v>7.9</v>
      </c>
      <c r="E14" s="104" t="n">
        <v>19</v>
      </c>
      <c r="F14" s="106" t="n">
        <v>31.6</v>
      </c>
      <c r="G14" s="104" t="s">
        <v>332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4</v>
      </c>
      <c r="D17" s="106" t="n">
        <v>0.1</v>
      </c>
      <c r="E17" s="104" t="n">
        <v>11</v>
      </c>
      <c r="F17" s="106" t="n">
        <v>10</v>
      </c>
      <c r="G17" s="104" t="n">
        <v>61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8</v>
      </c>
      <c r="C18" s="104" t="n">
        <v>8</v>
      </c>
      <c r="D18" s="106" t="n">
        <v>2.2</v>
      </c>
      <c r="E18" s="104" t="n">
        <v>14</v>
      </c>
      <c r="F18" s="106" t="n">
        <v>17.4</v>
      </c>
      <c r="G18" s="106" t="s">
        <v>335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7</v>
      </c>
      <c r="C19" s="104" t="n">
        <v>28</v>
      </c>
      <c r="D19" s="106" t="n">
        <v>10.2</v>
      </c>
      <c r="E19" s="104" t="n">
        <v>67</v>
      </c>
      <c r="F19" s="106" t="n">
        <v>58</v>
      </c>
      <c r="G19" s="104" t="s">
        <v>33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0</v>
      </c>
      <c r="C21" s="104" t="n">
        <v>7</v>
      </c>
      <c r="D21" s="106" t="n">
        <v>1.7</v>
      </c>
      <c r="E21" s="104" t="n">
        <v>15</v>
      </c>
      <c r="F21" s="106" t="n">
        <v>15.8</v>
      </c>
      <c r="G21" s="104" t="s">
        <v>338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23</v>
      </c>
      <c r="C24" s="75" t="n">
        <v>154</v>
      </c>
      <c r="D24" s="76" t="n">
        <v>53.5</v>
      </c>
      <c r="E24" s="75" t="n">
        <v>271</v>
      </c>
      <c r="F24" s="76" t="n">
        <v>309.9</v>
      </c>
      <c r="G24" s="75" t="s">
        <v>22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68" t="n">
        <v>22</v>
      </c>
      <c r="C27" s="168" t="n">
        <v>193</v>
      </c>
      <c r="D27" s="168" t="n">
        <v>65.5</v>
      </c>
      <c r="E27" s="168" t="n">
        <v>311</v>
      </c>
      <c r="F27" s="170" t="n">
        <v>357.4</v>
      </c>
      <c r="G27" s="104" t="s">
        <v>34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s">
        <v>341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35</v>
      </c>
      <c r="C29" s="168" t="n">
        <v>547</v>
      </c>
      <c r="D29" s="168" t="n">
        <v>216.9</v>
      </c>
      <c r="E29" s="168" t="n">
        <v>918</v>
      </c>
      <c r="F29" s="168" t="s">
        <v>342</v>
      </c>
      <c r="G29" s="104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32</v>
      </c>
      <c r="C30" s="168" t="n">
        <v>239</v>
      </c>
      <c r="D30" s="168" t="n">
        <v>172.7</v>
      </c>
      <c r="E30" s="168" t="n">
        <v>567</v>
      </c>
      <c r="F30" s="170" t="n">
        <v>452.4</v>
      </c>
      <c r="G30" s="104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7</v>
      </c>
      <c r="C31" s="168" t="n">
        <v>110</v>
      </c>
      <c r="D31" s="170" t="n">
        <v>47.5</v>
      </c>
      <c r="E31" s="168" t="n">
        <v>180</v>
      </c>
      <c r="F31" s="168" t="n">
        <v>229.3</v>
      </c>
      <c r="G31" s="104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16</v>
      </c>
      <c r="C32" s="168" t="n">
        <v>191</v>
      </c>
      <c r="D32" s="170" t="n">
        <v>83.6</v>
      </c>
      <c r="E32" s="168" t="n">
        <v>285</v>
      </c>
      <c r="F32" s="170" t="n">
        <v>339</v>
      </c>
      <c r="G32" s="104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54</v>
      </c>
      <c r="C33" s="168" t="n">
        <v>60</v>
      </c>
      <c r="D33" s="170" t="n">
        <v>28.4</v>
      </c>
      <c r="E33" s="168" t="n">
        <v>96</v>
      </c>
      <c r="F33" s="170" t="n">
        <v>112</v>
      </c>
      <c r="G33" s="104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40</v>
      </c>
      <c r="C34" s="168" t="n">
        <v>31</v>
      </c>
      <c r="D34" s="170" t="n">
        <v>14.4</v>
      </c>
      <c r="E34" s="168" t="n">
        <v>51</v>
      </c>
      <c r="F34" s="170" t="n">
        <v>61.6</v>
      </c>
      <c r="G34" s="104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99</v>
      </c>
      <c r="C35" s="168" t="n">
        <v>181</v>
      </c>
      <c r="D35" s="168" t="n">
        <v>78.3</v>
      </c>
      <c r="E35" s="168" t="n">
        <v>343</v>
      </c>
      <c r="F35" s="168" t="n">
        <v>363.6</v>
      </c>
      <c r="G35" s="104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256</v>
      </c>
      <c r="C36" s="168" t="n">
        <v>164</v>
      </c>
      <c r="D36" s="168" t="n">
        <v>70.5</v>
      </c>
      <c r="E36" s="168" t="n">
        <v>299</v>
      </c>
      <c r="F36" s="170" t="n">
        <v>344.2</v>
      </c>
      <c r="G36" s="104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05</v>
      </c>
      <c r="C37" s="168" t="n">
        <v>103</v>
      </c>
      <c r="D37" s="170" t="n">
        <v>29.5</v>
      </c>
      <c r="E37" s="168" t="n">
        <v>178</v>
      </c>
      <c r="F37" s="170" t="n">
        <v>222.4</v>
      </c>
      <c r="G37" s="104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7</v>
      </c>
      <c r="C38" s="168" t="n">
        <v>92</v>
      </c>
      <c r="D38" s="168" t="n">
        <v>48.7</v>
      </c>
      <c r="E38" s="168" t="n">
        <v>115</v>
      </c>
      <c r="F38" s="168" t="n">
        <v>183.8</v>
      </c>
      <c r="G38" s="104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75" t="s">
        <v>353</v>
      </c>
      <c r="C40" s="75" t="s">
        <v>354</v>
      </c>
      <c r="D40" s="171" t="n">
        <v>930.4</v>
      </c>
      <c r="E40" s="75" t="s">
        <v>355</v>
      </c>
      <c r="F40" s="76" t="s">
        <v>356</v>
      </c>
      <c r="G40" s="75" t="s">
        <v>357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8"/>
    <hyperlink ref="A2" location="Inhaltsverzeichnis!A28" display="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5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5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6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4</v>
      </c>
      <c r="C13" s="104" t="n">
        <v>18</v>
      </c>
      <c r="D13" s="106" t="n">
        <v>6.4</v>
      </c>
      <c r="E13" s="104" t="n">
        <v>31</v>
      </c>
      <c r="F13" s="106" t="n">
        <v>35.5</v>
      </c>
      <c r="G13" s="104" t="s">
        <v>36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2</v>
      </c>
      <c r="C17" s="104" t="n">
        <v>2</v>
      </c>
      <c r="D17" s="106" t="n">
        <v>0.1</v>
      </c>
      <c r="E17" s="104" t="n">
        <v>2</v>
      </c>
      <c r="F17" s="106" t="n">
        <v>2.6</v>
      </c>
      <c r="G17" s="104" t="n">
        <v>33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7</v>
      </c>
      <c r="C18" s="104" t="n">
        <v>5</v>
      </c>
      <c r="D18" s="106" t="n">
        <v>2.2</v>
      </c>
      <c r="E18" s="104" t="n">
        <v>7</v>
      </c>
      <c r="F18" s="106" t="n">
        <v>10.2</v>
      </c>
      <c r="G18" s="106" t="s">
        <v>362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3</v>
      </c>
      <c r="C19" s="104" t="n">
        <v>8</v>
      </c>
      <c r="D19" s="106" t="n">
        <v>5.8</v>
      </c>
      <c r="E19" s="104" t="n">
        <v>15</v>
      </c>
      <c r="F19" s="106" t="n">
        <v>18.1</v>
      </c>
      <c r="G19" s="104" t="s">
        <v>363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9</v>
      </c>
      <c r="C21" s="104" t="n">
        <v>6</v>
      </c>
      <c r="D21" s="106" t="n">
        <v>1.2</v>
      </c>
      <c r="E21" s="104" t="n">
        <v>12</v>
      </c>
      <c r="F21" s="106" t="n">
        <v>13.5</v>
      </c>
      <c r="G21" s="104" t="s">
        <v>364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08</v>
      </c>
      <c r="C24" s="75" t="n">
        <v>81</v>
      </c>
      <c r="D24" s="76" t="n">
        <v>35.7</v>
      </c>
      <c r="E24" s="75" t="n">
        <v>128</v>
      </c>
      <c r="F24" s="76" t="n">
        <v>161.2</v>
      </c>
      <c r="G24" s="75" t="s">
        <v>36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287</v>
      </c>
      <c r="C29" s="168" t="n">
        <v>190</v>
      </c>
      <c r="D29" s="170" t="n">
        <v>76.9</v>
      </c>
      <c r="E29" s="168" t="n">
        <v>320</v>
      </c>
      <c r="F29" s="106" t="n">
        <v>402</v>
      </c>
      <c r="G29" s="104" t="s">
        <v>36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8</v>
      </c>
      <c r="C30" s="168" t="n">
        <v>14</v>
      </c>
      <c r="D30" s="170" t="n">
        <v>4</v>
      </c>
      <c r="E30" s="168" t="n">
        <v>9</v>
      </c>
      <c r="F30" s="168" t="n">
        <v>23.5</v>
      </c>
      <c r="G30" s="104" t="s">
        <v>367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5</v>
      </c>
      <c r="C31" s="168" t="n">
        <v>108</v>
      </c>
      <c r="D31" s="170" t="n">
        <v>46</v>
      </c>
      <c r="E31" s="168" t="n">
        <v>172</v>
      </c>
      <c r="F31" s="168" t="n">
        <v>225.2</v>
      </c>
      <c r="G31" s="104" t="s">
        <v>368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66</v>
      </c>
      <c r="B32" s="168" t="n">
        <v>108</v>
      </c>
      <c r="C32" s="168" t="n">
        <v>105</v>
      </c>
      <c r="D32" s="168" t="n">
        <v>61.1</v>
      </c>
      <c r="E32" s="168" t="n">
        <v>110</v>
      </c>
      <c r="F32" s="168" t="n">
        <v>190.1</v>
      </c>
      <c r="G32" s="104" t="s">
        <v>36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68</v>
      </c>
      <c r="B33" s="168" t="n">
        <v>52</v>
      </c>
      <c r="C33" s="168" t="n">
        <v>37</v>
      </c>
      <c r="D33" s="170" t="n">
        <v>28.4</v>
      </c>
      <c r="E33" s="168" t="n">
        <v>52</v>
      </c>
      <c r="F33" s="170" t="n">
        <v>64.3</v>
      </c>
      <c r="G33" s="104" t="s">
        <v>370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29</v>
      </c>
      <c r="D34" s="170" t="n">
        <v>14.4</v>
      </c>
      <c r="E34" s="168" t="n">
        <v>44</v>
      </c>
      <c r="F34" s="170" t="n">
        <v>54.3</v>
      </c>
      <c r="G34" s="104" t="s">
        <v>371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72</v>
      </c>
      <c r="B35" s="168" t="n">
        <v>191</v>
      </c>
      <c r="C35" s="168" t="n">
        <v>124</v>
      </c>
      <c r="D35" s="170" t="n">
        <v>59</v>
      </c>
      <c r="E35" s="168" t="n">
        <v>206</v>
      </c>
      <c r="F35" s="168" t="n">
        <v>258.3</v>
      </c>
      <c r="G35" s="104" t="s">
        <v>372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74</v>
      </c>
      <c r="B36" s="168" t="n">
        <v>254</v>
      </c>
      <c r="C36" s="168" t="n">
        <v>160</v>
      </c>
      <c r="D36" s="170" t="n">
        <v>67.2</v>
      </c>
      <c r="E36" s="168" t="n">
        <v>293</v>
      </c>
      <c r="F36" s="170" t="n">
        <v>337.7</v>
      </c>
      <c r="G36" s="104" t="s">
        <v>373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76</v>
      </c>
      <c r="B37" s="168" t="n">
        <v>96</v>
      </c>
      <c r="C37" s="168" t="n">
        <v>66</v>
      </c>
      <c r="D37" s="168" t="n">
        <v>22.1</v>
      </c>
      <c r="E37" s="168" t="n">
        <v>104</v>
      </c>
      <c r="F37" s="170" t="n">
        <v>141.4</v>
      </c>
      <c r="G37" s="104" t="s">
        <v>374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1</v>
      </c>
      <c r="C38" s="168" t="n">
        <v>75</v>
      </c>
      <c r="D38" s="168" t="n">
        <v>40.6</v>
      </c>
      <c r="E38" s="168" t="n">
        <v>79</v>
      </c>
      <c r="F38" s="168" t="n">
        <v>161.6</v>
      </c>
      <c r="G38" s="104" t="s">
        <v>375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s">
        <v>376</v>
      </c>
      <c r="C40" s="171" t="n">
        <v>907</v>
      </c>
      <c r="D40" s="205" t="n">
        <v>419.8</v>
      </c>
      <c r="E40" s="75" t="s">
        <v>377</v>
      </c>
      <c r="F40" s="206" t="s">
        <v>378</v>
      </c>
      <c r="G40" s="75" t="s">
        <v>379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80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381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82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303</v>
      </c>
      <c r="B11" s="104" t="n">
        <v>5</v>
      </c>
      <c r="C11" s="104" t="n">
        <v>163</v>
      </c>
      <c r="D11" s="106" t="n">
        <v>236.1</v>
      </c>
      <c r="E11" s="104" t="s">
        <v>31</v>
      </c>
      <c r="F11" s="106" t="s">
        <v>31</v>
      </c>
      <c r="G11" s="104" t="s">
        <v>383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4" t="s">
        <v>31</v>
      </c>
      <c r="C12" s="104" t="s">
        <v>31</v>
      </c>
      <c r="D12" s="106" t="s">
        <v>31</v>
      </c>
      <c r="E12" s="104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4</v>
      </c>
      <c r="C13" s="104" t="n">
        <v>5</v>
      </c>
      <c r="D13" s="106" t="n">
        <v>9.2</v>
      </c>
      <c r="E13" s="104" t="s">
        <v>31</v>
      </c>
      <c r="F13" s="106" t="s">
        <v>31</v>
      </c>
      <c r="G13" s="104" t="n">
        <v>707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1</v>
      </c>
      <c r="C14" s="104" t="n">
        <v>27</v>
      </c>
      <c r="D14" s="106" t="n">
        <v>63</v>
      </c>
      <c r="E14" s="104" t="s">
        <v>31</v>
      </c>
      <c r="F14" s="106" t="s">
        <v>31</v>
      </c>
      <c r="G14" s="106" t="s">
        <v>237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2</v>
      </c>
      <c r="C15" s="104" t="n">
        <v>2</v>
      </c>
      <c r="D15" s="106" t="n">
        <v>3.8</v>
      </c>
      <c r="E15" s="104" t="n">
        <v>1</v>
      </c>
      <c r="F15" s="106" t="n">
        <v>0.8</v>
      </c>
      <c r="G15" s="104" t="n">
        <v>395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1</v>
      </c>
      <c r="C16" s="104" t="n">
        <v>2</v>
      </c>
      <c r="D16" s="106" t="n">
        <v>5.5</v>
      </c>
      <c r="E16" s="104" t="s">
        <v>31</v>
      </c>
      <c r="F16" s="106" t="s">
        <v>31</v>
      </c>
      <c r="G16" s="104" t="n">
        <v>849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11</v>
      </c>
      <c r="D17" s="106" t="n">
        <v>21.6</v>
      </c>
      <c r="E17" s="104" t="s">
        <v>31</v>
      </c>
      <c r="F17" s="106" t="s">
        <v>31</v>
      </c>
      <c r="G17" s="104" t="s">
        <v>384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2</v>
      </c>
      <c r="C18" s="104" t="n">
        <v>3</v>
      </c>
      <c r="D18" s="106" t="n">
        <v>3.3</v>
      </c>
      <c r="E18" s="104" t="s">
        <v>31</v>
      </c>
      <c r="F18" s="106" t="s">
        <v>31</v>
      </c>
      <c r="G18" s="104" t="n">
        <v>224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72</v>
      </c>
      <c r="B19" s="104" t="n">
        <v>2</v>
      </c>
      <c r="C19" s="104" t="n">
        <v>182</v>
      </c>
      <c r="D19" s="106" t="n">
        <v>223</v>
      </c>
      <c r="E19" s="104" t="s">
        <v>31</v>
      </c>
      <c r="F19" s="106" t="s">
        <v>31</v>
      </c>
      <c r="G19" s="106" t="s">
        <v>385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s">
        <v>31</v>
      </c>
      <c r="C20" s="104" t="s">
        <v>31</v>
      </c>
      <c r="D20" s="106" t="s">
        <v>31</v>
      </c>
      <c r="E20" s="104" t="s">
        <v>31</v>
      </c>
      <c r="F20" s="106" t="s">
        <v>31</v>
      </c>
      <c r="G20" s="106" t="s">
        <v>31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</v>
      </c>
      <c r="C21" s="104" t="n">
        <v>17</v>
      </c>
      <c r="D21" s="106" t="n">
        <v>25.4</v>
      </c>
      <c r="E21" s="104" t="s">
        <v>31</v>
      </c>
      <c r="F21" s="106" t="s">
        <v>31</v>
      </c>
      <c r="G21" s="104" t="s">
        <v>23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s">
        <v>31</v>
      </c>
      <c r="C22" s="104" t="s">
        <v>31</v>
      </c>
      <c r="D22" s="106" t="s">
        <v>31</v>
      </c>
      <c r="E22" s="104" t="s">
        <v>31</v>
      </c>
      <c r="F22" s="106" t="s">
        <v>31</v>
      </c>
      <c r="G22" s="106" t="s">
        <v>31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1</v>
      </c>
      <c r="C24" s="75" t="n">
        <v>411</v>
      </c>
      <c r="D24" s="76" t="n">
        <v>590.9</v>
      </c>
      <c r="E24" s="75" t="n">
        <v>1</v>
      </c>
      <c r="F24" s="76" t="n">
        <v>0.8</v>
      </c>
      <c r="G24" s="75" t="s">
        <v>23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303</v>
      </c>
      <c r="B27" s="168" t="n">
        <v>27</v>
      </c>
      <c r="C27" s="168" t="s">
        <v>386</v>
      </c>
      <c r="D27" s="106" t="s">
        <v>387</v>
      </c>
      <c r="E27" s="168" t="n">
        <v>135</v>
      </c>
      <c r="F27" s="170" t="n">
        <v>80.9</v>
      </c>
      <c r="G27" s="104" t="s">
        <v>388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4</v>
      </c>
      <c r="C28" s="168" t="n">
        <v>117</v>
      </c>
      <c r="D28" s="106" t="n">
        <v>226.8</v>
      </c>
      <c r="E28" s="106" t="s">
        <v>389</v>
      </c>
      <c r="F28" s="106" t="s">
        <v>389</v>
      </c>
      <c r="G28" s="104" t="s">
        <v>39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s">
        <v>3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10</v>
      </c>
      <c r="C30" s="168" t="n">
        <v>157</v>
      </c>
      <c r="D30" s="170" t="n">
        <v>334.6</v>
      </c>
      <c r="E30" s="106" t="s">
        <v>389</v>
      </c>
      <c r="F30" s="106" t="s">
        <v>389</v>
      </c>
      <c r="G30" s="104" t="s">
        <v>39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2</v>
      </c>
      <c r="C31" s="168" t="n">
        <v>243</v>
      </c>
      <c r="D31" s="170" t="n">
        <v>272.9</v>
      </c>
      <c r="E31" s="168" t="n">
        <v>3</v>
      </c>
      <c r="F31" s="168" t="n">
        <v>2.2</v>
      </c>
      <c r="G31" s="104" t="s">
        <v>39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4</v>
      </c>
      <c r="C32" s="168" t="n">
        <v>338</v>
      </c>
      <c r="D32" s="168" t="n">
        <v>545.2</v>
      </c>
      <c r="E32" s="106" t="s">
        <v>389</v>
      </c>
      <c r="F32" s="106" t="s">
        <v>389</v>
      </c>
      <c r="G32" s="104" t="s">
        <v>39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19</v>
      </c>
      <c r="C33" s="168" t="n">
        <v>225</v>
      </c>
      <c r="D33" s="169" t="n">
        <v>350.5</v>
      </c>
      <c r="E33" s="168" t="n">
        <v>1</v>
      </c>
      <c r="F33" s="106" t="n">
        <v>1.3</v>
      </c>
      <c r="G33" s="104" t="s">
        <v>39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18</v>
      </c>
      <c r="C34" s="168" t="n">
        <v>275</v>
      </c>
      <c r="D34" s="170" t="n">
        <v>345.1</v>
      </c>
      <c r="E34" s="106" t="s">
        <v>389</v>
      </c>
      <c r="F34" s="106" t="s">
        <v>389</v>
      </c>
      <c r="G34" s="104" t="s">
        <v>39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7</v>
      </c>
      <c r="C35" s="168" t="n">
        <v>413</v>
      </c>
      <c r="D35" s="168" t="n">
        <v>466.2</v>
      </c>
      <c r="E35" s="106" t="s">
        <v>389</v>
      </c>
      <c r="F35" s="106" t="s">
        <v>389</v>
      </c>
      <c r="G35" s="104" t="s">
        <v>39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15</v>
      </c>
      <c r="C36" s="168" t="n">
        <v>88</v>
      </c>
      <c r="D36" s="168" t="n">
        <v>134.4</v>
      </c>
      <c r="E36" s="168" t="n">
        <v>2</v>
      </c>
      <c r="F36" s="106" t="n">
        <v>1.2</v>
      </c>
      <c r="G36" s="104" t="s">
        <v>39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1</v>
      </c>
      <c r="C37" s="168" t="n">
        <v>147</v>
      </c>
      <c r="D37" s="168" t="n">
        <v>246.9</v>
      </c>
      <c r="E37" s="106" t="s">
        <v>389</v>
      </c>
      <c r="F37" s="106" t="s">
        <v>389</v>
      </c>
      <c r="G37" s="104" t="s">
        <v>39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10</v>
      </c>
      <c r="C38" s="168" t="n">
        <v>178</v>
      </c>
      <c r="D38" s="169" t="n">
        <v>431.7</v>
      </c>
      <c r="E38" s="168" t="n">
        <v>1</v>
      </c>
      <c r="F38" s="168" t="n">
        <v>0.9</v>
      </c>
      <c r="G38" s="104" t="s">
        <v>40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n">
        <v>187</v>
      </c>
      <c r="C40" s="75" t="s">
        <v>401</v>
      </c>
      <c r="D40" s="206" t="s">
        <v>402</v>
      </c>
      <c r="E40" s="171" t="n">
        <v>147</v>
      </c>
      <c r="F40" s="171" t="n">
        <v>91.4</v>
      </c>
      <c r="G40" s="75" t="s">
        <v>40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September 2008 "/>
    <hyperlink ref="A2" location="Inhaltsverzeichnis!A34" display="  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6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2.75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2.75" hidden="false" customHeight="false" outlineLevel="0" collapsed="false">
      <c r="B33" s="33"/>
      <c r="D33" s="36"/>
    </row>
    <row r="34" s="31" customFormat="true" ht="12.75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2.75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8 und 01.01.-30.09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8 und 01.01.-30.09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8"/>
    <hyperlink ref="B29" location="'Baugen.  Tab. 8'!A1" display="und 01.01.-30.09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8 und 01.01.-30.09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September 2008 und 01.01.-30.09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2.75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true" hidden="false" outlineLevel="0" max="11" min="11" style="45" width="1.28"/>
    <col collapsed="false" customWidth="false" hidden="false" outlineLevel="0" max="257" min="12" style="45" width="11.56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7" min="2" style="77" width="9.7"/>
    <col collapsed="false" customWidth="false" hidden="false" outlineLevel="0" max="257" min="8" style="77" width="11.42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34</v>
      </c>
      <c r="C10" s="95" t="n">
        <v>551.6</v>
      </c>
      <c r="D10" s="100" t="n">
        <v>422</v>
      </c>
      <c r="E10" s="95" t="n">
        <v>490.5</v>
      </c>
      <c r="F10" s="75" t="s">
        <v>143</v>
      </c>
      <c r="G10" s="75" t="s">
        <v>144</v>
      </c>
    </row>
    <row r="11" customFormat="false" ht="12" hidden="false" customHeight="true" outlineLevel="0" collapsed="false">
      <c r="A11" s="101" t="s">
        <v>145</v>
      </c>
      <c r="B11" s="99" t="n">
        <v>195</v>
      </c>
      <c r="C11" s="95" t="n">
        <v>-58.4</v>
      </c>
      <c r="D11" s="100" t="n">
        <v>422</v>
      </c>
      <c r="E11" s="95" t="n">
        <v>490.7</v>
      </c>
      <c r="F11" s="75" t="s">
        <v>146</v>
      </c>
      <c r="G11" s="75" t="s">
        <v>147</v>
      </c>
    </row>
    <row r="12" customFormat="false" ht="12" hidden="false" customHeight="true" outlineLevel="0" collapsed="false">
      <c r="A12" s="11" t="s">
        <v>148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4</v>
      </c>
      <c r="B18" s="96" t="n">
        <v>34</v>
      </c>
      <c r="C18" s="102" t="n">
        <v>-91.4</v>
      </c>
      <c r="D18" s="103" t="n">
        <v>247</v>
      </c>
      <c r="E18" s="102" t="n">
        <v>268.9</v>
      </c>
      <c r="F18" s="104" t="n">
        <v>899</v>
      </c>
      <c r="G18" s="104" t="s">
        <v>155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8</v>
      </c>
      <c r="B22" s="96" t="n">
        <v>47</v>
      </c>
      <c r="C22" s="102" t="n">
        <v>-87.5</v>
      </c>
      <c r="D22" s="103" t="n">
        <v>254</v>
      </c>
      <c r="E22" s="102" t="n">
        <v>276.5</v>
      </c>
      <c r="F22" s="104" t="n">
        <v>917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30</v>
      </c>
      <c r="C24" s="102" t="n">
        <v>-92.2</v>
      </c>
      <c r="D24" s="103" t="n">
        <v>188</v>
      </c>
      <c r="E24" s="102" t="n">
        <v>227</v>
      </c>
      <c r="F24" s="104" t="n">
        <v>742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</row>
    <row r="26" customFormat="false" ht="12" hidden="false" customHeight="true" outlineLevel="0" collapsed="false">
      <c r="A26" s="105" t="s">
        <v>164</v>
      </c>
      <c r="B26" s="96" t="n">
        <v>17</v>
      </c>
      <c r="C26" s="102" t="n">
        <v>4.7</v>
      </c>
      <c r="D26" s="103" t="n">
        <v>66</v>
      </c>
      <c r="E26" s="102" t="n">
        <v>49.4</v>
      </c>
      <c r="F26" s="103" t="n">
        <v>175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47</v>
      </c>
      <c r="C27" s="102" t="n">
        <v>29.1</v>
      </c>
      <c r="D27" s="103" t="n">
        <v>166</v>
      </c>
      <c r="E27" s="102" t="n">
        <v>214.9</v>
      </c>
      <c r="F27" s="103" t="n">
        <v>867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39</v>
      </c>
      <c r="C30" s="95" t="n">
        <v>610</v>
      </c>
      <c r="D30" s="106" t="s">
        <v>31</v>
      </c>
      <c r="E30" s="95" t="n">
        <v>-0.2</v>
      </c>
      <c r="F30" s="100" t="n">
        <v>-3</v>
      </c>
      <c r="G30" s="75" t="s">
        <v>170</v>
      </c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2</v>
      </c>
      <c r="C32" s="102" t="n">
        <v>21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2</v>
      </c>
      <c r="C33" s="106" t="n">
        <v>64.4</v>
      </c>
      <c r="D33" s="103" t="n">
        <v>-1</v>
      </c>
      <c r="E33" s="102" t="n">
        <v>-1.4</v>
      </c>
      <c r="F33" s="103" t="n">
        <v>-5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22</v>
      </c>
      <c r="C35" s="102" t="n">
        <v>415.1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4</v>
      </c>
      <c r="C37" s="102" t="n">
        <v>42.7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10</v>
      </c>
      <c r="C38" s="102" t="n">
        <v>247.2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96" t="n">
        <v>5</v>
      </c>
      <c r="C39" s="106" t="n">
        <v>114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13</v>
      </c>
      <c r="C40" s="106" t="n">
        <v>109.6</v>
      </c>
      <c r="D40" s="103" t="n">
        <v>1</v>
      </c>
      <c r="E40" s="102" t="n">
        <v>1.2</v>
      </c>
      <c r="F40" s="103" t="n">
        <v>2</v>
      </c>
      <c r="G40" s="104" t="s">
        <v>186</v>
      </c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16</v>
      </c>
      <c r="C42" s="102" t="n">
        <v>263.4</v>
      </c>
      <c r="D42" s="103" t="n">
        <v>1</v>
      </c>
      <c r="E42" s="102" t="n">
        <v>1.2</v>
      </c>
      <c r="F42" s="103" t="n">
        <v>2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6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7</v>
      </c>
      <c r="B45" s="96" t="n">
        <v>4</v>
      </c>
      <c r="C45" s="102" t="n">
        <v>27.8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8</v>
      </c>
      <c r="B46" s="96" t="n">
        <v>26</v>
      </c>
      <c r="C46" s="102" t="n">
        <v>571.4</v>
      </c>
      <c r="D46" s="103" t="n">
        <v>-1</v>
      </c>
      <c r="E46" s="102" t="n">
        <v>-1.4</v>
      </c>
      <c r="F46" s="103" t="n">
        <v>-5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6</v>
      </c>
      <c r="C49" s="102" t="n">
        <v>39.4</v>
      </c>
      <c r="D49" s="106" t="s">
        <v>31</v>
      </c>
      <c r="E49" s="106" t="s">
        <v>31</v>
      </c>
      <c r="F49" s="106" t="s">
        <v>31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20</v>
      </c>
      <c r="C50" s="102" t="n">
        <v>532</v>
      </c>
      <c r="D50" s="103" t="n">
        <v>-1</v>
      </c>
      <c r="E50" s="102" t="n">
        <v>-1.4</v>
      </c>
      <c r="F50" s="103" t="n">
        <v>-5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2</v>
      </c>
      <c r="C53" s="106" t="n">
        <v>132.4</v>
      </c>
      <c r="D53" s="106" t="s">
        <v>31</v>
      </c>
      <c r="E53" s="106" t="s">
        <v>31</v>
      </c>
      <c r="F53" s="106" t="s">
        <v>31</v>
      </c>
      <c r="G53" s="104" t="s">
        <v>199</v>
      </c>
    </row>
    <row r="54" customFormat="false" ht="12" hidden="false" customHeight="true" outlineLevel="0" collapsed="false">
      <c r="A54" s="105" t="s">
        <v>166</v>
      </c>
      <c r="B54" s="96" t="n">
        <v>4</v>
      </c>
      <c r="C54" s="102" t="n">
        <v>5.5</v>
      </c>
      <c r="D54" s="106" t="s">
        <v>31</v>
      </c>
      <c r="E54" s="102" t="n">
        <v>-0.2</v>
      </c>
      <c r="F54" s="103" t="n">
        <v>-1</v>
      </c>
      <c r="G54" s="104" t="n">
        <v>409</v>
      </c>
    </row>
    <row r="55" customFormat="false" ht="12" hidden="false" customHeight="true" outlineLevel="0" collapsed="false">
      <c r="A55" s="105" t="s">
        <v>168</v>
      </c>
      <c r="B55" s="96" t="n">
        <v>5</v>
      </c>
      <c r="C55" s="106" t="n">
        <v>5.4</v>
      </c>
      <c r="D55" s="103" t="n">
        <v>1</v>
      </c>
      <c r="E55" s="106" t="n">
        <v>1.4</v>
      </c>
      <c r="F55" s="103" t="n">
        <v>3</v>
      </c>
      <c r="G55" s="104" t="s">
        <v>200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8" min="8" style="86" width="10.71"/>
    <col collapsed="false" customWidth="true" hidden="false" outlineLevel="0" max="12" min="9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14" customFormat="true" ht="12" hidden="false" customHeight="true" outlineLevel="0" collapsed="false">
      <c r="A1" s="44" t="s">
        <v>201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3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4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0</v>
      </c>
      <c r="C10" s="95" t="n">
        <v>-92.9</v>
      </c>
      <c r="D10" s="100" t="n">
        <v>150</v>
      </c>
      <c r="E10" s="95" t="n">
        <v>179.8</v>
      </c>
      <c r="F10" s="100" t="n">
        <v>551</v>
      </c>
      <c r="G10" s="75" t="s">
        <v>205</v>
      </c>
      <c r="H10" s="83"/>
      <c r="I10" s="0"/>
    </row>
    <row r="11" customFormat="false" ht="12" hidden="false" customHeight="true" outlineLevel="0" collapsed="false">
      <c r="A11" s="101" t="s">
        <v>145</v>
      </c>
      <c r="B11" s="99" t="n">
        <v>72</v>
      </c>
      <c r="C11" s="95" t="n">
        <v>-112</v>
      </c>
      <c r="D11" s="100" t="n">
        <v>151</v>
      </c>
      <c r="E11" s="95" t="n">
        <v>180.8</v>
      </c>
      <c r="F11" s="100" t="n">
        <v>557</v>
      </c>
      <c r="G11" s="75" t="s">
        <v>206</v>
      </c>
      <c r="H11" s="83"/>
      <c r="I11" s="0"/>
    </row>
    <row r="12" customFormat="false" ht="12" hidden="false" customHeight="true" outlineLevel="0" collapsed="false">
      <c r="A12" s="11" t="s">
        <v>148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4</v>
      </c>
      <c r="B18" s="96" t="n">
        <v>21</v>
      </c>
      <c r="C18" s="102" t="n">
        <v>-105.1</v>
      </c>
      <c r="D18" s="103" t="n">
        <v>121</v>
      </c>
      <c r="E18" s="102" t="n">
        <v>144.3</v>
      </c>
      <c r="F18" s="103" t="n">
        <v>433</v>
      </c>
      <c r="G18" s="104" t="s">
        <v>207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8</v>
      </c>
      <c r="B22" s="96" t="n">
        <v>23</v>
      </c>
      <c r="C22" s="102" t="n">
        <v>-103.9</v>
      </c>
      <c r="D22" s="103" t="n">
        <v>132</v>
      </c>
      <c r="E22" s="102" t="n">
        <v>144.3</v>
      </c>
      <c r="F22" s="103" t="n">
        <v>442</v>
      </c>
      <c r="G22" s="104" t="s">
        <v>208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13</v>
      </c>
      <c r="C24" s="102" t="n">
        <v>-103.1</v>
      </c>
      <c r="D24" s="103" t="n">
        <v>103</v>
      </c>
      <c r="E24" s="102" t="n">
        <v>142.2</v>
      </c>
      <c r="F24" s="103" t="n">
        <v>421</v>
      </c>
      <c r="G24" s="104" t="s">
        <v>209</v>
      </c>
      <c r="H24" s="83"/>
      <c r="I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10</v>
      </c>
      <c r="C26" s="102" t="n">
        <v>-0.8</v>
      </c>
      <c r="D26" s="103" t="n">
        <v>29</v>
      </c>
      <c r="E26" s="102" t="n">
        <v>2.2</v>
      </c>
      <c r="F26" s="103" t="n">
        <v>21</v>
      </c>
      <c r="G26" s="104" t="n">
        <v>571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8</v>
      </c>
      <c r="C27" s="102" t="n">
        <v>-8.1</v>
      </c>
      <c r="D27" s="103" t="n">
        <v>17</v>
      </c>
      <c r="E27" s="102" t="n">
        <v>37.1</v>
      </c>
      <c r="F27" s="103" t="n">
        <v>113</v>
      </c>
      <c r="G27" s="104" t="s">
        <v>210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18</v>
      </c>
      <c r="C30" s="95" t="n">
        <v>19.1</v>
      </c>
      <c r="D30" s="100" t="n">
        <v>-1</v>
      </c>
      <c r="E30" s="95" t="n">
        <v>-1</v>
      </c>
      <c r="F30" s="100" t="n">
        <v>-6</v>
      </c>
      <c r="G30" s="75" t="s">
        <v>211</v>
      </c>
      <c r="H30" s="83"/>
      <c r="I30" s="0"/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-4.4</v>
      </c>
      <c r="D32" s="106" t="s">
        <v>31</v>
      </c>
      <c r="E32" s="106" t="s">
        <v>31</v>
      </c>
      <c r="F32" s="106" t="s">
        <v>31</v>
      </c>
      <c r="G32" s="104" t="s">
        <v>21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1</v>
      </c>
      <c r="C33" s="106" t="n">
        <v>1.4</v>
      </c>
      <c r="D33" s="103" t="n">
        <v>-1</v>
      </c>
      <c r="E33" s="102" t="n">
        <v>-1.4</v>
      </c>
      <c r="F33" s="103" t="n">
        <v>-5</v>
      </c>
      <c r="G33" s="104" t="n">
        <v>1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8</v>
      </c>
      <c r="C35" s="102" t="n">
        <v>13</v>
      </c>
      <c r="D35" s="106" t="s">
        <v>31</v>
      </c>
      <c r="E35" s="106" t="s">
        <v>31</v>
      </c>
      <c r="F35" s="106" t="s">
        <v>31</v>
      </c>
      <c r="G35" s="104" t="s">
        <v>21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6</v>
      </c>
      <c r="C38" s="106" t="n">
        <v>12</v>
      </c>
      <c r="D38" s="106" t="s">
        <v>31</v>
      </c>
      <c r="E38" s="106" t="s">
        <v>31</v>
      </c>
      <c r="F38" s="106" t="s">
        <v>31</v>
      </c>
      <c r="G38" s="104" t="s">
        <v>214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96" t="n">
        <v>2</v>
      </c>
      <c r="C39" s="106" t="n">
        <v>0.9</v>
      </c>
      <c r="D39" s="106" t="s">
        <v>31</v>
      </c>
      <c r="E39" s="106" t="s">
        <v>31</v>
      </c>
      <c r="F39" s="106" t="s">
        <v>31</v>
      </c>
      <c r="G39" s="104" t="n">
        <v>67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8</v>
      </c>
      <c r="C40" s="106" t="n">
        <v>9.2</v>
      </c>
      <c r="D40" s="106" t="s">
        <v>31</v>
      </c>
      <c r="E40" s="102" t="n">
        <v>0.4</v>
      </c>
      <c r="F40" s="103" t="n">
        <v>-1</v>
      </c>
      <c r="G40" s="104" t="s">
        <v>215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9</v>
      </c>
      <c r="C42" s="102" t="n">
        <v>4.8</v>
      </c>
      <c r="D42" s="106" t="s">
        <v>31</v>
      </c>
      <c r="E42" s="102" t="n">
        <v>0.4</v>
      </c>
      <c r="F42" s="103" t="n">
        <v>-1</v>
      </c>
      <c r="G42" s="104" t="s">
        <v>216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6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7</v>
      </c>
      <c r="B45" s="96" t="n">
        <v>1</v>
      </c>
      <c r="C45" s="102" t="n">
        <v>-4.4</v>
      </c>
      <c r="D45" s="106" t="s">
        <v>31</v>
      </c>
      <c r="E45" s="106" t="s">
        <v>31</v>
      </c>
      <c r="F45" s="106" t="s">
        <v>31</v>
      </c>
      <c r="G45" s="106" t="s">
        <v>212</v>
      </c>
      <c r="H45" s="83"/>
      <c r="I45" s="0"/>
    </row>
    <row r="46" customFormat="false" ht="12" hidden="false" customHeight="true" outlineLevel="0" collapsed="false">
      <c r="A46" s="105" t="s">
        <v>158</v>
      </c>
      <c r="B46" s="96" t="n">
        <v>10</v>
      </c>
      <c r="C46" s="102" t="n">
        <v>14.7</v>
      </c>
      <c r="D46" s="103" t="n">
        <v>-1</v>
      </c>
      <c r="E46" s="102" t="n">
        <v>-1.4</v>
      </c>
      <c r="F46" s="103" t="n">
        <v>-5</v>
      </c>
      <c r="G46" s="104" t="s">
        <v>217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9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1.8</v>
      </c>
      <c r="D49" s="106" t="s">
        <v>31</v>
      </c>
      <c r="E49" s="106" t="s">
        <v>31</v>
      </c>
      <c r="F49" s="106" t="s">
        <v>31</v>
      </c>
      <c r="G49" s="104" t="n">
        <v>106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8</v>
      </c>
      <c r="C50" s="102" t="n">
        <v>13</v>
      </c>
      <c r="D50" s="103" t="n">
        <v>-1</v>
      </c>
      <c r="E50" s="102" t="n">
        <v>-1.4</v>
      </c>
      <c r="F50" s="103" t="n">
        <v>-5</v>
      </c>
      <c r="G50" s="104" t="s">
        <v>218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0.1</v>
      </c>
      <c r="D53" s="106" t="s">
        <v>31</v>
      </c>
      <c r="E53" s="106" t="s">
        <v>31</v>
      </c>
      <c r="F53" s="106" t="s">
        <v>31</v>
      </c>
      <c r="G53" s="104" t="n">
        <v>42</v>
      </c>
      <c r="H53" s="83"/>
      <c r="I53" s="0"/>
    </row>
    <row r="54" customFormat="false" ht="12" hidden="false" customHeight="true" outlineLevel="0" collapsed="false">
      <c r="A54" s="105" t="s">
        <v>166</v>
      </c>
      <c r="B54" s="96" t="n">
        <v>2</v>
      </c>
      <c r="C54" s="106" t="n">
        <v>3.5</v>
      </c>
      <c r="D54" s="103" t="n">
        <v>-1</v>
      </c>
      <c r="E54" s="102" t="n">
        <v>-1</v>
      </c>
      <c r="F54" s="103" t="n">
        <v>-4</v>
      </c>
      <c r="G54" s="104" t="n">
        <v>100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5</v>
      </c>
      <c r="C55" s="102" t="n">
        <v>5.4</v>
      </c>
      <c r="D55" s="103" t="n">
        <v>1</v>
      </c>
      <c r="E55" s="102" t="n">
        <v>1.4</v>
      </c>
      <c r="F55" s="103" t="n">
        <v>3</v>
      </c>
      <c r="G55" s="104" t="s">
        <v>200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" activeCellId="0" sqref="H1:H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130" width="8.28"/>
    <col collapsed="false" customWidth="true" hidden="false" outlineLevel="0" max="4" min="4" style="77" width="8.28"/>
    <col collapsed="false" customWidth="true" hidden="false" outlineLevel="0" max="5" min="5" style="130" width="8.28"/>
    <col collapsed="false" customWidth="true" hidden="false" outlineLevel="0" max="6" min="6" style="77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2" customFormat="true" ht="12" hidden="false" customHeight="true" outlineLevel="0" collapsed="false">
      <c r="A1" s="114" t="s">
        <v>219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220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21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222</v>
      </c>
      <c r="C5" s="137" t="s">
        <v>120</v>
      </c>
      <c r="D5" s="88" t="s">
        <v>204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44</v>
      </c>
      <c r="C10" s="75" t="n">
        <v>566</v>
      </c>
      <c r="D10" s="76" t="n">
        <v>644.5</v>
      </c>
      <c r="E10" s="75" t="n">
        <v>272</v>
      </c>
      <c r="F10" s="76" t="n">
        <v>310.7</v>
      </c>
      <c r="G10" s="75" t="s">
        <v>223</v>
      </c>
      <c r="H10" s="75" t="s">
        <v>224</v>
      </c>
      <c r="I10" s="0"/>
      <c r="J10" s="0"/>
    </row>
    <row r="11" customFormat="false" ht="12" hidden="false" customHeight="true" outlineLevel="0" collapsed="false">
      <c r="A11" s="101" t="s">
        <v>145</v>
      </c>
      <c r="B11" s="75" t="n">
        <v>123</v>
      </c>
      <c r="C11" s="75" t="n">
        <v>154</v>
      </c>
      <c r="D11" s="76" t="n">
        <v>53.5</v>
      </c>
      <c r="E11" s="75" t="n">
        <v>271</v>
      </c>
      <c r="F11" s="76" t="n">
        <v>309.9</v>
      </c>
      <c r="G11" s="75" t="s">
        <v>225</v>
      </c>
      <c r="H11" s="75" t="s">
        <v>226</v>
      </c>
      <c r="I11" s="0"/>
      <c r="J11" s="0"/>
    </row>
    <row r="12" customFormat="false" ht="12" hidden="false" customHeight="true" outlineLevel="0" collapsed="false">
      <c r="A12" s="11" t="s">
        <v>148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9</v>
      </c>
      <c r="B13" s="104" t="n">
        <v>88</v>
      </c>
      <c r="C13" s="104" t="n">
        <v>62</v>
      </c>
      <c r="D13" s="106" t="n">
        <v>27.4</v>
      </c>
      <c r="E13" s="104" t="n">
        <v>88</v>
      </c>
      <c r="F13" s="106" t="n">
        <v>122</v>
      </c>
      <c r="G13" s="104" t="n">
        <v>518</v>
      </c>
      <c r="H13" s="104" t="s">
        <v>227</v>
      </c>
      <c r="I13" s="0"/>
      <c r="J13" s="0"/>
    </row>
    <row r="14" customFormat="false" ht="12" hidden="false" customHeight="true" outlineLevel="0" collapsed="false">
      <c r="A14" s="105" t="s">
        <v>150</v>
      </c>
      <c r="B14" s="104" t="n">
        <v>20</v>
      </c>
      <c r="C14" s="104" t="n">
        <v>19</v>
      </c>
      <c r="D14" s="106" t="n">
        <v>8.3</v>
      </c>
      <c r="E14" s="104" t="n">
        <v>40</v>
      </c>
      <c r="F14" s="106" t="n">
        <v>39.2</v>
      </c>
      <c r="G14" s="104" t="n">
        <v>170</v>
      </c>
      <c r="H14" s="104" t="s">
        <v>228</v>
      </c>
      <c r="I14" s="0"/>
      <c r="J14" s="0"/>
    </row>
    <row r="15" customFormat="false" ht="12" hidden="false" customHeight="true" outlineLevel="0" collapsed="false">
      <c r="A15" s="105" t="s">
        <v>151</v>
      </c>
      <c r="B15" s="104" t="n">
        <v>15</v>
      </c>
      <c r="C15" s="104" t="n">
        <v>73</v>
      </c>
      <c r="D15" s="106" t="n">
        <v>17.9</v>
      </c>
      <c r="E15" s="104" t="n">
        <v>143</v>
      </c>
      <c r="F15" s="106" t="n">
        <v>148.8</v>
      </c>
      <c r="G15" s="104" t="n">
        <v>541</v>
      </c>
      <c r="H15" s="104" t="s">
        <v>229</v>
      </c>
      <c r="I15" s="0"/>
      <c r="J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4</v>
      </c>
      <c r="B18" s="104" t="n">
        <v>13</v>
      </c>
      <c r="C18" s="104" t="n">
        <v>62</v>
      </c>
      <c r="D18" s="106" t="n">
        <v>13.7</v>
      </c>
      <c r="E18" s="104" t="n">
        <v>126</v>
      </c>
      <c r="F18" s="106" t="n">
        <v>124.6</v>
      </c>
      <c r="G18" s="104" t="n">
        <v>466</v>
      </c>
      <c r="H18" s="104" t="s">
        <v>230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6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8</v>
      </c>
      <c r="B22" s="104" t="n">
        <v>24</v>
      </c>
      <c r="C22" s="104" t="n">
        <v>63</v>
      </c>
      <c r="D22" s="106" t="n">
        <v>16.4</v>
      </c>
      <c r="E22" s="104" t="n">
        <v>122</v>
      </c>
      <c r="F22" s="106" t="n">
        <v>132.1</v>
      </c>
      <c r="G22" s="104" t="n">
        <v>475</v>
      </c>
      <c r="H22" s="104" t="s">
        <v>231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17</v>
      </c>
      <c r="C24" s="104" t="n">
        <v>40</v>
      </c>
      <c r="D24" s="106" t="n">
        <v>10.8</v>
      </c>
      <c r="E24" s="104" t="n">
        <v>85</v>
      </c>
      <c r="F24" s="106" t="n">
        <v>84.9</v>
      </c>
      <c r="G24" s="104" t="n">
        <v>321</v>
      </c>
      <c r="H24" s="104" t="s">
        <v>232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7</v>
      </c>
      <c r="C26" s="104" t="n">
        <v>23</v>
      </c>
      <c r="D26" s="106" t="n">
        <v>5.5</v>
      </c>
      <c r="E26" s="104" t="n">
        <v>37</v>
      </c>
      <c r="F26" s="106" t="n">
        <v>47.3</v>
      </c>
      <c r="G26" s="104" t="n">
        <v>154</v>
      </c>
      <c r="H26" s="104" t="s">
        <v>233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99</v>
      </c>
      <c r="C27" s="104" t="n">
        <v>92</v>
      </c>
      <c r="D27" s="106" t="n">
        <v>37.2</v>
      </c>
      <c r="E27" s="104" t="n">
        <v>149</v>
      </c>
      <c r="F27" s="106" t="n">
        <v>177.8</v>
      </c>
      <c r="G27" s="104" t="n">
        <v>754</v>
      </c>
      <c r="H27" s="104" t="s">
        <v>234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411</v>
      </c>
      <c r="D30" s="76" t="n">
        <v>590.9</v>
      </c>
      <c r="E30" s="75" t="n">
        <v>1</v>
      </c>
      <c r="F30" s="76" t="n">
        <v>0.8</v>
      </c>
      <c r="G30" s="75" t="n">
        <v>3</v>
      </c>
      <c r="H30" s="75" t="s">
        <v>235</v>
      </c>
      <c r="I30" s="0"/>
      <c r="J30" s="0"/>
    </row>
    <row r="31" customFormat="false" ht="12" hidden="false" customHeight="true" outlineLevel="0" collapsed="false">
      <c r="A31" s="11" t="s">
        <v>148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4" t="n">
        <v>1</v>
      </c>
      <c r="C32" s="104" t="n">
        <v>17</v>
      </c>
      <c r="D32" s="106" t="n">
        <v>25.4</v>
      </c>
      <c r="E32" s="106" t="s">
        <v>31</v>
      </c>
      <c r="F32" s="106" t="s">
        <v>31</v>
      </c>
      <c r="G32" s="106" t="s">
        <v>31</v>
      </c>
      <c r="H32" s="106" t="s">
        <v>236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1</v>
      </c>
      <c r="C33" s="104" t="n">
        <v>27</v>
      </c>
      <c r="D33" s="106" t="n">
        <v>63</v>
      </c>
      <c r="E33" s="106" t="s">
        <v>31</v>
      </c>
      <c r="F33" s="106" t="s">
        <v>31</v>
      </c>
      <c r="G33" s="106" t="s">
        <v>31</v>
      </c>
      <c r="H33" s="104" t="s">
        <v>237</v>
      </c>
      <c r="I33" s="104"/>
      <c r="J33" s="0"/>
    </row>
    <row r="34" customFormat="false" ht="12" hidden="false" customHeight="true" outlineLevel="0" collapsed="false">
      <c r="A34" s="105" t="s">
        <v>175</v>
      </c>
      <c r="B34" s="104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4</v>
      </c>
      <c r="C35" s="104" t="n">
        <v>276</v>
      </c>
      <c r="D35" s="106" t="n">
        <v>402.1</v>
      </c>
      <c r="E35" s="106" t="s">
        <v>31</v>
      </c>
      <c r="F35" s="106" t="s">
        <v>31</v>
      </c>
      <c r="G35" s="106" t="s">
        <v>31</v>
      </c>
      <c r="H35" s="104" t="s">
        <v>238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4</v>
      </c>
      <c r="C37" s="104" t="n">
        <v>45</v>
      </c>
      <c r="D37" s="106" t="n">
        <v>42.7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4</v>
      </c>
      <c r="C38" s="104" t="n">
        <v>187</v>
      </c>
      <c r="D38" s="106" t="n">
        <v>235.1</v>
      </c>
      <c r="E38" s="106" t="s">
        <v>31</v>
      </c>
      <c r="F38" s="106" t="s">
        <v>31</v>
      </c>
      <c r="G38" s="106" t="s">
        <v>31</v>
      </c>
      <c r="H38" s="104" t="s">
        <v>239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4" t="n">
        <v>3</v>
      </c>
      <c r="C39" s="104" t="n">
        <v>39</v>
      </c>
      <c r="D39" s="106" t="n">
        <v>113.1</v>
      </c>
      <c r="E39" s="106" t="s">
        <v>31</v>
      </c>
      <c r="F39" s="106" t="s">
        <v>31</v>
      </c>
      <c r="G39" s="106" t="s">
        <v>31</v>
      </c>
      <c r="H39" s="106" t="s">
        <v>240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5</v>
      </c>
      <c r="C40" s="104" t="n">
        <v>91</v>
      </c>
      <c r="D40" s="106" t="n">
        <v>100.4</v>
      </c>
      <c r="E40" s="104" t="n">
        <v>1</v>
      </c>
      <c r="F40" s="106" t="n">
        <v>0.8</v>
      </c>
      <c r="G40" s="104" t="n">
        <v>3</v>
      </c>
      <c r="H40" s="104" t="s">
        <v>241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3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7</v>
      </c>
      <c r="C42" s="104" t="n">
        <v>205</v>
      </c>
      <c r="D42" s="106" t="n">
        <v>258.6</v>
      </c>
      <c r="E42" s="104" t="n">
        <v>1</v>
      </c>
      <c r="F42" s="106" t="n">
        <v>0.8</v>
      </c>
      <c r="G42" s="104" t="n">
        <v>3</v>
      </c>
      <c r="H42" s="104" t="s">
        <v>242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6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7</v>
      </c>
      <c r="B45" s="104" t="n">
        <v>3</v>
      </c>
      <c r="C45" s="104" t="n">
        <v>20</v>
      </c>
      <c r="D45" s="106" t="n">
        <v>32.2</v>
      </c>
      <c r="E45" s="106" t="s">
        <v>31</v>
      </c>
      <c r="F45" s="106" t="s">
        <v>31</v>
      </c>
      <c r="G45" s="106" t="s">
        <v>31</v>
      </c>
      <c r="H45" s="104" t="s">
        <v>243</v>
      </c>
      <c r="I45" s="0"/>
      <c r="J45" s="0"/>
    </row>
    <row r="46" customFormat="false" ht="12" hidden="false" customHeight="true" outlineLevel="0" collapsed="false">
      <c r="A46" s="105" t="s">
        <v>158</v>
      </c>
      <c r="B46" s="104" t="n">
        <v>16</v>
      </c>
      <c r="C46" s="104" t="n">
        <v>391</v>
      </c>
      <c r="D46" s="106" t="n">
        <v>556.7</v>
      </c>
      <c r="E46" s="106" t="s">
        <v>31</v>
      </c>
      <c r="F46" s="106" t="s">
        <v>31</v>
      </c>
      <c r="G46" s="106" t="s">
        <v>31</v>
      </c>
      <c r="H46" s="104" t="s">
        <v>24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4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4</v>
      </c>
      <c r="C49" s="104" t="n">
        <v>43</v>
      </c>
      <c r="D49" s="106" t="n">
        <v>37.6</v>
      </c>
      <c r="E49" s="106" t="s">
        <v>31</v>
      </c>
      <c r="F49" s="106" t="s">
        <v>31</v>
      </c>
      <c r="G49" s="106" t="s">
        <v>31</v>
      </c>
      <c r="H49" s="104" t="s">
        <v>245</v>
      </c>
      <c r="I49" s="0"/>
      <c r="J49" s="0"/>
    </row>
    <row r="50" customFormat="false" ht="12" hidden="false" customHeight="true" outlineLevel="0" collapsed="false">
      <c r="A50" s="105" t="s">
        <v>194</v>
      </c>
      <c r="B50" s="104" t="n">
        <v>12</v>
      </c>
      <c r="C50" s="104" t="n">
        <v>348</v>
      </c>
      <c r="D50" s="106" t="n">
        <v>519.1</v>
      </c>
      <c r="E50" s="106" t="s">
        <v>31</v>
      </c>
      <c r="F50" s="106" t="s">
        <v>31</v>
      </c>
      <c r="G50" s="106" t="s">
        <v>31</v>
      </c>
      <c r="H50" s="104" t="s">
        <v>24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95</v>
      </c>
      <c r="D53" s="106" t="n">
        <v>132.3</v>
      </c>
      <c r="E53" s="106" t="s">
        <v>31</v>
      </c>
      <c r="F53" s="106" t="s">
        <v>31</v>
      </c>
      <c r="G53" s="106" t="s">
        <v>31</v>
      </c>
      <c r="H53" s="104" t="s">
        <v>247</v>
      </c>
      <c r="I53" s="142"/>
      <c r="J53" s="0"/>
    </row>
    <row r="54" customFormat="false" ht="12" hidden="false" customHeight="true" outlineLevel="0" collapsed="false">
      <c r="A54" s="105" t="s">
        <v>166</v>
      </c>
      <c r="B54" s="104" t="n">
        <v>2</v>
      </c>
      <c r="C54" s="104" t="n">
        <v>1</v>
      </c>
      <c r="D54" s="106" t="n">
        <v>2</v>
      </c>
      <c r="E54" s="104" t="n">
        <v>1</v>
      </c>
      <c r="F54" s="106" t="n">
        <v>0.8</v>
      </c>
      <c r="G54" s="104" t="n">
        <v>3</v>
      </c>
      <c r="H54" s="104" t="n">
        <v>309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s">
        <v>31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8-11-06T12:57:15Z</cp:lastPrinted>
  <dcterms:modified xsi:type="dcterms:W3CDTF">2008-11-06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