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40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Septembe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9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September 2008 nach Gebäudeart und Bauherren</t>
  </si>
  <si>
    <t xml:space="preserve">Baugenehmigungen für Baumaßnahmen an bestehenden Wohn- und Nichtwohngebäuden </t>
  </si>
  <si>
    <t xml:space="preserve">in Berlin September 2008 nach Gebäudeart und Bauherren</t>
  </si>
  <si>
    <t xml:space="preserve">Baugenehmigungen für die Errichtung neuer Wohn- und Nichtwohngebäude in Berlin</t>
  </si>
  <si>
    <t xml:space="preserve">September 2008 nach Gebäudeart und Bauherren</t>
  </si>
  <si>
    <t xml:space="preserve">bestehenden Gebäuden in Berlin September 2008 und 01.01.-30.09.2008 nach Bezirken</t>
  </si>
  <si>
    <t xml:space="preserve">in Berlin September 2008 und 01.01.-30.09.2008 nach Bezirken</t>
  </si>
  <si>
    <t xml:space="preserve">Baugenehmigungen für die Errichtung neuer Wohngebäude in Berlin September 2008</t>
  </si>
  <si>
    <t xml:space="preserve">und 01.01.-30.09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September 2008 und 01.01.-30.09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Sept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1 783</t>
  </si>
  <si>
    <t xml:space="preserve">160 617</t>
  </si>
  <si>
    <t xml:space="preserve">  Wohngebäude zusammen</t>
  </si>
  <si>
    <t xml:space="preserve">1 786</t>
  </si>
  <si>
    <t xml:space="preserve">56 704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7 680</t>
  </si>
  <si>
    <t xml:space="preserve">  von den Bauherren waren</t>
  </si>
  <si>
    <t xml:space="preserve">    öffentliche Bauherren</t>
  </si>
  <si>
    <t xml:space="preserve">    Unternehmen</t>
  </si>
  <si>
    <t xml:space="preserve">29 884</t>
  </si>
  <si>
    <t xml:space="preserve">      davon</t>
  </si>
  <si>
    <t xml:space="preserve">      Wohnungsunternehmen</t>
  </si>
  <si>
    <t xml:space="preserve">24 420</t>
  </si>
  <si>
    <t xml:space="preserve">      Immobilienfonds</t>
  </si>
  <si>
    <t xml:space="preserve">      sonstige Unternehmen</t>
  </si>
  <si>
    <t xml:space="preserve">5 464</t>
  </si>
  <si>
    <t xml:space="preserve">    private Haushalte</t>
  </si>
  <si>
    <t xml:space="preserve">26 668</t>
  </si>
  <si>
    <t xml:space="preserve">    Organisationen ohne Erwerbszweck</t>
  </si>
  <si>
    <t xml:space="preserve">  Nichtwohngebäude zusammen</t>
  </si>
  <si>
    <t xml:space="preserve">103 913</t>
  </si>
  <si>
    <t xml:space="preserve">    Anstaltsgebäude</t>
  </si>
  <si>
    <t xml:space="preserve">17 174</t>
  </si>
  <si>
    <t xml:space="preserve">    Büro- und Verwaltungsgebäude</t>
  </si>
  <si>
    <t xml:space="preserve">11 139</t>
  </si>
  <si>
    <t xml:space="preserve">    landwirtschaftliche Betriebsgebäude</t>
  </si>
  <si>
    <t xml:space="preserve">    nichtlandwirtschaftliche Betriebsgebäude</t>
  </si>
  <si>
    <t xml:space="preserve">34 739</t>
  </si>
  <si>
    <t xml:space="preserve">      darunter</t>
  </si>
  <si>
    <t xml:space="preserve">      Fabrik- und Werkstattgebäude</t>
  </si>
  <si>
    <t xml:space="preserve">7 757</t>
  </si>
  <si>
    <t xml:space="preserve">      Handels- und Lagergebäude</t>
  </si>
  <si>
    <t xml:space="preserve">9 911</t>
  </si>
  <si>
    <t xml:space="preserve">      Hotels und Gaststätten</t>
  </si>
  <si>
    <t xml:space="preserve">15 568</t>
  </si>
  <si>
    <t xml:space="preserve">    sonstige Nichtwohngebäude</t>
  </si>
  <si>
    <t xml:space="preserve">40 861</t>
  </si>
  <si>
    <t xml:space="preserve">    ausgewählte Infrastrukturgebäude</t>
  </si>
  <si>
    <t xml:space="preserve">61 204</t>
  </si>
  <si>
    <t xml:space="preserve">18 251</t>
  </si>
  <si>
    <t xml:space="preserve">83 916</t>
  </si>
  <si>
    <t xml:space="preserve">      Land- und Forstw., Tierh., Fischerei</t>
  </si>
  <si>
    <t xml:space="preserve">      Produzierendes Gewerbe</t>
  </si>
  <si>
    <t xml:space="preserve">7 666</t>
  </si>
  <si>
    <t xml:space="preserve">      Handel, Kreditinst., Dienstleistung,</t>
  </si>
  <si>
    <t xml:space="preserve">76 250</t>
  </si>
  <si>
    <t xml:space="preserve">       Versicherung, Verkehr u. Nachr.überm.</t>
  </si>
  <si>
    <t xml:space="preserve">        darunter</t>
  </si>
  <si>
    <t xml:space="preserve">        Immobilienfonds</t>
  </si>
  <si>
    <t xml:space="preserve">3 007</t>
  </si>
  <si>
    <t xml:space="preserve">1 337</t>
  </si>
  <si>
    <t xml:space="preserve">4 Baugenehmigungen für Baumaßnahmen an bestehenden Wohn- und Nichtwohngebäuden  </t>
  </si>
  <si>
    <t xml:space="preserve">    in Berlin September 2008 nach Gebäudeart und Bauherren</t>
  </si>
  <si>
    <t xml:space="preserve">Baugenehmigungen </t>
  </si>
  <si>
    <t xml:space="preserve">Nutz- 
fläche</t>
  </si>
  <si>
    <t xml:space="preserve">34 987</t>
  </si>
  <si>
    <t xml:space="preserve">21 009</t>
  </si>
  <si>
    <t xml:space="preserve">14 235</t>
  </si>
  <si>
    <t xml:space="preserve">16 398</t>
  </si>
  <si>
    <t xml:space="preserve">15 827</t>
  </si>
  <si>
    <t xml:space="preserve">4 459</t>
  </si>
  <si>
    <t xml:space="preserve">13 978</t>
  </si>
  <si>
    <t xml:space="preserve">10 103</t>
  </si>
  <si>
    <t xml:space="preserve">2 365</t>
  </si>
  <si>
    <t xml:space="preserve">2 298</t>
  </si>
  <si>
    <t xml:space="preserve">1 509</t>
  </si>
  <si>
    <t xml:space="preserve">11 612</t>
  </si>
  <si>
    <t xml:space="preserve">2 438</t>
  </si>
  <si>
    <t xml:space="preserve">2 332</t>
  </si>
  <si>
    <t xml:space="preserve">5 Baugenehmigungen für die Errichtung neuer Wohn- und Nichtwohngebäude </t>
  </si>
  <si>
    <t xml:space="preserve">   in Berlin September 2008 nach Gebäudeart und Bauherren</t>
  </si>
  <si>
    <t xml:space="preserve">Baugenehmigungen für die Errichtung neuer Gebäude</t>
  </si>
  <si>
    <t xml:space="preserve">Gebäude</t>
  </si>
  <si>
    <t xml:space="preserve">1 232</t>
  </si>
  <si>
    <t xml:space="preserve">125 630</t>
  </si>
  <si>
    <t xml:space="preserve">1 229</t>
  </si>
  <si>
    <t xml:space="preserve">35 695</t>
  </si>
  <si>
    <t xml:space="preserve">14 528</t>
  </si>
  <si>
    <t xml:space="preserve">5 000</t>
  </si>
  <si>
    <t xml:space="preserve">16 167</t>
  </si>
  <si>
    <t xml:space="preserve">13 445</t>
  </si>
  <si>
    <t xml:space="preserve">13 486</t>
  </si>
  <si>
    <t xml:space="preserve">8 593</t>
  </si>
  <si>
    <t xml:space="preserve">4 893</t>
  </si>
  <si>
    <t xml:space="preserve">22 209</t>
  </si>
  <si>
    <t xml:space="preserve">89 935</t>
  </si>
  <si>
    <t xml:space="preserve">7 071</t>
  </si>
  <si>
    <t xml:space="preserve">11 138</t>
  </si>
  <si>
    <t xml:space="preserve">32 374</t>
  </si>
  <si>
    <t xml:space="preserve">7 613</t>
  </si>
  <si>
    <t xml:space="preserve">15 501</t>
  </si>
  <si>
    <t xml:space="preserve">39 352</t>
  </si>
  <si>
    <t xml:space="preserve">49 592</t>
  </si>
  <si>
    <t xml:space="preserve">8 148</t>
  </si>
  <si>
    <t xml:space="preserve">81 478</t>
  </si>
  <si>
    <t xml:space="preserve">7 560</t>
  </si>
  <si>
    <t xml:space="preserve">73 918</t>
  </si>
  <si>
    <t xml:space="preserve">2 965</t>
  </si>
  <si>
    <t xml:space="preserve">6 Baugenehmigungen im Wohn- und Nichtwohnbau einschließlich Baumaßnahmenan</t>
  </si>
  <si>
    <t xml:space="preserve">   bestehenden Gebäuden in Berlin September 2008 und 01.01.-30.09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08</t>
  </si>
  <si>
    <t xml:space="preserve">Mitte</t>
  </si>
  <si>
    <t xml:space="preserve">32 300</t>
  </si>
  <si>
    <t xml:space="preserve">Friedrichshain-Kreuzberg</t>
  </si>
  <si>
    <t xml:space="preserve">Pankow</t>
  </si>
  <si>
    <t xml:space="preserve">12 758</t>
  </si>
  <si>
    <t xml:space="preserve">Charlottenburg-Wilmersdorf</t>
  </si>
  <si>
    <t xml:space="preserve">26 249</t>
  </si>
  <si>
    <t xml:space="preserve">Spandau</t>
  </si>
  <si>
    <t xml:space="preserve">2 282</t>
  </si>
  <si>
    <t xml:space="preserve">Steglitz-Zehlendorf</t>
  </si>
  <si>
    <t xml:space="preserve">3 987</t>
  </si>
  <si>
    <t xml:space="preserve">Tempelhof-Schöneberg</t>
  </si>
  <si>
    <t xml:space="preserve">3 679</t>
  </si>
  <si>
    <t xml:space="preserve">Neukölln</t>
  </si>
  <si>
    <t xml:space="preserve">3 449</t>
  </si>
  <si>
    <t xml:space="preserve">Treptow-Köpenick</t>
  </si>
  <si>
    <t xml:space="preserve">48 720</t>
  </si>
  <si>
    <t xml:space="preserve">Marzahn-Hellersdorf</t>
  </si>
  <si>
    <t xml:space="preserve">4 310</t>
  </si>
  <si>
    <t xml:space="preserve">Lichtenberg</t>
  </si>
  <si>
    <t xml:space="preserve">19 397</t>
  </si>
  <si>
    <t xml:space="preserve">Reinickendorf</t>
  </si>
  <si>
    <t xml:space="preserve">2 846</t>
  </si>
  <si>
    <t xml:space="preserve">01.01.-30.09.2008</t>
  </si>
  <si>
    <t xml:space="preserve">1 657,5</t>
  </si>
  <si>
    <t xml:space="preserve">320 275</t>
  </si>
  <si>
    <t xml:space="preserve">94 489</t>
  </si>
  <si>
    <t xml:space="preserve">1 230</t>
  </si>
  <si>
    <t xml:space="preserve">1 471,2</t>
  </si>
  <si>
    <t xml:space="preserve">283 210</t>
  </si>
  <si>
    <t xml:space="preserve">149 616</t>
  </si>
  <si>
    <t xml:space="preserve">44 582</t>
  </si>
  <si>
    <t xml:space="preserve">132 170</t>
  </si>
  <si>
    <t xml:space="preserve">38 617</t>
  </si>
  <si>
    <t xml:space="preserve">52 578</t>
  </si>
  <si>
    <t xml:space="preserve">126 100</t>
  </si>
  <si>
    <t xml:space="preserve">50 831</t>
  </si>
  <si>
    <t xml:space="preserve">82 967</t>
  </si>
  <si>
    <t xml:space="preserve">64 184</t>
  </si>
  <si>
    <t xml:space="preserve">2 437</t>
  </si>
  <si>
    <t xml:space="preserve">5 938,6</t>
  </si>
  <si>
    <t xml:space="preserve">4 929</t>
  </si>
  <si>
    <t xml:space="preserve">5 892,4</t>
  </si>
  <si>
    <t xml:space="preserve">1 439 619</t>
  </si>
  <si>
    <t xml:space="preserve">7 Baugenehmigungen für Baumaßnahmen an bestehenden  Wohn- und Nichtwohngebäuden</t>
  </si>
  <si>
    <t xml:space="preserve">    in Berlin September 2008 und 01.01.-30.09.2008 nach Bezirken</t>
  </si>
  <si>
    <t xml:space="preserve">Mitte </t>
  </si>
  <si>
    <t xml:space="preserve">2 276</t>
  </si>
  <si>
    <t xml:space="preserve">4 126</t>
  </si>
  <si>
    <t xml:space="preserve">11 425</t>
  </si>
  <si>
    <t xml:space="preserve">1 138</t>
  </si>
  <si>
    <t xml:space="preserve">1 411</t>
  </si>
  <si>
    <t xml:space="preserve">1 448</t>
  </si>
  <si>
    <t xml:space="preserve">10 558</t>
  </si>
  <si>
    <t xml:space="preserve">69 484</t>
  </si>
  <si>
    <t xml:space="preserve">34 263</t>
  </si>
  <si>
    <t xml:space="preserve">91 849</t>
  </si>
  <si>
    <t xml:space="preserve">46 721</t>
  </si>
  <si>
    <t xml:space="preserve">6 965</t>
  </si>
  <si>
    <t xml:space="preserve">21 226</t>
  </si>
  <si>
    <t xml:space="preserve">9 094</t>
  </si>
  <si>
    <t xml:space="preserve">25 203</t>
  </si>
  <si>
    <t xml:space="preserve">24 238</t>
  </si>
  <si>
    <t xml:space="preserve">6 246</t>
  </si>
  <si>
    <t xml:space="preserve">44 404</t>
  </si>
  <si>
    <t xml:space="preserve">13 334</t>
  </si>
  <si>
    <t xml:space="preserve">1 515,2</t>
  </si>
  <si>
    <t xml:space="preserve">393 027</t>
  </si>
  <si>
    <t xml:space="preserve">8 Baugenehmigungen für die Errichtung neuer Wohngebäude in Berlin September 2008</t>
  </si>
  <si>
    <t xml:space="preserve">   und 01.01.-30.09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3 367</t>
  </si>
  <si>
    <t xml:space="preserve">7 925</t>
  </si>
  <si>
    <t xml:space="preserve">3 686</t>
  </si>
  <si>
    <t xml:space="preserve">1 541</t>
  </si>
  <si>
    <t xml:space="preserve">2 243</t>
  </si>
  <si>
    <t xml:space="preserve">1 814</t>
  </si>
  <si>
    <t xml:space="preserve">6 307</t>
  </si>
  <si>
    <t xml:space="preserve">4 199</t>
  </si>
  <si>
    <t xml:space="preserve">1 768</t>
  </si>
  <si>
    <t xml:space="preserve">2 233</t>
  </si>
  <si>
    <t xml:space="preserve">41 396</t>
  </si>
  <si>
    <t xml:space="preserve">36 824</t>
  </si>
  <si>
    <t xml:space="preserve">1 063,2</t>
  </si>
  <si>
    <t xml:space="preserve">111 302</t>
  </si>
  <si>
    <t xml:space="preserve">59 717</t>
  </si>
  <si>
    <t xml:space="preserve">24 765</t>
  </si>
  <si>
    <t xml:space="preserve">47 262</t>
  </si>
  <si>
    <t xml:space="preserve">11 258</t>
  </si>
  <si>
    <t xml:space="preserve">7 043</t>
  </si>
  <si>
    <t xml:space="preserve">40 349</t>
  </si>
  <si>
    <t xml:space="preserve">38 014</t>
  </si>
  <si>
    <t xml:space="preserve">21 970</t>
  </si>
  <si>
    <t xml:space="preserve">22 640</t>
  </si>
  <si>
    <t xml:space="preserve">1 422</t>
  </si>
  <si>
    <t xml:space="preserve">2 177</t>
  </si>
  <si>
    <t xml:space="preserve">3 845</t>
  </si>
  <si>
    <t xml:space="preserve">4 285,9</t>
  </si>
  <si>
    <t xml:space="preserve">462 540</t>
  </si>
  <si>
    <t xml:space="preserve">9 Baugenehmigungen für die Errichtung neuer Wohngebäude mit 1 oder 2 Wohnungen in Berlin</t>
  </si>
  <si>
    <t xml:space="preserve">   September 2008 und 01.01.-30.09.2008 nach Bezirken</t>
  </si>
  <si>
    <t xml:space="preserve">Baugenehmigungen für die Errichtung neuer Wohngebäude mit 1oder 2 Wohnungen</t>
  </si>
  <si>
    <t xml:space="preserve">4 385</t>
  </si>
  <si>
    <t xml:space="preserve">1 114</t>
  </si>
  <si>
    <t xml:space="preserve">1 934</t>
  </si>
  <si>
    <t xml:space="preserve">1 547</t>
  </si>
  <si>
    <t xml:space="preserve">19 528</t>
  </si>
  <si>
    <t xml:space="preserve">41 883</t>
  </si>
  <si>
    <t xml:space="preserve">4 964</t>
  </si>
  <si>
    <t xml:space="preserve">24 227</t>
  </si>
  <si>
    <t xml:space="preserve">25 431</t>
  </si>
  <si>
    <t xml:space="preserve">6 678</t>
  </si>
  <si>
    <t xml:space="preserve">6 343</t>
  </si>
  <si>
    <t xml:space="preserve">28 643</t>
  </si>
  <si>
    <t xml:space="preserve">37 521</t>
  </si>
  <si>
    <t xml:space="preserve">13 861</t>
  </si>
  <si>
    <t xml:space="preserve">19 491</t>
  </si>
  <si>
    <t xml:space="preserve">1 272</t>
  </si>
  <si>
    <t xml:space="preserve">1 390</t>
  </si>
  <si>
    <t xml:space="preserve">1 859,5</t>
  </si>
  <si>
    <t xml:space="preserve">209 162</t>
  </si>
  <si>
    <t xml:space="preserve">10 Baugenehmigungen für die Errichtung neuer Nichtwohngebäude in Berlin September 2008 </t>
  </si>
  <si>
    <t xml:space="preserve">     und 01.01.-30.09.2008 nach Bezirken</t>
  </si>
  <si>
    <t xml:space="preserve">Baugenehmigungen für die Errichtung neuer Nichtwohngebäude</t>
  </si>
  <si>
    <t xml:space="preserve">26 657</t>
  </si>
  <si>
    <t xml:space="preserve">1 929</t>
  </si>
  <si>
    <t xml:space="preserve">40 965</t>
  </si>
  <si>
    <t xml:space="preserve">1 053</t>
  </si>
  <si>
    <t xml:space="preserve">1 602,4</t>
  </si>
  <si>
    <t xml:space="preserve">209 395</t>
  </si>
  <si>
    <t xml:space="preserve">-</t>
  </si>
  <si>
    <t xml:space="preserve">23 402</t>
  </si>
  <si>
    <t xml:space="preserve">80 059</t>
  </si>
  <si>
    <t xml:space="preserve">43 178</t>
  </si>
  <si>
    <t xml:space="preserve">12 852</t>
  </si>
  <si>
    <t xml:space="preserve">63 682</t>
  </si>
  <si>
    <t xml:space="preserve">18 265</t>
  </si>
  <si>
    <t xml:space="preserve">20 332</t>
  </si>
  <si>
    <t xml:space="preserve">61 513</t>
  </si>
  <si>
    <t xml:space="preserve">6 571</t>
  </si>
  <si>
    <t xml:space="preserve">16 593</t>
  </si>
  <si>
    <t xml:space="preserve">28 210</t>
  </si>
  <si>
    <t xml:space="preserve">3 562</t>
  </si>
  <si>
    <t xml:space="preserve">5 509,3</t>
  </si>
  <si>
    <t xml:space="preserve">584 052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78456127"/>
        <c:axId val="65183813"/>
      </c:barChart>
      <c:catAx>
        <c:axId val="7845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813"/>
        <c:crossesAt val="0"/>
        <c:auto val="1"/>
        <c:lblAlgn val="ctr"/>
        <c:lblOffset val="100"/>
        <c:noMultiLvlLbl val="0"/>
      </c:catAx>
      <c:valAx>
        <c:axId val="6518381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12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114" customFormat="true" ht="12" hidden="false" customHeight="true" outlineLevel="0" collapsed="false">
      <c r="A1" s="44" t="s">
        <v>248</v>
      </c>
      <c r="B1" s="44"/>
      <c r="C1" s="44"/>
      <c r="D1" s="44"/>
      <c r="E1" s="44"/>
      <c r="F1" s="44"/>
    </row>
    <row r="2" s="114" customFormat="true" ht="12" hidden="false" customHeight="true" outlineLevel="0" collapsed="false">
      <c r="A2" s="44" t="s">
        <v>249</v>
      </c>
      <c r="B2" s="44"/>
      <c r="C2" s="44"/>
      <c r="D2" s="44"/>
      <c r="E2" s="44"/>
      <c r="F2" s="44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0</v>
      </c>
      <c r="B4" s="152" t="s">
        <v>251</v>
      </c>
      <c r="C4" s="152"/>
      <c r="D4" s="152"/>
      <c r="E4" s="152"/>
      <c r="F4" s="152"/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252</v>
      </c>
      <c r="C5" s="153" t="s">
        <v>253</v>
      </c>
      <c r="D5" s="153" t="s">
        <v>115</v>
      </c>
      <c r="E5" s="153"/>
      <c r="F5" s="90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254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0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255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6"/>
      <c r="B9" s="157"/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56</v>
      </c>
      <c r="C10" s="159"/>
      <c r="D10" s="159"/>
      <c r="E10" s="159"/>
      <c r="F10" s="159"/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57</v>
      </c>
      <c r="B11" s="104" t="n">
        <v>11</v>
      </c>
      <c r="C11" s="102" t="n">
        <v>235.2</v>
      </c>
      <c r="D11" s="103" t="n">
        <v>25</v>
      </c>
      <c r="E11" s="102" t="n">
        <v>33.1</v>
      </c>
      <c r="F11" s="104" t="s">
        <v>258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59</v>
      </c>
      <c r="B12" s="104" t="n">
        <v>5</v>
      </c>
      <c r="C12" s="102" t="n">
        <v>0.9</v>
      </c>
      <c r="D12" s="103" t="n">
        <v>3</v>
      </c>
      <c r="E12" s="102" t="n">
        <v>4.5</v>
      </c>
      <c r="F12" s="104" t="n">
        <v>640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0</v>
      </c>
      <c r="B13" s="104" t="n">
        <v>47</v>
      </c>
      <c r="C13" s="102" t="n">
        <v>8</v>
      </c>
      <c r="D13" s="103" t="n">
        <v>99</v>
      </c>
      <c r="E13" s="102" t="n">
        <v>97.5</v>
      </c>
      <c r="F13" s="104" t="s">
        <v>261</v>
      </c>
      <c r="G13" s="0"/>
      <c r="H13" s="161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62</v>
      </c>
      <c r="B14" s="104" t="n">
        <v>19</v>
      </c>
      <c r="C14" s="106" t="n">
        <v>19.9</v>
      </c>
      <c r="D14" s="103" t="n">
        <v>93</v>
      </c>
      <c r="E14" s="106" t="n">
        <v>131.3</v>
      </c>
      <c r="F14" s="104" t="s">
        <v>263</v>
      </c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64</v>
      </c>
      <c r="B15" s="104" t="n">
        <v>17</v>
      </c>
      <c r="C15" s="102" t="n">
        <v>6.8</v>
      </c>
      <c r="D15" s="103" t="n">
        <v>13</v>
      </c>
      <c r="E15" s="102" t="n">
        <v>17.3</v>
      </c>
      <c r="F15" s="104" t="s">
        <v>265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66</v>
      </c>
      <c r="B16" s="104" t="n">
        <v>17</v>
      </c>
      <c r="C16" s="106" t="n">
        <v>8.6</v>
      </c>
      <c r="D16" s="103" t="n">
        <v>6</v>
      </c>
      <c r="E16" s="106" t="n">
        <v>17.5</v>
      </c>
      <c r="F16" s="104" t="s">
        <v>267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68</v>
      </c>
      <c r="B17" s="104" t="n">
        <v>9</v>
      </c>
      <c r="C17" s="106" t="n">
        <v>27.1</v>
      </c>
      <c r="D17" s="103" t="n">
        <v>9</v>
      </c>
      <c r="E17" s="106" t="n">
        <v>10.2</v>
      </c>
      <c r="F17" s="104" t="s">
        <v>269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0</v>
      </c>
      <c r="B18" s="104" t="n">
        <v>15</v>
      </c>
      <c r="C18" s="102" t="n">
        <v>-33.5</v>
      </c>
      <c r="D18" s="103" t="n">
        <v>49</v>
      </c>
      <c r="E18" s="102" t="n">
        <v>46.7</v>
      </c>
      <c r="F18" s="104" t="s">
        <v>271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2</v>
      </c>
      <c r="B19" s="104" t="n">
        <v>28</v>
      </c>
      <c r="C19" s="102" t="n">
        <v>233.1</v>
      </c>
      <c r="D19" s="103" t="n">
        <v>68</v>
      </c>
      <c r="E19" s="102" t="n">
        <v>61.9</v>
      </c>
      <c r="F19" s="104" t="s">
        <v>273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74</v>
      </c>
      <c r="B20" s="104" t="n">
        <v>30</v>
      </c>
      <c r="C20" s="102" t="n">
        <v>8.4</v>
      </c>
      <c r="D20" s="103" t="n">
        <v>30</v>
      </c>
      <c r="E20" s="102" t="n">
        <v>36.8</v>
      </c>
      <c r="F20" s="104" t="s">
        <v>275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76</v>
      </c>
      <c r="B21" s="104" t="n">
        <v>15</v>
      </c>
      <c r="C21" s="102" t="n">
        <v>26.2</v>
      </c>
      <c r="D21" s="103" t="n">
        <v>15</v>
      </c>
      <c r="E21" s="102" t="n">
        <v>15.8</v>
      </c>
      <c r="F21" s="104" t="s">
        <v>277</v>
      </c>
      <c r="G21" s="162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78</v>
      </c>
      <c r="B22" s="104" t="n">
        <v>21</v>
      </c>
      <c r="C22" s="102" t="n">
        <v>11.1</v>
      </c>
      <c r="D22" s="103" t="n">
        <v>12</v>
      </c>
      <c r="E22" s="102" t="n">
        <v>18.1</v>
      </c>
      <c r="F22" s="104" t="s">
        <v>279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0"/>
      <c r="H23" s="161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234</v>
      </c>
      <c r="C24" s="76" t="n">
        <v>551.6</v>
      </c>
      <c r="D24" s="75" t="n">
        <v>422</v>
      </c>
      <c r="E24" s="76" t="n">
        <v>490.5</v>
      </c>
      <c r="F24" s="75" t="s">
        <v>144</v>
      </c>
      <c r="G24" s="16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57</v>
      </c>
      <c r="B27" s="168" t="n">
        <v>82</v>
      </c>
      <c r="C27" s="169" t="s">
        <v>281</v>
      </c>
      <c r="D27" s="168" t="n">
        <v>544</v>
      </c>
      <c r="E27" s="168" t="n">
        <v>590.6</v>
      </c>
      <c r="F27" s="104" t="s">
        <v>28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59</v>
      </c>
      <c r="B28" s="168" t="n">
        <v>75</v>
      </c>
      <c r="C28" s="102" t="n">
        <v>164.8</v>
      </c>
      <c r="D28" s="168" t="n">
        <v>601</v>
      </c>
      <c r="E28" s="170" t="n">
        <v>822.1</v>
      </c>
      <c r="F28" s="104" t="s">
        <v>28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0</v>
      </c>
      <c r="B29" s="168" t="n">
        <v>502</v>
      </c>
      <c r="C29" s="168" t="n">
        <v>455.8</v>
      </c>
      <c r="D29" s="168" t="s">
        <v>284</v>
      </c>
      <c r="E29" s="168" t="s">
        <v>285</v>
      </c>
      <c r="F29" s="104" t="s">
        <v>28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62</v>
      </c>
      <c r="B30" s="168" t="n">
        <v>119</v>
      </c>
      <c r="C30" s="168" t="n">
        <v>526.7</v>
      </c>
      <c r="D30" s="168" t="n">
        <v>605</v>
      </c>
      <c r="E30" s="170" t="n">
        <v>600.7</v>
      </c>
      <c r="F30" s="104" t="s">
        <v>28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64</v>
      </c>
      <c r="B31" s="168" t="n">
        <v>227</v>
      </c>
      <c r="C31" s="168" t="n">
        <v>334.3</v>
      </c>
      <c r="D31" s="168" t="n">
        <v>178</v>
      </c>
      <c r="E31" s="168" t="n">
        <v>250.9</v>
      </c>
      <c r="F31" s="104" t="s">
        <v>28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66</v>
      </c>
      <c r="B32" s="168" t="n">
        <v>231</v>
      </c>
      <c r="C32" s="169" t="n">
        <v>631</v>
      </c>
      <c r="D32" s="168" t="n">
        <v>332</v>
      </c>
      <c r="E32" s="168" t="n">
        <v>434.2</v>
      </c>
      <c r="F32" s="104" t="s">
        <v>28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68</v>
      </c>
      <c r="B33" s="168" t="n">
        <v>122</v>
      </c>
      <c r="C33" s="170" t="n">
        <v>396.4</v>
      </c>
      <c r="D33" s="168" t="n">
        <v>123</v>
      </c>
      <c r="E33" s="168" t="n">
        <v>148.3</v>
      </c>
      <c r="F33" s="104" t="s">
        <v>29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0</v>
      </c>
      <c r="B34" s="168" t="n">
        <v>97</v>
      </c>
      <c r="C34" s="168" t="n">
        <v>364.9</v>
      </c>
      <c r="D34" s="168" t="n">
        <v>86</v>
      </c>
      <c r="E34" s="170" t="n">
        <v>106</v>
      </c>
      <c r="F34" s="104" t="s">
        <v>29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2</v>
      </c>
      <c r="B35" s="168" t="n">
        <v>298</v>
      </c>
      <c r="C35" s="170" t="n">
        <v>514.7</v>
      </c>
      <c r="D35" s="168" t="n">
        <v>430</v>
      </c>
      <c r="E35" s="170" t="n">
        <v>458.1</v>
      </c>
      <c r="F35" s="104" t="s">
        <v>29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74</v>
      </c>
      <c r="B36" s="168" t="n">
        <v>308</v>
      </c>
      <c r="C36" s="170" t="n">
        <v>205.3</v>
      </c>
      <c r="D36" s="168" t="n">
        <v>268</v>
      </c>
      <c r="E36" s="168" t="n">
        <v>357.9</v>
      </c>
      <c r="F36" s="104" t="s">
        <v>29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76</v>
      </c>
      <c r="B37" s="168" t="n">
        <v>193</v>
      </c>
      <c r="C37" s="170" t="n">
        <v>197.4</v>
      </c>
      <c r="D37" s="168" t="n">
        <v>328</v>
      </c>
      <c r="E37" s="168" t="n">
        <v>365.8</v>
      </c>
      <c r="F37" s="104" t="s">
        <v>29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78</v>
      </c>
      <c r="B38" s="168" t="n">
        <v>183</v>
      </c>
      <c r="C38" s="170" t="n">
        <v>489.7</v>
      </c>
      <c r="D38" s="168" t="n">
        <v>204</v>
      </c>
      <c r="E38" s="170" t="n">
        <v>286.7</v>
      </c>
      <c r="F38" s="104" t="s">
        <v>29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3" t="s">
        <v>25</v>
      </c>
      <c r="B40" s="171" t="s">
        <v>296</v>
      </c>
      <c r="C40" s="172" t="s">
        <v>297</v>
      </c>
      <c r="D40" s="171" t="s">
        <v>298</v>
      </c>
      <c r="E40" s="172" t="s">
        <v>299</v>
      </c>
      <c r="F40" s="173" t="s">
        <v>300</v>
      </c>
      <c r="G40" s="16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an"/>
    <hyperlink ref="A2" location="Inhaltsverzeichnis!A22" display="   bestehenden Gebäuden in Berlin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F3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7" min="7" style="181" width="9.28"/>
    <col collapsed="false" customWidth="true" hidden="false" outlineLevel="0" max="14" min="8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customFormat="false" ht="12" hidden="false" customHeight="true" outlineLevel="0" collapsed="false">
      <c r="A1" s="44" t="s">
        <v>301</v>
      </c>
      <c r="B1" s="44"/>
      <c r="C1" s="44"/>
      <c r="D1" s="44"/>
      <c r="E1" s="44"/>
      <c r="F1" s="4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1" t="s">
        <v>302</v>
      </c>
      <c r="B2" s="81"/>
      <c r="C2" s="81"/>
      <c r="D2" s="81"/>
      <c r="E2" s="81"/>
      <c r="F2" s="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0</v>
      </c>
      <c r="B4" s="152" t="s">
        <v>203</v>
      </c>
      <c r="C4" s="152"/>
      <c r="D4" s="152"/>
      <c r="E4" s="152"/>
      <c r="F4" s="152"/>
      <c r="G4" s="83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140</v>
      </c>
      <c r="C5" s="153" t="s">
        <v>253</v>
      </c>
      <c r="D5" s="153" t="s">
        <v>115</v>
      </c>
      <c r="E5" s="153"/>
      <c r="F5" s="90" t="s">
        <v>116</v>
      </c>
      <c r="G5" s="83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254</v>
      </c>
      <c r="F6" s="90"/>
      <c r="G6" s="83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83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56</v>
      </c>
      <c r="C10" s="159"/>
      <c r="D10" s="159"/>
      <c r="E10" s="159"/>
      <c r="F10" s="159"/>
      <c r="G10" s="83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303</v>
      </c>
      <c r="B11" s="104" t="n">
        <v>3</v>
      </c>
      <c r="C11" s="102" t="n">
        <v>-0.9</v>
      </c>
      <c r="D11" s="103" t="n">
        <v>-1</v>
      </c>
      <c r="E11" s="102" t="n">
        <v>3.7</v>
      </c>
      <c r="F11" s="104" t="s">
        <v>304</v>
      </c>
      <c r="G11" s="83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59</v>
      </c>
      <c r="B12" s="104" t="n">
        <v>5</v>
      </c>
      <c r="C12" s="102" t="n">
        <v>0.9</v>
      </c>
      <c r="D12" s="103" t="n">
        <v>3</v>
      </c>
      <c r="E12" s="102" t="n">
        <v>4.5</v>
      </c>
      <c r="F12" s="104" t="n">
        <v>640</v>
      </c>
      <c r="G12" s="83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0</v>
      </c>
      <c r="B13" s="104" t="n">
        <v>16</v>
      </c>
      <c r="C13" s="102" t="n">
        <v>-12.7</v>
      </c>
      <c r="D13" s="103" t="n">
        <v>41</v>
      </c>
      <c r="E13" s="102" t="n">
        <v>31.1</v>
      </c>
      <c r="F13" s="104" t="s">
        <v>305</v>
      </c>
      <c r="G13" s="83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62</v>
      </c>
      <c r="B14" s="104" t="n">
        <v>16</v>
      </c>
      <c r="C14" s="102" t="n">
        <v>-51</v>
      </c>
      <c r="D14" s="103" t="n">
        <v>74</v>
      </c>
      <c r="E14" s="102" t="n">
        <v>99.7</v>
      </c>
      <c r="F14" s="104" t="s">
        <v>306</v>
      </c>
      <c r="G14" s="83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64</v>
      </c>
      <c r="B15" s="104" t="n">
        <v>4</v>
      </c>
      <c r="C15" s="102" t="n">
        <v>1.2</v>
      </c>
      <c r="D15" s="103" t="n">
        <v>1</v>
      </c>
      <c r="E15" s="102" t="n">
        <v>1</v>
      </c>
      <c r="F15" s="104" t="n">
        <v>346</v>
      </c>
      <c r="G15" s="83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66</v>
      </c>
      <c r="B16" s="104" t="n">
        <v>9</v>
      </c>
      <c r="C16" s="102" t="n">
        <v>-0.5</v>
      </c>
      <c r="D16" s="103" t="n">
        <v>-1</v>
      </c>
      <c r="E16" s="106" t="n">
        <v>4.6</v>
      </c>
      <c r="F16" s="104" t="n">
        <v>895</v>
      </c>
      <c r="G16" s="83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2" t="n">
        <v>5.4</v>
      </c>
      <c r="D17" s="103" t="n">
        <v>-2</v>
      </c>
      <c r="E17" s="102" t="n">
        <v>0.2</v>
      </c>
      <c r="F17" s="104" t="s">
        <v>307</v>
      </c>
      <c r="G17" s="83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0</v>
      </c>
      <c r="B18" s="104" t="n">
        <v>5</v>
      </c>
      <c r="C18" s="102" t="n">
        <v>-38.9</v>
      </c>
      <c r="D18" s="103" t="n">
        <v>35</v>
      </c>
      <c r="E18" s="102" t="n">
        <v>29.3</v>
      </c>
      <c r="F18" s="104" t="s">
        <v>308</v>
      </c>
      <c r="G18" s="83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2</v>
      </c>
      <c r="B19" s="104" t="n">
        <v>9</v>
      </c>
      <c r="C19" s="102" t="n">
        <v>-0.1</v>
      </c>
      <c r="D19" s="103" t="n">
        <v>1</v>
      </c>
      <c r="E19" s="106" t="n">
        <v>3.9</v>
      </c>
      <c r="F19" s="104" t="s">
        <v>309</v>
      </c>
      <c r="G19" s="83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74</v>
      </c>
      <c r="B20" s="104" t="n">
        <v>4</v>
      </c>
      <c r="C20" s="102" t="n">
        <v>0</v>
      </c>
      <c r="D20" s="106" t="s">
        <v>31</v>
      </c>
      <c r="E20" s="102" t="n">
        <v>0.9</v>
      </c>
      <c r="F20" s="104" t="n">
        <v>111</v>
      </c>
      <c r="G20" s="83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76</v>
      </c>
      <c r="B21" s="104" t="n">
        <v>4</v>
      </c>
      <c r="C21" s="102" t="n">
        <v>-0.9</v>
      </c>
      <c r="D21" s="106" t="s">
        <v>31</v>
      </c>
      <c r="E21" s="106" t="s">
        <v>31</v>
      </c>
      <c r="F21" s="104" t="s">
        <v>310</v>
      </c>
      <c r="G21" s="162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78</v>
      </c>
      <c r="B22" s="104" t="n">
        <v>12</v>
      </c>
      <c r="C22" s="102" t="n">
        <v>4.6</v>
      </c>
      <c r="D22" s="103" t="n">
        <v>-1</v>
      </c>
      <c r="E22" s="102" t="n">
        <v>1.1</v>
      </c>
      <c r="F22" s="104" t="n">
        <v>613</v>
      </c>
      <c r="G22" s="83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83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90</v>
      </c>
      <c r="C24" s="95" t="n">
        <v>-92.9</v>
      </c>
      <c r="D24" s="75" t="n">
        <v>150</v>
      </c>
      <c r="E24" s="76" t="n">
        <v>179.8</v>
      </c>
      <c r="F24" s="75" t="s">
        <v>205</v>
      </c>
      <c r="G24" s="18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8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8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303</v>
      </c>
      <c r="B27" s="168" t="n">
        <v>33</v>
      </c>
      <c r="C27" s="102" t="n">
        <v>-10.4</v>
      </c>
      <c r="D27" s="168" t="n">
        <v>98</v>
      </c>
      <c r="E27" s="168" t="n">
        <v>152.4</v>
      </c>
      <c r="F27" s="104" t="s">
        <v>311</v>
      </c>
      <c r="G27" s="8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59</v>
      </c>
      <c r="B28" s="168" t="n">
        <v>52</v>
      </c>
      <c r="C28" s="102" t="n">
        <v>-136.4</v>
      </c>
      <c r="D28" s="168" t="n">
        <v>99</v>
      </c>
      <c r="E28" s="168" t="n">
        <v>265.1</v>
      </c>
      <c r="F28" s="104" t="s">
        <v>312</v>
      </c>
      <c r="G28" s="8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0</v>
      </c>
      <c r="B29" s="168" t="n">
        <v>137</v>
      </c>
      <c r="C29" s="102" t="n">
        <v>-313.7</v>
      </c>
      <c r="D29" s="168" t="n">
        <v>307</v>
      </c>
      <c r="E29" s="170" t="n">
        <v>403</v>
      </c>
      <c r="F29" s="104" t="s">
        <v>313</v>
      </c>
      <c r="G29" s="8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62</v>
      </c>
      <c r="B30" s="168" t="n">
        <v>77</v>
      </c>
      <c r="C30" s="168" t="n">
        <v>19.4</v>
      </c>
      <c r="D30" s="103" t="n">
        <v>38</v>
      </c>
      <c r="E30" s="170" t="n">
        <v>148.4</v>
      </c>
      <c r="F30" s="104" t="s">
        <v>314</v>
      </c>
      <c r="G30" s="8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64</v>
      </c>
      <c r="B31" s="168" t="n">
        <v>48</v>
      </c>
      <c r="C31" s="168" t="n">
        <v>13.9</v>
      </c>
      <c r="D31" s="103" t="n">
        <v>-5</v>
      </c>
      <c r="E31" s="168" t="n">
        <v>19.4</v>
      </c>
      <c r="F31" s="104" t="s">
        <v>315</v>
      </c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66</v>
      </c>
      <c r="B32" s="168" t="n">
        <v>101</v>
      </c>
      <c r="C32" s="168" t="n">
        <v>2.2</v>
      </c>
      <c r="D32" s="103" t="n">
        <v>47</v>
      </c>
      <c r="E32" s="169" t="n">
        <v>95.3</v>
      </c>
      <c r="F32" s="104" t="s">
        <v>316</v>
      </c>
      <c r="G32" s="8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68</v>
      </c>
      <c r="B33" s="168" t="n">
        <v>49</v>
      </c>
      <c r="C33" s="168" t="n">
        <v>17.6</v>
      </c>
      <c r="D33" s="103" t="n">
        <v>26</v>
      </c>
      <c r="E33" s="169" t="n">
        <v>35</v>
      </c>
      <c r="F33" s="104" t="s">
        <v>317</v>
      </c>
      <c r="G33" s="8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0</v>
      </c>
      <c r="B34" s="168" t="n">
        <v>39</v>
      </c>
      <c r="C34" s="168" t="n">
        <v>5.4</v>
      </c>
      <c r="D34" s="103" t="n">
        <v>35</v>
      </c>
      <c r="E34" s="168" t="n">
        <v>44.5</v>
      </c>
      <c r="F34" s="104" t="s">
        <v>318</v>
      </c>
      <c r="G34" s="8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2</v>
      </c>
      <c r="B35" s="168" t="n">
        <v>82</v>
      </c>
      <c r="C35" s="102" t="n">
        <v>-29.8</v>
      </c>
      <c r="D35" s="168" t="n">
        <v>87</v>
      </c>
      <c r="E35" s="169" t="n">
        <v>94.4</v>
      </c>
      <c r="F35" s="104" t="s">
        <v>319</v>
      </c>
      <c r="G35" s="8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74</v>
      </c>
      <c r="B36" s="168" t="n">
        <v>37</v>
      </c>
      <c r="C36" s="102" t="n">
        <v>0.4</v>
      </c>
      <c r="D36" s="103" t="n">
        <v>-33</v>
      </c>
      <c r="E36" s="168" t="n">
        <v>12.5</v>
      </c>
      <c r="F36" s="104" t="s">
        <v>320</v>
      </c>
      <c r="G36" s="8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76</v>
      </c>
      <c r="B37" s="168" t="n">
        <v>77</v>
      </c>
      <c r="C37" s="102" t="n">
        <v>-79</v>
      </c>
      <c r="D37" s="168" t="n">
        <v>150</v>
      </c>
      <c r="E37" s="168" t="n">
        <v>143.3</v>
      </c>
      <c r="F37" s="104" t="s">
        <v>321</v>
      </c>
      <c r="G37" s="8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78</v>
      </c>
      <c r="B38" s="168" t="n">
        <v>96</v>
      </c>
      <c r="C38" s="170" t="n">
        <v>9.3</v>
      </c>
      <c r="D38" s="168" t="n">
        <v>88</v>
      </c>
      <c r="E38" s="169" t="n">
        <v>102</v>
      </c>
      <c r="F38" s="104" t="s">
        <v>322</v>
      </c>
      <c r="G38" s="8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83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3" t="s">
        <v>25</v>
      </c>
      <c r="B40" s="171" t="n">
        <v>828</v>
      </c>
      <c r="C40" s="95" t="n">
        <v>-501.2</v>
      </c>
      <c r="D40" s="171" t="n">
        <v>937</v>
      </c>
      <c r="E40" s="76" t="s">
        <v>323</v>
      </c>
      <c r="F40" s="75" t="s">
        <v>324</v>
      </c>
      <c r="G40" s="18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6"/>
      <c r="C42" s="177"/>
      <c r="D42" s="178"/>
      <c r="E42" s="177"/>
      <c r="F42" s="179"/>
      <c r="G42" s="83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8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25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326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27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329</v>
      </c>
      <c r="D8" s="153" t="s">
        <v>95</v>
      </c>
      <c r="E8" s="153" t="s">
        <v>94</v>
      </c>
      <c r="F8" s="153" t="s">
        <v>95</v>
      </c>
      <c r="G8" s="152" t="s">
        <v>255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257</v>
      </c>
      <c r="B11" s="104" t="n">
        <v>3</v>
      </c>
      <c r="C11" s="104" t="n">
        <v>16</v>
      </c>
      <c r="D11" s="106" t="s">
        <v>31</v>
      </c>
      <c r="E11" s="104" t="n">
        <v>26</v>
      </c>
      <c r="F11" s="106" t="n">
        <v>29.4</v>
      </c>
      <c r="G11" s="104" t="s">
        <v>330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27</v>
      </c>
      <c r="C13" s="104" t="n">
        <v>34</v>
      </c>
      <c r="D13" s="106" t="n">
        <v>11.5</v>
      </c>
      <c r="E13" s="104" t="n">
        <v>58</v>
      </c>
      <c r="F13" s="106" t="n">
        <v>66.4</v>
      </c>
      <c r="G13" s="104" t="s">
        <v>331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4" t="n">
        <v>2</v>
      </c>
      <c r="C14" s="104" t="n">
        <v>15</v>
      </c>
      <c r="D14" s="106" t="n">
        <v>7.9</v>
      </c>
      <c r="E14" s="104" t="n">
        <v>19</v>
      </c>
      <c r="F14" s="106" t="n">
        <v>31.6</v>
      </c>
      <c r="G14" s="104" t="s">
        <v>332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11</v>
      </c>
      <c r="C15" s="104" t="n">
        <v>7</v>
      </c>
      <c r="D15" s="106" t="n">
        <v>1.7</v>
      </c>
      <c r="E15" s="104" t="n">
        <v>11</v>
      </c>
      <c r="F15" s="106" t="n">
        <v>15.5</v>
      </c>
      <c r="G15" s="104" t="s">
        <v>33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7</v>
      </c>
      <c r="C16" s="104" t="n">
        <v>8</v>
      </c>
      <c r="D16" s="106" t="n">
        <v>3.5</v>
      </c>
      <c r="E16" s="104" t="n">
        <v>7</v>
      </c>
      <c r="F16" s="106" t="n">
        <v>13</v>
      </c>
      <c r="G16" s="104" t="s">
        <v>334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4" t="n">
        <v>4</v>
      </c>
      <c r="D17" s="106" t="n">
        <v>0.1</v>
      </c>
      <c r="E17" s="104" t="n">
        <v>11</v>
      </c>
      <c r="F17" s="106" t="n">
        <v>10</v>
      </c>
      <c r="G17" s="104" t="n">
        <v>612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8</v>
      </c>
      <c r="C18" s="104" t="n">
        <v>8</v>
      </c>
      <c r="D18" s="106" t="n">
        <v>2.2</v>
      </c>
      <c r="E18" s="104" t="n">
        <v>14</v>
      </c>
      <c r="F18" s="106" t="n">
        <v>17.4</v>
      </c>
      <c r="G18" s="106" t="s">
        <v>335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72</v>
      </c>
      <c r="B19" s="104" t="n">
        <v>17</v>
      </c>
      <c r="C19" s="104" t="n">
        <v>28</v>
      </c>
      <c r="D19" s="106" t="n">
        <v>10.2</v>
      </c>
      <c r="E19" s="104" t="n">
        <v>67</v>
      </c>
      <c r="F19" s="106" t="n">
        <v>58</v>
      </c>
      <c r="G19" s="104" t="s">
        <v>336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n">
        <v>26</v>
      </c>
      <c r="C20" s="104" t="n">
        <v>18</v>
      </c>
      <c r="D20" s="106" t="n">
        <v>8.4</v>
      </c>
      <c r="E20" s="104" t="n">
        <v>30</v>
      </c>
      <c r="F20" s="106" t="n">
        <v>35.8</v>
      </c>
      <c r="G20" s="104" t="s">
        <v>337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10</v>
      </c>
      <c r="C21" s="104" t="n">
        <v>7</v>
      </c>
      <c r="D21" s="106" t="n">
        <v>1.7</v>
      </c>
      <c r="E21" s="104" t="n">
        <v>15</v>
      </c>
      <c r="F21" s="106" t="n">
        <v>15.8</v>
      </c>
      <c r="G21" s="104" t="s">
        <v>338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n">
        <v>9</v>
      </c>
      <c r="C22" s="104" t="n">
        <v>10</v>
      </c>
      <c r="D22" s="106" t="n">
        <v>6.5</v>
      </c>
      <c r="E22" s="104" t="n">
        <v>13</v>
      </c>
      <c r="F22" s="106" t="n">
        <v>17.1</v>
      </c>
      <c r="G22" s="104" t="s">
        <v>339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</row>
    <row r="24" s="165" customFormat="true" ht="12" hidden="false" customHeight="true" outlineLevel="0" collapsed="false">
      <c r="A24" s="163" t="s">
        <v>25</v>
      </c>
      <c r="B24" s="75" t="n">
        <v>123</v>
      </c>
      <c r="C24" s="75" t="n">
        <v>154</v>
      </c>
      <c r="D24" s="76" t="n">
        <v>53.5</v>
      </c>
      <c r="E24" s="75" t="n">
        <v>271</v>
      </c>
      <c r="F24" s="76" t="n">
        <v>309.9</v>
      </c>
      <c r="G24" s="75" t="s">
        <v>226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81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57</v>
      </c>
      <c r="B27" s="168" t="n">
        <v>22</v>
      </c>
      <c r="C27" s="168" t="n">
        <v>193</v>
      </c>
      <c r="D27" s="168" t="n">
        <v>65.5</v>
      </c>
      <c r="E27" s="168" t="n">
        <v>311</v>
      </c>
      <c r="F27" s="170" t="n">
        <v>357.4</v>
      </c>
      <c r="G27" s="104" t="s">
        <v>340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19</v>
      </c>
      <c r="C28" s="168" t="n">
        <v>266</v>
      </c>
      <c r="D28" s="106" t="n">
        <v>74.4</v>
      </c>
      <c r="E28" s="168" t="n">
        <v>502</v>
      </c>
      <c r="F28" s="170" t="n">
        <v>557</v>
      </c>
      <c r="G28" s="104" t="s">
        <v>341</v>
      </c>
      <c r="H28" s="200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335</v>
      </c>
      <c r="C29" s="168" t="n">
        <v>547</v>
      </c>
      <c r="D29" s="168" t="n">
        <v>216.9</v>
      </c>
      <c r="E29" s="168" t="n">
        <v>918</v>
      </c>
      <c r="F29" s="168" t="s">
        <v>342</v>
      </c>
      <c r="G29" s="104" t="s">
        <v>343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32</v>
      </c>
      <c r="C30" s="168" t="n">
        <v>239</v>
      </c>
      <c r="D30" s="168" t="n">
        <v>172.7</v>
      </c>
      <c r="E30" s="168" t="n">
        <v>567</v>
      </c>
      <c r="F30" s="170" t="n">
        <v>452.4</v>
      </c>
      <c r="G30" s="104" t="s">
        <v>344</v>
      </c>
      <c r="H30" s="201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67</v>
      </c>
      <c r="C31" s="168" t="n">
        <v>110</v>
      </c>
      <c r="D31" s="170" t="n">
        <v>47.5</v>
      </c>
      <c r="E31" s="168" t="n">
        <v>180</v>
      </c>
      <c r="F31" s="168" t="n">
        <v>229.3</v>
      </c>
      <c r="G31" s="104" t="s">
        <v>345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66</v>
      </c>
      <c r="B32" s="168" t="n">
        <v>116</v>
      </c>
      <c r="C32" s="168" t="n">
        <v>191</v>
      </c>
      <c r="D32" s="170" t="n">
        <v>83.6</v>
      </c>
      <c r="E32" s="168" t="n">
        <v>285</v>
      </c>
      <c r="F32" s="170" t="n">
        <v>339</v>
      </c>
      <c r="G32" s="104" t="s">
        <v>346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68</v>
      </c>
      <c r="B33" s="168" t="n">
        <v>54</v>
      </c>
      <c r="C33" s="168" t="n">
        <v>60</v>
      </c>
      <c r="D33" s="170" t="n">
        <v>28.4</v>
      </c>
      <c r="E33" s="168" t="n">
        <v>96</v>
      </c>
      <c r="F33" s="170" t="n">
        <v>112</v>
      </c>
      <c r="G33" s="104" t="s">
        <v>347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70</v>
      </c>
      <c r="B34" s="168" t="n">
        <v>40</v>
      </c>
      <c r="C34" s="168" t="n">
        <v>31</v>
      </c>
      <c r="D34" s="170" t="n">
        <v>14.4</v>
      </c>
      <c r="E34" s="168" t="n">
        <v>51</v>
      </c>
      <c r="F34" s="170" t="n">
        <v>61.6</v>
      </c>
      <c r="G34" s="104" t="s">
        <v>348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72</v>
      </c>
      <c r="B35" s="168" t="n">
        <v>199</v>
      </c>
      <c r="C35" s="168" t="n">
        <v>181</v>
      </c>
      <c r="D35" s="168" t="n">
        <v>78.3</v>
      </c>
      <c r="E35" s="168" t="n">
        <v>343</v>
      </c>
      <c r="F35" s="168" t="n">
        <v>363.6</v>
      </c>
      <c r="G35" s="104" t="s">
        <v>349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74</v>
      </c>
      <c r="B36" s="168" t="n">
        <v>256</v>
      </c>
      <c r="C36" s="168" t="n">
        <v>164</v>
      </c>
      <c r="D36" s="168" t="n">
        <v>70.5</v>
      </c>
      <c r="E36" s="168" t="n">
        <v>299</v>
      </c>
      <c r="F36" s="170" t="n">
        <v>344.2</v>
      </c>
      <c r="G36" s="104" t="s">
        <v>350</v>
      </c>
      <c r="H36" s="200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76</v>
      </c>
      <c r="B37" s="168" t="n">
        <v>105</v>
      </c>
      <c r="C37" s="168" t="n">
        <v>103</v>
      </c>
      <c r="D37" s="170" t="n">
        <v>29.5</v>
      </c>
      <c r="E37" s="168" t="n">
        <v>178</v>
      </c>
      <c r="F37" s="170" t="n">
        <v>222.4</v>
      </c>
      <c r="G37" s="104" t="s">
        <v>351</v>
      </c>
      <c r="H37" s="200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77</v>
      </c>
      <c r="C38" s="168" t="n">
        <v>92</v>
      </c>
      <c r="D38" s="168" t="n">
        <v>48.7</v>
      </c>
      <c r="E38" s="168" t="n">
        <v>115</v>
      </c>
      <c r="F38" s="168" t="n">
        <v>183.8</v>
      </c>
      <c r="G38" s="104" t="s">
        <v>352</v>
      </c>
      <c r="H38" s="200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H39" s="200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75" t="s">
        <v>353</v>
      </c>
      <c r="C40" s="75" t="s">
        <v>354</v>
      </c>
      <c r="D40" s="171" t="n">
        <v>930.4</v>
      </c>
      <c r="E40" s="75" t="s">
        <v>355</v>
      </c>
      <c r="F40" s="76" t="s">
        <v>356</v>
      </c>
      <c r="G40" s="75" t="s">
        <v>357</v>
      </c>
      <c r="H40" s="202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September 2008"/>
    <hyperlink ref="A2" location="Inhaltsverzeichnis!A28" display="  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4" activeCellId="0" sqref="I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58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359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60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329</v>
      </c>
      <c r="D8" s="153" t="s">
        <v>95</v>
      </c>
      <c r="E8" s="153" t="s">
        <v>94</v>
      </c>
      <c r="F8" s="153" t="s">
        <v>95</v>
      </c>
      <c r="G8" s="152" t="s">
        <v>255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A10" s="158"/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257</v>
      </c>
      <c r="B11" s="106" t="s">
        <v>31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108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24</v>
      </c>
      <c r="C13" s="104" t="n">
        <v>18</v>
      </c>
      <c r="D13" s="106" t="n">
        <v>6.4</v>
      </c>
      <c r="E13" s="104" t="n">
        <v>31</v>
      </c>
      <c r="F13" s="106" t="n">
        <v>35.5</v>
      </c>
      <c r="G13" s="104" t="s">
        <v>361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106" t="s">
        <v>31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11</v>
      </c>
      <c r="C15" s="104" t="n">
        <v>7</v>
      </c>
      <c r="D15" s="106" t="n">
        <v>1.7</v>
      </c>
      <c r="E15" s="104" t="n">
        <v>11</v>
      </c>
      <c r="F15" s="106" t="n">
        <v>15.5</v>
      </c>
      <c r="G15" s="104" t="s">
        <v>33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7</v>
      </c>
      <c r="C16" s="104" t="n">
        <v>8</v>
      </c>
      <c r="D16" s="106" t="n">
        <v>3.5</v>
      </c>
      <c r="E16" s="104" t="n">
        <v>7</v>
      </c>
      <c r="F16" s="106" t="n">
        <v>13</v>
      </c>
      <c r="G16" s="104" t="s">
        <v>334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2</v>
      </c>
      <c r="C17" s="104" t="n">
        <v>2</v>
      </c>
      <c r="D17" s="106" t="n">
        <v>0.1</v>
      </c>
      <c r="E17" s="104" t="n">
        <v>2</v>
      </c>
      <c r="F17" s="106" t="n">
        <v>2.6</v>
      </c>
      <c r="G17" s="104" t="n">
        <v>332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7</v>
      </c>
      <c r="C18" s="104" t="n">
        <v>5</v>
      </c>
      <c r="D18" s="106" t="n">
        <v>2.2</v>
      </c>
      <c r="E18" s="104" t="n">
        <v>7</v>
      </c>
      <c r="F18" s="106" t="n">
        <v>10.2</v>
      </c>
      <c r="G18" s="106" t="s">
        <v>362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72</v>
      </c>
      <c r="B19" s="104" t="n">
        <v>13</v>
      </c>
      <c r="C19" s="104" t="n">
        <v>8</v>
      </c>
      <c r="D19" s="106" t="n">
        <v>5.8</v>
      </c>
      <c r="E19" s="104" t="n">
        <v>15</v>
      </c>
      <c r="F19" s="106" t="n">
        <v>18.1</v>
      </c>
      <c r="G19" s="104" t="s">
        <v>363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n">
        <v>26</v>
      </c>
      <c r="C20" s="104" t="n">
        <v>18</v>
      </c>
      <c r="D20" s="106" t="n">
        <v>8.4</v>
      </c>
      <c r="E20" s="104" t="n">
        <v>30</v>
      </c>
      <c r="F20" s="106" t="n">
        <v>35.8</v>
      </c>
      <c r="G20" s="104" t="s">
        <v>337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9</v>
      </c>
      <c r="C21" s="104" t="n">
        <v>6</v>
      </c>
      <c r="D21" s="106" t="n">
        <v>1.2</v>
      </c>
      <c r="E21" s="104" t="n">
        <v>12</v>
      </c>
      <c r="F21" s="106" t="n">
        <v>13.5</v>
      </c>
      <c r="G21" s="104" t="s">
        <v>364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n">
        <v>9</v>
      </c>
      <c r="C22" s="104" t="n">
        <v>10</v>
      </c>
      <c r="D22" s="106" t="n">
        <v>6.5</v>
      </c>
      <c r="E22" s="104" t="n">
        <v>13</v>
      </c>
      <c r="F22" s="106" t="n">
        <v>17.1</v>
      </c>
      <c r="G22" s="104" t="s">
        <v>339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04"/>
      <c r="I23" s="0"/>
      <c r="J23" s="0"/>
      <c r="K23" s="195"/>
      <c r="L23" s="0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108</v>
      </c>
      <c r="C24" s="75" t="n">
        <v>81</v>
      </c>
      <c r="D24" s="76" t="n">
        <v>35.7</v>
      </c>
      <c r="E24" s="75" t="n">
        <v>128</v>
      </c>
      <c r="F24" s="76" t="n">
        <v>161.2</v>
      </c>
      <c r="G24" s="75" t="s">
        <v>365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57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4" t="s">
        <v>3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1</v>
      </c>
      <c r="C28" s="168" t="n">
        <v>0</v>
      </c>
      <c r="D28" s="106" t="n">
        <v>0.1</v>
      </c>
      <c r="E28" s="168" t="n">
        <v>1</v>
      </c>
      <c r="F28" s="106" t="n">
        <v>1.1</v>
      </c>
      <c r="G28" s="104" t="n">
        <v>120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287</v>
      </c>
      <c r="C29" s="168" t="n">
        <v>190</v>
      </c>
      <c r="D29" s="170" t="n">
        <v>76.9</v>
      </c>
      <c r="E29" s="168" t="n">
        <v>320</v>
      </c>
      <c r="F29" s="106" t="n">
        <v>402</v>
      </c>
      <c r="G29" s="104" t="s">
        <v>366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8</v>
      </c>
      <c r="C30" s="168" t="n">
        <v>14</v>
      </c>
      <c r="D30" s="170" t="n">
        <v>4</v>
      </c>
      <c r="E30" s="168" t="n">
        <v>9</v>
      </c>
      <c r="F30" s="168" t="n">
        <v>23.5</v>
      </c>
      <c r="G30" s="104" t="s">
        <v>367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65</v>
      </c>
      <c r="C31" s="168" t="n">
        <v>108</v>
      </c>
      <c r="D31" s="170" t="n">
        <v>46</v>
      </c>
      <c r="E31" s="168" t="n">
        <v>172</v>
      </c>
      <c r="F31" s="168" t="n">
        <v>225.2</v>
      </c>
      <c r="G31" s="104" t="s">
        <v>368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0" t="s">
        <v>266</v>
      </c>
      <c r="B32" s="168" t="n">
        <v>108</v>
      </c>
      <c r="C32" s="168" t="n">
        <v>105</v>
      </c>
      <c r="D32" s="168" t="n">
        <v>61.1</v>
      </c>
      <c r="E32" s="168" t="n">
        <v>110</v>
      </c>
      <c r="F32" s="168" t="n">
        <v>190.1</v>
      </c>
      <c r="G32" s="104" t="s">
        <v>369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0" t="s">
        <v>268</v>
      </c>
      <c r="B33" s="168" t="n">
        <v>52</v>
      </c>
      <c r="C33" s="168" t="n">
        <v>37</v>
      </c>
      <c r="D33" s="170" t="n">
        <v>28.4</v>
      </c>
      <c r="E33" s="168" t="n">
        <v>52</v>
      </c>
      <c r="F33" s="170" t="n">
        <v>64.3</v>
      </c>
      <c r="G33" s="104" t="s">
        <v>370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0" t="s">
        <v>270</v>
      </c>
      <c r="B34" s="168" t="n">
        <v>39</v>
      </c>
      <c r="C34" s="168" t="n">
        <v>29</v>
      </c>
      <c r="D34" s="170" t="n">
        <v>14.4</v>
      </c>
      <c r="E34" s="168" t="n">
        <v>44</v>
      </c>
      <c r="F34" s="170" t="n">
        <v>54.3</v>
      </c>
      <c r="G34" s="104" t="s">
        <v>371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0" t="s">
        <v>272</v>
      </c>
      <c r="B35" s="168" t="n">
        <v>191</v>
      </c>
      <c r="C35" s="168" t="n">
        <v>124</v>
      </c>
      <c r="D35" s="170" t="n">
        <v>59</v>
      </c>
      <c r="E35" s="168" t="n">
        <v>206</v>
      </c>
      <c r="F35" s="168" t="n">
        <v>258.3</v>
      </c>
      <c r="G35" s="104" t="s">
        <v>372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0" t="s">
        <v>274</v>
      </c>
      <c r="B36" s="168" t="n">
        <v>254</v>
      </c>
      <c r="C36" s="168" t="n">
        <v>160</v>
      </c>
      <c r="D36" s="170" t="n">
        <v>67.2</v>
      </c>
      <c r="E36" s="168" t="n">
        <v>293</v>
      </c>
      <c r="F36" s="170" t="n">
        <v>337.7</v>
      </c>
      <c r="G36" s="104" t="s">
        <v>373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0" t="s">
        <v>276</v>
      </c>
      <c r="B37" s="168" t="n">
        <v>96</v>
      </c>
      <c r="C37" s="168" t="n">
        <v>66</v>
      </c>
      <c r="D37" s="168" t="n">
        <v>22.1</v>
      </c>
      <c r="E37" s="168" t="n">
        <v>104</v>
      </c>
      <c r="F37" s="170" t="n">
        <v>141.4</v>
      </c>
      <c r="G37" s="104" t="s">
        <v>374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71</v>
      </c>
      <c r="C38" s="168" t="n">
        <v>75</v>
      </c>
      <c r="D38" s="168" t="n">
        <v>40.6</v>
      </c>
      <c r="E38" s="168" t="n">
        <v>79</v>
      </c>
      <c r="F38" s="168" t="n">
        <v>161.6</v>
      </c>
      <c r="G38" s="104" t="s">
        <v>375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171" t="s">
        <v>376</v>
      </c>
      <c r="C40" s="171" t="n">
        <v>907</v>
      </c>
      <c r="D40" s="205" t="n">
        <v>419.8</v>
      </c>
      <c r="E40" s="75" t="s">
        <v>377</v>
      </c>
      <c r="F40" s="206" t="s">
        <v>378</v>
      </c>
      <c r="G40" s="75" t="s">
        <v>379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75" hidden="false" customHeight="false" outlineLevel="0" collapsed="false">
      <c r="A57" s="181"/>
    </row>
    <row r="58" customFormat="false" ht="12.75" hidden="false" customHeight="false" outlineLevel="0" collapsed="false">
      <c r="A58" s="181"/>
    </row>
    <row r="59" customFormat="false" ht="12.75" hidden="false" customHeight="false" outlineLevel="0" collapsed="false">
      <c r="A59" s="181"/>
    </row>
    <row r="60" customFormat="false" ht="12.75" hidden="false" customHeight="false" outlineLevel="0" collapsed="false">
      <c r="A60" s="181"/>
    </row>
    <row r="61" customFormat="false" ht="12.75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80</v>
      </c>
      <c r="B1" s="114"/>
      <c r="C1" s="114"/>
      <c r="D1" s="114"/>
      <c r="E1" s="114"/>
      <c r="F1" s="114"/>
      <c r="G1" s="114"/>
      <c r="O1" s="30"/>
      <c r="P1" s="30"/>
      <c r="Q1" s="30"/>
      <c r="R1" s="30"/>
      <c r="S1" s="30"/>
    </row>
    <row r="2" s="188" customFormat="true" ht="12" hidden="false" customHeight="true" outlineLevel="0" collapsed="false">
      <c r="A2" s="114" t="s">
        <v>381</v>
      </c>
      <c r="B2" s="114"/>
      <c r="C2" s="114"/>
      <c r="D2" s="114"/>
      <c r="E2" s="114"/>
      <c r="F2" s="114"/>
      <c r="G2" s="114"/>
      <c r="O2" s="30"/>
      <c r="P2" s="30"/>
      <c r="Q2" s="30"/>
      <c r="R2" s="30"/>
      <c r="S2" s="30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82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121</v>
      </c>
      <c r="D8" s="153" t="s">
        <v>95</v>
      </c>
      <c r="E8" s="153" t="s">
        <v>94</v>
      </c>
      <c r="F8" s="153" t="s">
        <v>95</v>
      </c>
      <c r="G8" s="152" t="s">
        <v>96</v>
      </c>
      <c r="H8" s="191"/>
    </row>
    <row r="9" s="154" customFormat="true" ht="12" hidden="false" customHeight="true" outlineLevel="0" collapsed="false">
      <c r="A9" s="209"/>
      <c r="B9" s="210"/>
      <c r="C9" s="210"/>
      <c r="D9" s="210"/>
      <c r="E9" s="210"/>
      <c r="F9" s="210"/>
      <c r="G9" s="210"/>
      <c r="H9" s="191"/>
    </row>
    <row r="10" s="154" customFormat="true" ht="12" hidden="false" customHeight="true" outlineLevel="0" collapsed="false">
      <c r="A10" s="160"/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303</v>
      </c>
      <c r="B11" s="104" t="n">
        <v>5</v>
      </c>
      <c r="C11" s="104" t="n">
        <v>163</v>
      </c>
      <c r="D11" s="106" t="n">
        <v>236.1</v>
      </c>
      <c r="E11" s="104" t="s">
        <v>31</v>
      </c>
      <c r="F11" s="106" t="s">
        <v>31</v>
      </c>
      <c r="G11" s="104" t="s">
        <v>383</v>
      </c>
      <c r="H11" s="191"/>
      <c r="I11" s="0"/>
      <c r="J11" s="0"/>
      <c r="K11" s="211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4" t="s">
        <v>31</v>
      </c>
      <c r="C12" s="104" t="s">
        <v>31</v>
      </c>
      <c r="D12" s="106" t="s">
        <v>31</v>
      </c>
      <c r="E12" s="104" t="s">
        <v>31</v>
      </c>
      <c r="F12" s="106" t="s">
        <v>31</v>
      </c>
      <c r="G12" s="106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4</v>
      </c>
      <c r="C13" s="104" t="n">
        <v>5</v>
      </c>
      <c r="D13" s="106" t="n">
        <v>9.2</v>
      </c>
      <c r="E13" s="104" t="s">
        <v>31</v>
      </c>
      <c r="F13" s="106" t="s">
        <v>31</v>
      </c>
      <c r="G13" s="104" t="n">
        <v>707</v>
      </c>
      <c r="H13" s="212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4" t="n">
        <v>1</v>
      </c>
      <c r="C14" s="104" t="n">
        <v>27</v>
      </c>
      <c r="D14" s="106" t="n">
        <v>63</v>
      </c>
      <c r="E14" s="104" t="s">
        <v>31</v>
      </c>
      <c r="F14" s="106" t="s">
        <v>31</v>
      </c>
      <c r="G14" s="106" t="s">
        <v>237</v>
      </c>
      <c r="H14" s="191"/>
      <c r="I14" s="0"/>
      <c r="J14" s="0"/>
      <c r="K14" s="106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2</v>
      </c>
      <c r="C15" s="104" t="n">
        <v>2</v>
      </c>
      <c r="D15" s="106" t="n">
        <v>3.8</v>
      </c>
      <c r="E15" s="104" t="n">
        <v>1</v>
      </c>
      <c r="F15" s="106" t="n">
        <v>0.8</v>
      </c>
      <c r="G15" s="104" t="n">
        <v>395</v>
      </c>
      <c r="H15" s="191"/>
      <c r="I15" s="0"/>
      <c r="J15" s="213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1</v>
      </c>
      <c r="C16" s="104" t="n">
        <v>2</v>
      </c>
      <c r="D16" s="106" t="n">
        <v>5.5</v>
      </c>
      <c r="E16" s="104" t="s">
        <v>31</v>
      </c>
      <c r="F16" s="106" t="s">
        <v>31</v>
      </c>
      <c r="G16" s="104" t="n">
        <v>849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4" t="n">
        <v>11</v>
      </c>
      <c r="D17" s="106" t="n">
        <v>21.6</v>
      </c>
      <c r="E17" s="104" t="s">
        <v>31</v>
      </c>
      <c r="F17" s="106" t="s">
        <v>31</v>
      </c>
      <c r="G17" s="104" t="s">
        <v>384</v>
      </c>
      <c r="H17" s="191"/>
      <c r="I17" s="0"/>
      <c r="J17" s="0"/>
      <c r="K17" s="106"/>
      <c r="L17" s="106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2</v>
      </c>
      <c r="C18" s="104" t="n">
        <v>3</v>
      </c>
      <c r="D18" s="106" t="n">
        <v>3.3</v>
      </c>
      <c r="E18" s="104" t="s">
        <v>31</v>
      </c>
      <c r="F18" s="106" t="s">
        <v>31</v>
      </c>
      <c r="G18" s="104" t="n">
        <v>224</v>
      </c>
      <c r="H18" s="191"/>
      <c r="I18" s="0"/>
      <c r="J18" s="213"/>
      <c r="K18" s="106"/>
      <c r="L18" s="106"/>
      <c r="M18" s="213"/>
      <c r="N18" s="0"/>
    </row>
    <row r="19" s="154" customFormat="true" ht="12" hidden="false" customHeight="true" outlineLevel="0" collapsed="false">
      <c r="A19" s="160" t="s">
        <v>272</v>
      </c>
      <c r="B19" s="104" t="n">
        <v>2</v>
      </c>
      <c r="C19" s="104" t="n">
        <v>182</v>
      </c>
      <c r="D19" s="106" t="n">
        <v>223</v>
      </c>
      <c r="E19" s="104" t="s">
        <v>31</v>
      </c>
      <c r="F19" s="106" t="s">
        <v>31</v>
      </c>
      <c r="G19" s="106" t="s">
        <v>385</v>
      </c>
      <c r="H19" s="191"/>
      <c r="I19" s="0"/>
      <c r="J19" s="0"/>
      <c r="K19" s="106"/>
      <c r="L19" s="106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s">
        <v>31</v>
      </c>
      <c r="C20" s="104" t="s">
        <v>31</v>
      </c>
      <c r="D20" s="106" t="s">
        <v>31</v>
      </c>
      <c r="E20" s="104" t="s">
        <v>31</v>
      </c>
      <c r="F20" s="106" t="s">
        <v>31</v>
      </c>
      <c r="G20" s="106" t="s">
        <v>31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1</v>
      </c>
      <c r="C21" s="104" t="n">
        <v>17</v>
      </c>
      <c r="D21" s="106" t="n">
        <v>25.4</v>
      </c>
      <c r="E21" s="104" t="s">
        <v>31</v>
      </c>
      <c r="F21" s="106" t="s">
        <v>31</v>
      </c>
      <c r="G21" s="104" t="s">
        <v>236</v>
      </c>
      <c r="H21" s="124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s">
        <v>31</v>
      </c>
      <c r="C22" s="104" t="s">
        <v>31</v>
      </c>
      <c r="D22" s="106" t="s">
        <v>31</v>
      </c>
      <c r="E22" s="104" t="s">
        <v>31</v>
      </c>
      <c r="F22" s="106" t="s">
        <v>31</v>
      </c>
      <c r="G22" s="106" t="s">
        <v>31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  <c r="I23" s="0"/>
      <c r="J23" s="0"/>
      <c r="K23" s="195"/>
      <c r="L23" s="75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21</v>
      </c>
      <c r="C24" s="75" t="n">
        <v>411</v>
      </c>
      <c r="D24" s="76" t="n">
        <v>590.9</v>
      </c>
      <c r="E24" s="75" t="n">
        <v>1</v>
      </c>
      <c r="F24" s="76" t="n">
        <v>0.8</v>
      </c>
      <c r="G24" s="75" t="s">
        <v>235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303</v>
      </c>
      <c r="B27" s="168" t="n">
        <v>27</v>
      </c>
      <c r="C27" s="168" t="s">
        <v>386</v>
      </c>
      <c r="D27" s="106" t="s">
        <v>387</v>
      </c>
      <c r="E27" s="168" t="n">
        <v>135</v>
      </c>
      <c r="F27" s="170" t="n">
        <v>80.9</v>
      </c>
      <c r="G27" s="104" t="s">
        <v>388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4</v>
      </c>
      <c r="C28" s="168" t="n">
        <v>117</v>
      </c>
      <c r="D28" s="106" t="n">
        <v>226.8</v>
      </c>
      <c r="E28" s="106" t="s">
        <v>389</v>
      </c>
      <c r="F28" s="106" t="s">
        <v>389</v>
      </c>
      <c r="G28" s="104" t="s">
        <v>390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30</v>
      </c>
      <c r="C29" s="168" t="n">
        <v>330</v>
      </c>
      <c r="D29" s="170" t="n">
        <v>552.6</v>
      </c>
      <c r="E29" s="168" t="n">
        <v>5</v>
      </c>
      <c r="F29" s="106" t="n">
        <v>5</v>
      </c>
      <c r="G29" s="104" t="s">
        <v>391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10</v>
      </c>
      <c r="C30" s="168" t="n">
        <v>157</v>
      </c>
      <c r="D30" s="170" t="n">
        <v>334.6</v>
      </c>
      <c r="E30" s="106" t="s">
        <v>389</v>
      </c>
      <c r="F30" s="106" t="s">
        <v>389</v>
      </c>
      <c r="G30" s="104" t="s">
        <v>392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2</v>
      </c>
      <c r="C31" s="168" t="n">
        <v>243</v>
      </c>
      <c r="D31" s="170" t="n">
        <v>272.9</v>
      </c>
      <c r="E31" s="168" t="n">
        <v>3</v>
      </c>
      <c r="F31" s="168" t="n">
        <v>2.2</v>
      </c>
      <c r="G31" s="104" t="s">
        <v>393</v>
      </c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66</v>
      </c>
      <c r="B32" s="168" t="n">
        <v>14</v>
      </c>
      <c r="C32" s="168" t="n">
        <v>338</v>
      </c>
      <c r="D32" s="168" t="n">
        <v>545.2</v>
      </c>
      <c r="E32" s="106" t="s">
        <v>389</v>
      </c>
      <c r="F32" s="106" t="s">
        <v>389</v>
      </c>
      <c r="G32" s="104" t="s">
        <v>394</v>
      </c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68</v>
      </c>
      <c r="B33" s="168" t="n">
        <v>19</v>
      </c>
      <c r="C33" s="168" t="n">
        <v>225</v>
      </c>
      <c r="D33" s="169" t="n">
        <v>350.5</v>
      </c>
      <c r="E33" s="168" t="n">
        <v>1</v>
      </c>
      <c r="F33" s="106" t="n">
        <v>1.3</v>
      </c>
      <c r="G33" s="104" t="s">
        <v>395</v>
      </c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70</v>
      </c>
      <c r="B34" s="168" t="n">
        <v>18</v>
      </c>
      <c r="C34" s="168" t="n">
        <v>275</v>
      </c>
      <c r="D34" s="170" t="n">
        <v>345.1</v>
      </c>
      <c r="E34" s="106" t="s">
        <v>389</v>
      </c>
      <c r="F34" s="106" t="s">
        <v>389</v>
      </c>
      <c r="G34" s="104" t="s">
        <v>396</v>
      </c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72</v>
      </c>
      <c r="B35" s="168" t="n">
        <v>17</v>
      </c>
      <c r="C35" s="168" t="n">
        <v>413</v>
      </c>
      <c r="D35" s="168" t="n">
        <v>466.2</v>
      </c>
      <c r="E35" s="106" t="s">
        <v>389</v>
      </c>
      <c r="F35" s="106" t="s">
        <v>389</v>
      </c>
      <c r="G35" s="104" t="s">
        <v>397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74</v>
      </c>
      <c r="B36" s="168" t="n">
        <v>15</v>
      </c>
      <c r="C36" s="168" t="n">
        <v>88</v>
      </c>
      <c r="D36" s="168" t="n">
        <v>134.4</v>
      </c>
      <c r="E36" s="168" t="n">
        <v>2</v>
      </c>
      <c r="F36" s="106" t="n">
        <v>1.2</v>
      </c>
      <c r="G36" s="104" t="s">
        <v>398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76</v>
      </c>
      <c r="B37" s="168" t="n">
        <v>11</v>
      </c>
      <c r="C37" s="168" t="n">
        <v>147</v>
      </c>
      <c r="D37" s="168" t="n">
        <v>246.9</v>
      </c>
      <c r="E37" s="106" t="s">
        <v>389</v>
      </c>
      <c r="F37" s="106" t="s">
        <v>389</v>
      </c>
      <c r="G37" s="104" t="s">
        <v>39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10</v>
      </c>
      <c r="C38" s="168" t="n">
        <v>178</v>
      </c>
      <c r="D38" s="169" t="n">
        <v>431.7</v>
      </c>
      <c r="E38" s="168" t="n">
        <v>1</v>
      </c>
      <c r="F38" s="168" t="n">
        <v>0.9</v>
      </c>
      <c r="G38" s="104" t="s">
        <v>40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171" t="n">
        <v>187</v>
      </c>
      <c r="C40" s="75" t="s">
        <v>401</v>
      </c>
      <c r="D40" s="206" t="s">
        <v>402</v>
      </c>
      <c r="E40" s="171" t="n">
        <v>147</v>
      </c>
      <c r="F40" s="171" t="n">
        <v>91.4</v>
      </c>
      <c r="G40" s="75" t="s">
        <v>403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" hidden="false" customHeight="true" outlineLevel="0" collapsed="false">
      <c r="A57" s="181"/>
    </row>
    <row r="58" customFormat="false" ht="12" hidden="false" customHeight="true" outlineLevel="0" collapsed="false">
      <c r="A58" s="181"/>
    </row>
    <row r="59" customFormat="false" ht="12" hidden="false" customHeight="true" outlineLevel="0" collapsed="false">
      <c r="A59" s="181"/>
    </row>
    <row r="60" customFormat="false" ht="12" hidden="false" customHeight="true" outlineLevel="0" collapsed="false">
      <c r="A60" s="181"/>
    </row>
    <row r="61" customFormat="false" ht="12" hidden="false" customHeight="true" outlineLevel="0" collapsed="false">
      <c r="A61" s="181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</row>
    <row r="64" customFormat="false" ht="12" hidden="false" customHeight="true" outlineLevel="0" collapsed="false">
      <c r="A64" s="18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September 2008 "/>
    <hyperlink ref="A2" location="Inhaltsverzeichnis!A34" display="    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3" width="11.42"/>
    <col collapsed="false" customWidth="true" hidden="false" outlineLevel="0" max="8" min="8" style="83" width="17.85"/>
    <col collapsed="false" customWidth="true" hidden="true" outlineLevel="0" max="9" min="9" style="83" width="15.99"/>
    <col collapsed="false" customWidth="true" hidden="false" outlineLevel="0" max="10" min="10" style="83" width="0.41"/>
    <col collapsed="false" customWidth="false" hidden="false" outlineLevel="0" max="257" min="11" style="83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7" activeCellId="0" sqref="E26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0" customFormat="true" ht="12" hidden="false" customHeight="true" outlineLevel="0" collapsed="false">
      <c r="A4" s="27"/>
      <c r="B4" s="28" t="s">
        <v>63</v>
      </c>
      <c r="C4" s="0"/>
      <c r="D4" s="29" t="n">
        <v>4</v>
      </c>
      <c r="E4" s="24"/>
    </row>
    <row r="5" s="31" customFormat="true" ht="12" hidden="false" customHeight="true" outlineLevel="0" collapsed="false">
      <c r="E5" s="24"/>
    </row>
    <row r="6" s="31" customFormat="true" ht="12" hidden="false" customHeight="true" outlineLevel="0" collapsed="false">
      <c r="B6" s="32" t="s">
        <v>64</v>
      </c>
      <c r="E6" s="24"/>
    </row>
    <row r="7" s="31" customFormat="true" ht="12" hidden="false" customHeight="true" outlineLevel="0" collapsed="false">
      <c r="B7" s="33"/>
      <c r="E7" s="24"/>
    </row>
    <row r="8" s="27" customFormat="true" ht="12" hidden="false" customHeight="true" outlineLevel="0" collapsed="false">
      <c r="A8" s="34" t="n">
        <v>1</v>
      </c>
      <c r="B8" s="28" t="s">
        <v>65</v>
      </c>
      <c r="E8" s="35"/>
    </row>
    <row r="9" s="27" customFormat="true" ht="12" hidden="false" customHeight="true" outlineLevel="0" collapsed="false">
      <c r="B9" s="28" t="s">
        <v>66</v>
      </c>
      <c r="D9" s="29" t="n">
        <v>6</v>
      </c>
    </row>
    <row r="10" s="31" customFormat="true" ht="12" hidden="false" customHeight="true" outlineLevel="0" collapsed="false">
      <c r="B10" s="33"/>
      <c r="D10" s="36"/>
    </row>
    <row r="11" s="31" customFormat="true" ht="12" hidden="false" customHeight="true" outlineLevel="0" collapsed="false">
      <c r="A11" s="34" t="n">
        <v>2</v>
      </c>
      <c r="B11" s="28" t="s">
        <v>67</v>
      </c>
      <c r="C11" s="37"/>
      <c r="D11" s="29" t="n">
        <v>7</v>
      </c>
      <c r="E11" s="30"/>
    </row>
    <row r="12" s="31" customFormat="true" ht="12" hidden="false" customHeight="true" outlineLevel="0" collapsed="false">
      <c r="B12" s="33"/>
      <c r="D12" s="36"/>
    </row>
    <row r="13" s="31" customFormat="true" ht="12" hidden="false" customHeight="true" outlineLevel="0" collapsed="false">
      <c r="A13" s="34" t="n">
        <v>3</v>
      </c>
      <c r="B13" s="28" t="s">
        <v>65</v>
      </c>
      <c r="C13" s="37"/>
      <c r="D13" s="36"/>
    </row>
    <row r="14" s="31" customFormat="true" ht="12" hidden="false" customHeight="true" outlineLevel="0" collapsed="false">
      <c r="A14" s="37"/>
      <c r="B14" s="28" t="s">
        <v>68</v>
      </c>
      <c r="C14" s="37"/>
      <c r="D14" s="29" t="n">
        <v>8</v>
      </c>
    </row>
    <row r="15" s="31" customFormat="true" ht="12" hidden="false" customHeight="true" outlineLevel="0" collapsed="false">
      <c r="B15" s="33"/>
      <c r="D15" s="36"/>
    </row>
    <row r="16" s="31" customFormat="true" ht="12" hidden="false" customHeight="true" outlineLevel="0" collapsed="false">
      <c r="A16" s="38" t="n">
        <v>4</v>
      </c>
      <c r="B16" s="28" t="s">
        <v>69</v>
      </c>
    </row>
    <row r="17" s="31" customFormat="true" ht="12" hidden="false" customHeight="true" outlineLevel="0" collapsed="false">
      <c r="B17" s="28" t="s">
        <v>70</v>
      </c>
      <c r="D17" s="39" t="n">
        <v>9</v>
      </c>
    </row>
    <row r="18" s="31" customFormat="true" ht="12" hidden="false" customHeight="true" outlineLevel="0" collapsed="false">
      <c r="B18" s="33"/>
      <c r="D18" s="36"/>
    </row>
    <row r="19" s="31" customFormat="true" ht="12" hidden="false" customHeight="true" outlineLevel="0" collapsed="false">
      <c r="A19" s="38" t="n">
        <v>5</v>
      </c>
      <c r="B19" s="28" t="s">
        <v>71</v>
      </c>
      <c r="C19" s="0"/>
      <c r="D19" s="0"/>
    </row>
    <row r="20" s="31" customFormat="true" ht="12" hidden="false" customHeight="true" outlineLevel="0" collapsed="false">
      <c r="A20" s="0"/>
      <c r="B20" s="28" t="s">
        <v>72</v>
      </c>
      <c r="C20" s="0"/>
      <c r="D20" s="40" t="n">
        <v>10</v>
      </c>
    </row>
    <row r="21" s="31" customFormat="true" ht="12" hidden="false" customHeight="true" outlineLevel="0" collapsed="false">
      <c r="B21" s="33"/>
      <c r="D21" s="36"/>
    </row>
    <row r="22" s="31" customFormat="true" ht="12" hidden="false" customHeight="true" outlineLevel="0" collapsed="false">
      <c r="A22" s="34" t="n">
        <v>6</v>
      </c>
      <c r="B22" s="28" t="s">
        <v>65</v>
      </c>
      <c r="C22" s="37"/>
      <c r="D22" s="36"/>
    </row>
    <row r="23" s="31" customFormat="true" ht="12" hidden="false" customHeight="true" outlineLevel="0" collapsed="false">
      <c r="A23" s="37"/>
      <c r="B23" s="33" t="s">
        <v>73</v>
      </c>
      <c r="C23" s="37"/>
      <c r="D23" s="29" t="n">
        <v>11</v>
      </c>
    </row>
    <row r="24" s="31" customFormat="true" ht="12" hidden="false" customHeight="true" outlineLevel="0" collapsed="false">
      <c r="B24" s="33"/>
      <c r="D24" s="36"/>
    </row>
    <row r="25" s="31" customFormat="true" ht="12" hidden="false" customHeight="true" outlineLevel="0" collapsed="false">
      <c r="A25" s="34" t="n">
        <v>7</v>
      </c>
      <c r="B25" s="28" t="s">
        <v>69</v>
      </c>
      <c r="C25" s="41"/>
      <c r="D25" s="36"/>
    </row>
    <row r="26" s="31" customFormat="true" ht="12" hidden="false" customHeight="true" outlineLevel="0" collapsed="false">
      <c r="A26" s="42"/>
      <c r="B26" s="28" t="s">
        <v>74</v>
      </c>
      <c r="C26" s="41"/>
      <c r="D26" s="29" t="n">
        <v>12</v>
      </c>
    </row>
    <row r="27" s="31" customFormat="true" ht="12" hidden="false" customHeight="true" outlineLevel="0" collapsed="false">
      <c r="B27" s="33"/>
      <c r="D27" s="36"/>
    </row>
    <row r="28" s="31" customFormat="true" ht="12" hidden="false" customHeight="true" outlineLevel="0" collapsed="false">
      <c r="A28" s="34" t="n">
        <v>8</v>
      </c>
      <c r="B28" s="28" t="s">
        <v>75</v>
      </c>
      <c r="C28" s="37"/>
      <c r="D28" s="36"/>
    </row>
    <row r="29" s="31" customFormat="true" ht="12" hidden="false" customHeight="true" outlineLevel="0" collapsed="false">
      <c r="A29" s="37"/>
      <c r="B29" s="28" t="s">
        <v>76</v>
      </c>
      <c r="C29" s="37"/>
      <c r="D29" s="29" t="n">
        <v>13</v>
      </c>
    </row>
    <row r="30" s="31" customFormat="true" ht="12" hidden="false" customHeight="true" outlineLevel="0" collapsed="false">
      <c r="B30" s="33"/>
      <c r="D30" s="36"/>
    </row>
    <row r="31" s="31" customFormat="true" ht="12" hidden="false" customHeight="true" outlineLevel="0" collapsed="false">
      <c r="A31" s="34" t="n">
        <v>9</v>
      </c>
      <c r="B31" s="28" t="s">
        <v>77</v>
      </c>
      <c r="C31" s="37"/>
      <c r="D31" s="36"/>
    </row>
    <row r="32" s="31" customFormat="true" ht="12.75" hidden="false" customHeight="false" outlineLevel="0" collapsed="false">
      <c r="A32" s="37"/>
      <c r="B32" s="28" t="s">
        <v>74</v>
      </c>
      <c r="C32" s="37"/>
      <c r="D32" s="29" t="n">
        <v>14</v>
      </c>
    </row>
    <row r="33" s="31" customFormat="true" ht="12.75" hidden="false" customHeight="false" outlineLevel="0" collapsed="false">
      <c r="B33" s="33"/>
      <c r="D33" s="36"/>
    </row>
    <row r="34" s="31" customFormat="true" ht="12.75" hidden="false" customHeight="false" outlineLevel="0" collapsed="false">
      <c r="A34" s="34" t="n">
        <v>10</v>
      </c>
      <c r="B34" s="28" t="s">
        <v>78</v>
      </c>
      <c r="C34" s="37"/>
      <c r="D34" s="36"/>
    </row>
    <row r="35" s="31" customFormat="true" ht="12.75" hidden="false" customHeight="false" outlineLevel="0" collapsed="false">
      <c r="A35" s="37"/>
      <c r="B35" s="43" t="s">
        <v>79</v>
      </c>
      <c r="C35" s="37"/>
      <c r="D35" s="29" t="n">
        <v>15</v>
      </c>
    </row>
    <row r="36" s="31" customFormat="true" ht="12.75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September 2008 und 01.01.-30.09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08 und 01.01.-30.09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08"/>
    <hyperlink ref="B29" location="'Baugen.  Tab. 8'!A1" display="und 01.01.-30.09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08 und 01.01.-30.09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September 2008 und 01.01.-30.09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49" activeCellId="0" sqref="C49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15" style="45" width="11.56"/>
  </cols>
  <sheetData>
    <row r="1" s="46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1"/>
      <c r="L1" s="31"/>
      <c r="M1" s="31"/>
      <c r="N1" s="31"/>
    </row>
    <row r="2" s="48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7"/>
      <c r="J2" s="47"/>
      <c r="K2" s="31"/>
      <c r="L2" s="31"/>
      <c r="M2" s="31"/>
      <c r="N2" s="31"/>
    </row>
    <row r="3" s="50" customFormat="tru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</row>
    <row r="12" customFormat="false" ht="12" hidden="false" customHeight="true" outlineLevel="0" collapsed="false">
      <c r="A12" s="65" t="n">
        <v>1998</v>
      </c>
      <c r="B12" s="66" t="n">
        <v>6730</v>
      </c>
      <c r="C12" s="66" t="n">
        <v>4381</v>
      </c>
      <c r="D12" s="66" t="n">
        <v>347</v>
      </c>
      <c r="E12" s="66" t="n">
        <v>2002</v>
      </c>
      <c r="F12" s="66" t="n">
        <v>11941</v>
      </c>
      <c r="G12" s="66" t="n">
        <v>12220</v>
      </c>
      <c r="H12" s="66" t="n">
        <v>13223</v>
      </c>
      <c r="I12" s="66" t="n">
        <v>54410</v>
      </c>
      <c r="J12" s="66" t="n">
        <v>4179403</v>
      </c>
    </row>
    <row r="13" customFormat="false" ht="12" hidden="false" customHeight="true" outlineLevel="0" collapsed="false">
      <c r="A13" s="65" t="n">
        <v>1999</v>
      </c>
      <c r="B13" s="66" t="n">
        <v>6089</v>
      </c>
      <c r="C13" s="66" t="n">
        <v>3740</v>
      </c>
      <c r="D13" s="66" t="n">
        <v>336</v>
      </c>
      <c r="E13" s="66" t="n">
        <v>2013</v>
      </c>
      <c r="F13" s="66" t="n">
        <v>12261</v>
      </c>
      <c r="G13" s="66" t="n">
        <v>10761</v>
      </c>
      <c r="H13" s="66" t="n">
        <v>10849</v>
      </c>
      <c r="I13" s="66" t="n">
        <v>45376</v>
      </c>
      <c r="J13" s="66" t="n">
        <v>3531252</v>
      </c>
    </row>
    <row r="14" customFormat="false" ht="12" hidden="false" customHeight="true" outlineLevel="0" collapsed="false">
      <c r="A14" s="65" t="n">
        <v>2000</v>
      </c>
      <c r="B14" s="66" t="n">
        <v>5862</v>
      </c>
      <c r="C14" s="66" t="n">
        <v>3853</v>
      </c>
      <c r="D14" s="66" t="n">
        <v>306</v>
      </c>
      <c r="E14" s="66" t="n">
        <v>1703</v>
      </c>
      <c r="F14" s="66" t="n">
        <v>9108</v>
      </c>
      <c r="G14" s="66" t="n">
        <v>9160</v>
      </c>
      <c r="H14" s="66" t="n">
        <v>7719</v>
      </c>
      <c r="I14" s="66" t="n">
        <v>37919</v>
      </c>
      <c r="J14" s="66" t="n">
        <v>2560211</v>
      </c>
    </row>
    <row r="15" customFormat="false" ht="12" hidden="false" customHeight="true" outlineLevel="0" collapsed="false">
      <c r="A15" s="65" t="n">
        <v>2001</v>
      </c>
      <c r="B15" s="66" t="n">
        <v>4271</v>
      </c>
      <c r="C15" s="66" t="n">
        <v>2534</v>
      </c>
      <c r="D15" s="66" t="n">
        <v>248</v>
      </c>
      <c r="E15" s="66" t="n">
        <v>1489</v>
      </c>
      <c r="F15" s="66" t="n">
        <v>8947</v>
      </c>
      <c r="G15" s="66" t="n">
        <v>6103</v>
      </c>
      <c r="H15" s="66" t="n">
        <v>4511</v>
      </c>
      <c r="I15" s="66" t="n">
        <v>23220</v>
      </c>
      <c r="J15" s="66" t="n">
        <v>2180276</v>
      </c>
    </row>
    <row r="16" customFormat="false" ht="12" hidden="false" customHeight="true" outlineLevel="0" collapsed="false">
      <c r="A16" s="65" t="n">
        <v>2002</v>
      </c>
      <c r="B16" s="66" t="n">
        <v>3666</v>
      </c>
      <c r="C16" s="66" t="n">
        <v>2076</v>
      </c>
      <c r="D16" s="66" t="n">
        <v>222</v>
      </c>
      <c r="E16" s="66" t="n">
        <v>1368</v>
      </c>
      <c r="F16" s="66" t="n">
        <v>7684.93</v>
      </c>
      <c r="G16" s="66" t="n">
        <v>4960.06</v>
      </c>
      <c r="H16" s="66" t="n">
        <v>3527</v>
      </c>
      <c r="I16" s="66" t="n">
        <v>19020</v>
      </c>
      <c r="J16" s="66" t="n">
        <v>1845354</v>
      </c>
    </row>
    <row r="17" customFormat="false" ht="12" hidden="false" customHeight="true" outlineLevel="0" collapsed="false">
      <c r="A17" s="65" t="n">
        <v>2003</v>
      </c>
      <c r="B17" s="66" t="n">
        <v>3606</v>
      </c>
      <c r="C17" s="66" t="n">
        <v>2060</v>
      </c>
      <c r="D17" s="66" t="n">
        <v>239</v>
      </c>
      <c r="E17" s="66" t="n">
        <v>1307</v>
      </c>
      <c r="F17" s="66" t="n">
        <v>8664.95</v>
      </c>
      <c r="G17" s="66" t="n">
        <v>4523.49</v>
      </c>
      <c r="H17" s="66" t="n">
        <v>3134</v>
      </c>
      <c r="I17" s="66" t="n">
        <v>17160</v>
      </c>
      <c r="J17" s="66" t="n">
        <v>1811973</v>
      </c>
    </row>
    <row r="18" s="67" customFormat="true" ht="12" hidden="false" customHeight="true" outlineLevel="0" collapsed="false">
      <c r="A18" s="65" t="n">
        <v>2004</v>
      </c>
      <c r="B18" s="66" t="n">
        <v>3713</v>
      </c>
      <c r="C18" s="66" t="n">
        <v>2329</v>
      </c>
      <c r="D18" s="66" t="n">
        <v>208</v>
      </c>
      <c r="E18" s="66" t="n">
        <v>1176</v>
      </c>
      <c r="F18" s="66" t="n">
        <v>7390</v>
      </c>
      <c r="G18" s="66" t="n">
        <v>4936</v>
      </c>
      <c r="H18" s="66" t="n">
        <v>3686</v>
      </c>
      <c r="I18" s="66" t="n">
        <v>19085</v>
      </c>
      <c r="J18" s="66" t="n">
        <v>1439879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5</v>
      </c>
      <c r="B19" s="66" t="n">
        <v>3480</v>
      </c>
      <c r="C19" s="66" t="n">
        <v>2320</v>
      </c>
      <c r="D19" s="66" t="n">
        <v>198</v>
      </c>
      <c r="E19" s="66" t="n">
        <v>962</v>
      </c>
      <c r="F19" s="66" t="n">
        <v>5166</v>
      </c>
      <c r="G19" s="66" t="n">
        <v>4518</v>
      </c>
      <c r="H19" s="66" t="n">
        <v>3224</v>
      </c>
      <c r="I19" s="66" t="n">
        <v>17445</v>
      </c>
      <c r="J19" s="66" t="n">
        <v>1055020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6</v>
      </c>
      <c r="B20" s="66" t="n">
        <v>4023</v>
      </c>
      <c r="C20" s="66" t="n">
        <v>2824</v>
      </c>
      <c r="D20" s="66" t="n">
        <v>229</v>
      </c>
      <c r="E20" s="66" t="n">
        <v>970</v>
      </c>
      <c r="F20" s="66" t="n">
        <v>6934</v>
      </c>
      <c r="G20" s="66" t="n">
        <v>6054</v>
      </c>
      <c r="H20" s="66" t="n">
        <v>5019</v>
      </c>
      <c r="I20" s="66" t="n">
        <v>23675</v>
      </c>
      <c r="J20" s="66" t="n">
        <v>1599963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7</v>
      </c>
      <c r="B21" s="66" t="n">
        <v>3288</v>
      </c>
      <c r="C21" s="66" t="n">
        <v>2119</v>
      </c>
      <c r="D21" s="66" t="n">
        <v>217</v>
      </c>
      <c r="E21" s="66" t="n">
        <v>952</v>
      </c>
      <c r="F21" s="66" t="n">
        <v>7187.56</v>
      </c>
      <c r="G21" s="66" t="n">
        <v>6113.33</v>
      </c>
      <c r="H21" s="66" t="n">
        <v>4889</v>
      </c>
      <c r="I21" s="66" t="n">
        <v>22204</v>
      </c>
      <c r="J21" s="66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97</v>
      </c>
      <c r="B23" s="66" t="n">
        <v>241</v>
      </c>
      <c r="C23" s="66" t="n">
        <v>160</v>
      </c>
      <c r="D23" s="66" t="n">
        <v>14</v>
      </c>
      <c r="E23" s="66" t="n">
        <v>67</v>
      </c>
      <c r="F23" s="66" t="n">
        <v>348</v>
      </c>
      <c r="G23" s="66" t="n">
        <v>355</v>
      </c>
      <c r="H23" s="66" t="n">
        <v>279</v>
      </c>
      <c r="I23" s="66" t="n">
        <v>1394</v>
      </c>
      <c r="J23" s="66" t="n">
        <v>72352</v>
      </c>
    </row>
    <row r="24" customFormat="false" ht="12" hidden="false" customHeight="true" outlineLevel="0" collapsed="false">
      <c r="A24" s="68" t="s">
        <v>98</v>
      </c>
      <c r="B24" s="66" t="n">
        <v>141</v>
      </c>
      <c r="C24" s="66" t="n">
        <v>94</v>
      </c>
      <c r="D24" s="66" t="n">
        <v>10</v>
      </c>
      <c r="E24" s="66" t="n">
        <v>37</v>
      </c>
      <c r="F24" s="66" t="n">
        <v>120</v>
      </c>
      <c r="G24" s="66" t="n">
        <v>372</v>
      </c>
      <c r="H24" s="66" t="n">
        <v>347</v>
      </c>
      <c r="I24" s="66" t="n">
        <v>1344</v>
      </c>
      <c r="J24" s="66" t="n">
        <v>65021</v>
      </c>
    </row>
    <row r="25" customFormat="false" ht="12" hidden="false" customHeight="true" outlineLevel="0" collapsed="false">
      <c r="A25" s="68" t="s">
        <v>99</v>
      </c>
      <c r="B25" s="66" t="n">
        <v>287</v>
      </c>
      <c r="C25" s="66" t="n">
        <v>181</v>
      </c>
      <c r="D25" s="66" t="n">
        <v>19</v>
      </c>
      <c r="E25" s="66" t="n">
        <v>87</v>
      </c>
      <c r="F25" s="66" t="n">
        <v>220</v>
      </c>
      <c r="G25" s="66" t="n">
        <v>686</v>
      </c>
      <c r="H25" s="66" t="n">
        <v>545</v>
      </c>
      <c r="I25" s="66" t="n">
        <v>2335</v>
      </c>
      <c r="J25" s="66" t="n">
        <v>103011</v>
      </c>
    </row>
    <row r="26" customFormat="false" ht="12" hidden="false" customHeight="true" outlineLevel="0" collapsed="false">
      <c r="A26" s="68" t="s">
        <v>100</v>
      </c>
      <c r="B26" s="66" t="n">
        <v>321</v>
      </c>
      <c r="C26" s="66" t="n">
        <v>211</v>
      </c>
      <c r="D26" s="66" t="n">
        <v>21</v>
      </c>
      <c r="E26" s="66" t="n">
        <v>89</v>
      </c>
      <c r="F26" s="66" t="n">
        <v>274</v>
      </c>
      <c r="G26" s="66" t="n">
        <v>635</v>
      </c>
      <c r="H26" s="66" t="n">
        <v>535</v>
      </c>
      <c r="I26" s="66" t="n">
        <v>2243</v>
      </c>
      <c r="J26" s="66" t="n">
        <v>103665</v>
      </c>
    </row>
    <row r="27" customFormat="false" ht="12" hidden="false" customHeight="true" outlineLevel="0" collapsed="false">
      <c r="A27" s="68" t="s">
        <v>101</v>
      </c>
      <c r="B27" s="66" t="n">
        <v>369</v>
      </c>
      <c r="C27" s="66" t="n">
        <v>261</v>
      </c>
      <c r="D27" s="66" t="n">
        <v>18</v>
      </c>
      <c r="E27" s="66" t="n">
        <v>90</v>
      </c>
      <c r="F27" s="66" t="n">
        <v>918</v>
      </c>
      <c r="G27" s="66" t="n">
        <v>583</v>
      </c>
      <c r="H27" s="66" t="n">
        <v>386</v>
      </c>
      <c r="I27" s="66" t="n">
        <v>2079</v>
      </c>
      <c r="J27" s="66" t="n">
        <v>154708</v>
      </c>
    </row>
    <row r="28" customFormat="false" ht="12" hidden="false" customHeight="true" outlineLevel="0" collapsed="false">
      <c r="A28" s="68" t="s">
        <v>102</v>
      </c>
      <c r="B28" s="66" t="n">
        <v>252</v>
      </c>
      <c r="C28" s="66" t="n">
        <v>152</v>
      </c>
      <c r="D28" s="66" t="n">
        <v>12</v>
      </c>
      <c r="E28" s="66" t="n">
        <v>88</v>
      </c>
      <c r="F28" s="66" t="n">
        <v>1198</v>
      </c>
      <c r="G28" s="66" t="n">
        <v>351</v>
      </c>
      <c r="H28" s="66" t="n">
        <v>223</v>
      </c>
      <c r="I28" s="66" t="n">
        <v>1130</v>
      </c>
      <c r="J28" s="66" t="n">
        <v>279394</v>
      </c>
    </row>
    <row r="29" customFormat="false" ht="12" hidden="false" customHeight="true" outlineLevel="0" collapsed="false">
      <c r="A29" s="68" t="s">
        <v>103</v>
      </c>
      <c r="B29" s="66" t="n">
        <v>250</v>
      </c>
      <c r="C29" s="66" t="n">
        <v>118</v>
      </c>
      <c r="D29" s="66" t="n">
        <v>24</v>
      </c>
      <c r="E29" s="66" t="n">
        <v>108</v>
      </c>
      <c r="F29" s="66" t="n">
        <v>1108</v>
      </c>
      <c r="G29" s="66" t="n">
        <v>404</v>
      </c>
      <c r="H29" s="66" t="n">
        <v>317</v>
      </c>
      <c r="I29" s="66" t="n">
        <v>1531</v>
      </c>
      <c r="J29" s="66" t="n">
        <v>158714</v>
      </c>
    </row>
    <row r="30" customFormat="false" ht="12" hidden="false" customHeight="true" outlineLevel="0" collapsed="false">
      <c r="A30" s="68" t="s">
        <v>104</v>
      </c>
      <c r="B30" s="66" t="n">
        <v>327</v>
      </c>
      <c r="C30" s="66" t="n">
        <v>223</v>
      </c>
      <c r="D30" s="66" t="n">
        <v>22</v>
      </c>
      <c r="E30" s="66" t="n">
        <v>82</v>
      </c>
      <c r="F30" s="66" t="n">
        <v>352</v>
      </c>
      <c r="G30" s="66" t="n">
        <v>425</v>
      </c>
      <c r="H30" s="66" t="n">
        <v>299</v>
      </c>
      <c r="I30" s="66" t="n">
        <v>1691</v>
      </c>
      <c r="J30" s="66" t="n">
        <v>85910</v>
      </c>
      <c r="L30" s="67"/>
    </row>
    <row r="31" customFormat="false" ht="12" hidden="false" customHeight="true" outlineLevel="0" collapsed="false">
      <c r="A31" s="68" t="s">
        <v>105</v>
      </c>
      <c r="B31" s="66" t="n">
        <v>269</v>
      </c>
      <c r="C31" s="66" t="n">
        <v>160</v>
      </c>
      <c r="D31" s="66" t="n">
        <v>27</v>
      </c>
      <c r="E31" s="66" t="n">
        <v>82</v>
      </c>
      <c r="F31" s="66" t="n">
        <v>904</v>
      </c>
      <c r="G31" s="66" t="n">
        <v>596</v>
      </c>
      <c r="H31" s="66" t="n">
        <v>486</v>
      </c>
      <c r="I31" s="66" t="n">
        <v>2203</v>
      </c>
      <c r="J31" s="66" t="n">
        <v>181446</v>
      </c>
    </row>
    <row r="32" customFormat="false" ht="12" hidden="false" customHeight="true" outlineLevel="0" collapsed="false">
      <c r="A32" s="68" t="s">
        <v>106</v>
      </c>
      <c r="B32" s="66" t="n">
        <v>247</v>
      </c>
      <c r="C32" s="66" t="n">
        <v>179</v>
      </c>
      <c r="D32" s="66" t="n">
        <v>10</v>
      </c>
      <c r="E32" s="66" t="n">
        <v>58</v>
      </c>
      <c r="F32" s="66" t="n">
        <v>64</v>
      </c>
      <c r="G32" s="66" t="n">
        <v>571</v>
      </c>
      <c r="H32" s="66" t="n">
        <v>547</v>
      </c>
      <c r="I32" s="66" t="n">
        <v>2138</v>
      </c>
      <c r="J32" s="66" t="n">
        <v>83296</v>
      </c>
    </row>
    <row r="33" customFormat="false" ht="12" hidden="false" customHeight="true" outlineLevel="0" collapsed="false">
      <c r="A33" s="68" t="s">
        <v>107</v>
      </c>
      <c r="B33" s="66" t="n">
        <v>265</v>
      </c>
      <c r="C33" s="66" t="n">
        <v>158</v>
      </c>
      <c r="D33" s="66" t="n">
        <v>26</v>
      </c>
      <c r="E33" s="66" t="n">
        <v>81</v>
      </c>
      <c r="F33" s="66" t="n">
        <v>1463</v>
      </c>
      <c r="G33" s="66" t="n">
        <v>484</v>
      </c>
      <c r="H33" s="66" t="n">
        <v>396</v>
      </c>
      <c r="I33" s="66" t="n">
        <v>1583</v>
      </c>
      <c r="J33" s="66" t="n">
        <v>476976</v>
      </c>
    </row>
    <row r="34" customFormat="false" ht="12" hidden="false" customHeight="true" outlineLevel="0" collapsed="false">
      <c r="A34" s="68" t="s">
        <v>108</v>
      </c>
      <c r="B34" s="66" t="n">
        <v>321</v>
      </c>
      <c r="C34" s="66" t="n">
        <v>222</v>
      </c>
      <c r="D34" s="66" t="n">
        <v>14</v>
      </c>
      <c r="E34" s="66" t="n">
        <v>85</v>
      </c>
      <c r="F34" s="66" t="n">
        <v>219</v>
      </c>
      <c r="G34" s="66" t="n">
        <v>657</v>
      </c>
      <c r="H34" s="66" t="n">
        <v>523</v>
      </c>
      <c r="I34" s="66" t="n">
        <v>2533</v>
      </c>
      <c r="J34" s="66" t="n">
        <v>105471</v>
      </c>
      <c r="L34" s="69"/>
    </row>
    <row r="35" customFormat="false" ht="12" hidden="false" customHeight="true" outlineLevel="0" collapsed="false">
      <c r="A35" s="70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9</v>
      </c>
      <c r="B36" s="66" t="n">
        <v>268</v>
      </c>
      <c r="C36" s="66" t="n">
        <v>160</v>
      </c>
      <c r="D36" s="66" t="n">
        <v>15</v>
      </c>
      <c r="E36" s="66" t="n">
        <v>93</v>
      </c>
      <c r="F36" s="66" t="n">
        <v>561</v>
      </c>
      <c r="G36" s="66" t="n">
        <v>451</v>
      </c>
      <c r="H36" s="66" t="n">
        <v>357</v>
      </c>
      <c r="I36" s="66" t="n">
        <v>1609</v>
      </c>
      <c r="J36" s="66" t="n">
        <v>111968</v>
      </c>
    </row>
    <row r="37" customFormat="false" ht="12" hidden="false" customHeight="true" outlineLevel="0" collapsed="false">
      <c r="A37" s="68" t="s">
        <v>98</v>
      </c>
      <c r="B37" s="66" t="n">
        <v>258</v>
      </c>
      <c r="C37" s="66" t="n">
        <v>143</v>
      </c>
      <c r="D37" s="66" t="n">
        <v>28</v>
      </c>
      <c r="E37" s="66" t="n">
        <v>87</v>
      </c>
      <c r="F37" s="66" t="n">
        <v>436</v>
      </c>
      <c r="G37" s="66" t="n">
        <v>664</v>
      </c>
      <c r="H37" s="66" t="n">
        <v>517</v>
      </c>
      <c r="I37" s="66" t="n">
        <v>2243</v>
      </c>
      <c r="J37" s="66" t="n">
        <v>146497</v>
      </c>
    </row>
    <row r="38" customFormat="false" ht="12" hidden="false" customHeight="true" outlineLevel="0" collapsed="false">
      <c r="A38" s="68" t="s">
        <v>99</v>
      </c>
      <c r="B38" s="66" t="n">
        <v>272</v>
      </c>
      <c r="C38" s="66" t="n">
        <v>175</v>
      </c>
      <c r="D38" s="66" t="n">
        <v>12</v>
      </c>
      <c r="E38" s="66" t="n">
        <v>85</v>
      </c>
      <c r="F38" s="66" t="n">
        <v>423</v>
      </c>
      <c r="G38" s="66" t="n">
        <v>839</v>
      </c>
      <c r="H38" s="66" t="n">
        <v>733</v>
      </c>
      <c r="I38" s="66" t="n">
        <v>2898</v>
      </c>
      <c r="J38" s="66" t="n">
        <v>188926</v>
      </c>
    </row>
    <row r="39" customFormat="false" ht="12" hidden="false" customHeight="true" outlineLevel="0" collapsed="false">
      <c r="A39" s="68" t="s">
        <v>100</v>
      </c>
      <c r="B39" s="66" t="n">
        <v>314</v>
      </c>
      <c r="C39" s="66" t="n">
        <v>191</v>
      </c>
      <c r="D39" s="66" t="n">
        <v>23</v>
      </c>
      <c r="E39" s="66" t="n">
        <v>100</v>
      </c>
      <c r="F39" s="66" t="n">
        <v>1085</v>
      </c>
      <c r="G39" s="66" t="n">
        <v>789</v>
      </c>
      <c r="H39" s="66" t="n">
        <v>681</v>
      </c>
      <c r="I39" s="66" t="n">
        <v>2851</v>
      </c>
      <c r="J39" s="66" t="n">
        <v>191845</v>
      </c>
    </row>
    <row r="40" customFormat="false" ht="12" hidden="false" customHeight="true" outlineLevel="0" collapsed="false">
      <c r="A40" s="68" t="s">
        <v>101</v>
      </c>
      <c r="B40" s="66" t="n">
        <v>248</v>
      </c>
      <c r="C40" s="66" t="n">
        <v>136</v>
      </c>
      <c r="D40" s="66" t="n">
        <v>22</v>
      </c>
      <c r="E40" s="66" t="n">
        <v>90</v>
      </c>
      <c r="F40" s="66" t="n">
        <v>888</v>
      </c>
      <c r="G40" s="66" t="n">
        <v>637</v>
      </c>
      <c r="H40" s="66" t="n">
        <v>535</v>
      </c>
      <c r="I40" s="66" t="n">
        <v>2323</v>
      </c>
      <c r="J40" s="66" t="n">
        <v>203629</v>
      </c>
    </row>
    <row r="41" customFormat="false" ht="12" hidden="false" customHeight="true" outlineLevel="0" collapsed="false">
      <c r="A41" s="68" t="s">
        <v>102</v>
      </c>
      <c r="B41" s="66" t="n">
        <v>263</v>
      </c>
      <c r="C41" s="66" t="n">
        <v>155</v>
      </c>
      <c r="D41" s="66" t="n">
        <v>22</v>
      </c>
      <c r="E41" s="66" t="n">
        <v>86</v>
      </c>
      <c r="F41" s="66" t="n">
        <v>942</v>
      </c>
      <c r="G41" s="66" t="n">
        <v>767</v>
      </c>
      <c r="H41" s="66" t="n">
        <v>571</v>
      </c>
      <c r="I41" s="66" t="n">
        <v>2454</v>
      </c>
      <c r="J41" s="66" t="n">
        <v>140781</v>
      </c>
      <c r="K41" s="69"/>
    </row>
    <row r="42" customFormat="false" ht="12" hidden="false" customHeight="true" outlineLevel="0" collapsed="false">
      <c r="A42" s="68" t="s">
        <v>103</v>
      </c>
      <c r="B42" s="66" t="n">
        <v>318</v>
      </c>
      <c r="C42" s="66" t="n">
        <v>159</v>
      </c>
      <c r="D42" s="66" t="n">
        <v>26</v>
      </c>
      <c r="E42" s="66" t="n">
        <v>133</v>
      </c>
      <c r="F42" s="66" t="n">
        <v>680</v>
      </c>
      <c r="G42" s="66" t="n">
        <v>711</v>
      </c>
      <c r="H42" s="66" t="n">
        <v>507</v>
      </c>
      <c r="I42" s="66" t="n">
        <v>2580</v>
      </c>
      <c r="J42" s="66" t="n">
        <v>210426</v>
      </c>
    </row>
    <row r="43" customFormat="false" ht="12" hidden="false" customHeight="true" outlineLevel="0" collapsed="false">
      <c r="A43" s="68" t="s">
        <v>104</v>
      </c>
      <c r="B43" s="66" t="n">
        <v>269</v>
      </c>
      <c r="C43" s="66" t="n">
        <v>184</v>
      </c>
      <c r="D43" s="66" t="n">
        <v>21</v>
      </c>
      <c r="E43" s="66" t="n">
        <v>64</v>
      </c>
      <c r="F43" s="66" t="n">
        <v>527</v>
      </c>
      <c r="G43" s="66" t="n">
        <v>564</v>
      </c>
      <c r="H43" s="66" t="n">
        <v>634</v>
      </c>
      <c r="I43" s="66" t="n">
        <v>2144</v>
      </c>
      <c r="J43" s="66" t="s">
        <v>110</v>
      </c>
      <c r="K43" s="71"/>
    </row>
    <row r="44" customFormat="false" ht="12" hidden="false" customHeight="true" outlineLevel="0" collapsed="false">
      <c r="A44" s="68" t="s">
        <v>105</v>
      </c>
      <c r="B44" s="66" t="n">
        <v>234</v>
      </c>
      <c r="C44" s="66" t="n">
        <v>123</v>
      </c>
      <c r="D44" s="66" t="n">
        <v>21</v>
      </c>
      <c r="E44" s="66" t="n">
        <v>90</v>
      </c>
      <c r="F44" s="66" t="n">
        <v>552</v>
      </c>
      <c r="G44" s="66" t="n">
        <v>491</v>
      </c>
      <c r="H44" s="66" t="n">
        <v>422</v>
      </c>
      <c r="I44" s="66" t="n">
        <v>1783</v>
      </c>
      <c r="J44" s="66" t="n">
        <v>160617</v>
      </c>
    </row>
    <row r="45" customFormat="false" ht="12" hidden="false" customHeight="true" outlineLevel="0" collapsed="false">
      <c r="A45" s="68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9" customFormat="false" ht="12.75" hidden="false" customHeight="false" outlineLevel="0" collapsed="false">
      <c r="C49" s="67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J44" activeCellId="0" sqref="J44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true" hidden="false" outlineLevel="0" max="11" min="11" style="45" width="1.28"/>
    <col collapsed="false" customWidth="false" hidden="false" outlineLevel="0" max="257" min="12" style="45" width="11.56"/>
  </cols>
  <sheetData>
    <row r="1" s="46" customFormat="true" ht="12" hidden="false" customHeight="true" outlineLevel="0" collapsed="false">
      <c r="A1" s="44" t="s">
        <v>111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  <c r="K3" s="52"/>
    </row>
    <row r="4" s="50" customFormat="true" ht="12.75" hidden="false" customHeight="true" outlineLevel="0" collapsed="false">
      <c r="A4" s="51"/>
      <c r="B4" s="59" t="s">
        <v>112</v>
      </c>
      <c r="C4" s="59"/>
      <c r="D4" s="59"/>
      <c r="E4" s="59"/>
      <c r="F4" s="59"/>
      <c r="G4" s="59"/>
      <c r="H4" s="59"/>
      <c r="I4" s="59"/>
      <c r="J4" s="73" t="s">
        <v>113</v>
      </c>
      <c r="K4" s="73"/>
    </row>
    <row r="5" s="50" customFormat="true" ht="12.75" hidden="false" customHeight="true" outlineLevel="0" collapsed="false">
      <c r="A5" s="51"/>
      <c r="B5" s="53" t="s">
        <v>84</v>
      </c>
      <c r="C5" s="59" t="s">
        <v>114</v>
      </c>
      <c r="D5" s="59"/>
      <c r="E5" s="59"/>
      <c r="F5" s="59" t="s">
        <v>115</v>
      </c>
      <c r="G5" s="59"/>
      <c r="H5" s="59"/>
      <c r="I5" s="74" t="s">
        <v>116</v>
      </c>
      <c r="J5" s="73"/>
      <c r="K5" s="73"/>
    </row>
    <row r="6" s="50" customFormat="true" ht="12.75" hidden="false" customHeight="true" outlineLevel="0" collapsed="false">
      <c r="A6" s="51"/>
      <c r="B6" s="53"/>
      <c r="C6" s="55" t="s">
        <v>117</v>
      </c>
      <c r="D6" s="55" t="s">
        <v>118</v>
      </c>
      <c r="E6" s="55" t="s">
        <v>119</v>
      </c>
      <c r="F6" s="55" t="s">
        <v>84</v>
      </c>
      <c r="G6" s="55" t="s">
        <v>120</v>
      </c>
      <c r="H6" s="55" t="s">
        <v>88</v>
      </c>
      <c r="I6" s="74"/>
      <c r="J6" s="73"/>
      <c r="K6" s="73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4"/>
      <c r="J7" s="73"/>
      <c r="K7" s="73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4"/>
      <c r="J8" s="73"/>
      <c r="K8" s="73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4"/>
      <c r="J9" s="73"/>
      <c r="K9" s="73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1</v>
      </c>
      <c r="H10" s="59" t="s">
        <v>95</v>
      </c>
      <c r="I10" s="59" t="s">
        <v>96</v>
      </c>
      <c r="J10" s="60" t="s">
        <v>94</v>
      </c>
      <c r="K10" s="60"/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4381</v>
      </c>
      <c r="C12" s="66" t="n">
        <v>3672</v>
      </c>
      <c r="D12" s="66" t="n">
        <v>196</v>
      </c>
      <c r="E12" s="66" t="n">
        <v>513</v>
      </c>
      <c r="F12" s="66" t="n">
        <v>10718</v>
      </c>
      <c r="G12" s="66" t="n">
        <v>5001.723</v>
      </c>
      <c r="H12" s="66" t="n">
        <v>9423</v>
      </c>
      <c r="I12" s="66" t="n">
        <v>1330111</v>
      </c>
      <c r="J12" s="66" t="n">
        <v>481</v>
      </c>
    </row>
    <row r="13" customFormat="false" ht="12" hidden="false" customHeight="true" outlineLevel="0" collapsed="false">
      <c r="A13" s="65" t="n">
        <v>1999</v>
      </c>
      <c r="B13" s="66" t="n">
        <v>3740</v>
      </c>
      <c r="C13" s="66" t="n">
        <v>3160</v>
      </c>
      <c r="D13" s="66" t="n">
        <v>183</v>
      </c>
      <c r="E13" s="66" t="n">
        <v>397</v>
      </c>
      <c r="F13" s="66" t="n">
        <v>8761</v>
      </c>
      <c r="G13" s="66" t="n">
        <v>4260.988</v>
      </c>
      <c r="H13" s="66" t="n">
        <v>8043</v>
      </c>
      <c r="I13" s="66" t="n">
        <v>1041523</v>
      </c>
      <c r="J13" s="66" t="n">
        <v>385</v>
      </c>
    </row>
    <row r="14" customFormat="false" ht="12" hidden="false" customHeight="true" outlineLevel="0" collapsed="false">
      <c r="A14" s="65" t="n">
        <v>2000</v>
      </c>
      <c r="B14" s="66" t="n">
        <v>3853</v>
      </c>
      <c r="C14" s="66" t="n">
        <v>3423</v>
      </c>
      <c r="D14" s="66" t="n">
        <v>160</v>
      </c>
      <c r="E14" s="66" t="n">
        <v>270</v>
      </c>
      <c r="F14" s="66" t="n">
        <v>6635</v>
      </c>
      <c r="G14" s="66" t="n">
        <v>3731.15</v>
      </c>
      <c r="H14" s="66" t="n">
        <v>6873</v>
      </c>
      <c r="I14" s="66" t="n">
        <v>867640</v>
      </c>
      <c r="J14" s="66" t="n">
        <v>476</v>
      </c>
    </row>
    <row r="15" customFormat="false" ht="12" hidden="false" customHeight="true" outlineLevel="0" collapsed="false">
      <c r="A15" s="65" t="n">
        <v>2001</v>
      </c>
      <c r="B15" s="66" t="n">
        <v>2534</v>
      </c>
      <c r="C15" s="66" t="n">
        <v>2278</v>
      </c>
      <c r="D15" s="66" t="n">
        <v>89</v>
      </c>
      <c r="E15" s="66" t="n">
        <v>167</v>
      </c>
      <c r="F15" s="66" t="n">
        <v>4032</v>
      </c>
      <c r="G15" s="66" t="n">
        <v>2338.231</v>
      </c>
      <c r="H15" s="66" t="n">
        <v>4462</v>
      </c>
      <c r="I15" s="66" t="n">
        <v>540462</v>
      </c>
      <c r="J15" s="66" t="n">
        <v>84</v>
      </c>
    </row>
    <row r="16" customFormat="false" ht="12" hidden="false" customHeight="true" outlineLevel="0" collapsed="false">
      <c r="A16" s="65" t="n">
        <v>2002</v>
      </c>
      <c r="B16" s="66" t="n">
        <v>2076</v>
      </c>
      <c r="C16" s="66" t="n">
        <v>1894</v>
      </c>
      <c r="D16" s="66" t="n">
        <v>93</v>
      </c>
      <c r="E16" s="66" t="n">
        <v>89</v>
      </c>
      <c r="F16" s="66" t="n">
        <v>3290</v>
      </c>
      <c r="G16" s="66" t="n">
        <v>1843.717</v>
      </c>
      <c r="H16" s="66" t="n">
        <v>3610</v>
      </c>
      <c r="I16" s="66" t="n">
        <v>445528</v>
      </c>
      <c r="J16" s="66" t="n">
        <v>112</v>
      </c>
    </row>
    <row r="17" customFormat="false" ht="12" hidden="false" customHeight="true" outlineLevel="0" collapsed="false">
      <c r="A17" s="65" t="n">
        <v>2003</v>
      </c>
      <c r="B17" s="66" t="n">
        <v>2060</v>
      </c>
      <c r="C17" s="66" t="n">
        <v>1865</v>
      </c>
      <c r="D17" s="66" t="n">
        <v>119</v>
      </c>
      <c r="E17" s="66" t="n">
        <v>76</v>
      </c>
      <c r="F17" s="66" t="n">
        <v>2995</v>
      </c>
      <c r="G17" s="66" t="n">
        <v>1766.578</v>
      </c>
      <c r="H17" s="66" t="n">
        <v>3360</v>
      </c>
      <c r="I17" s="66" t="n">
        <v>410631</v>
      </c>
      <c r="J17" s="66" t="n">
        <v>44</v>
      </c>
    </row>
    <row r="18" customFormat="false" ht="12" hidden="false" customHeight="true" outlineLevel="0" collapsed="false">
      <c r="A18" s="65" t="n">
        <v>2004</v>
      </c>
      <c r="B18" s="66" t="n">
        <v>2329</v>
      </c>
      <c r="C18" s="66" t="n">
        <v>2169</v>
      </c>
      <c r="D18" s="66" t="n">
        <v>93</v>
      </c>
      <c r="E18" s="66" t="n">
        <v>67</v>
      </c>
      <c r="F18" s="66" t="n">
        <v>3214</v>
      </c>
      <c r="G18" s="66" t="n">
        <v>1953.693</v>
      </c>
      <c r="H18" s="66" t="n">
        <v>3621</v>
      </c>
      <c r="I18" s="66" t="n">
        <v>424482</v>
      </c>
      <c r="J18" s="66" t="n">
        <v>56</v>
      </c>
    </row>
    <row r="19" customFormat="false" ht="12" hidden="false" customHeight="true" outlineLevel="0" collapsed="false">
      <c r="A19" s="65" t="n">
        <v>2005</v>
      </c>
      <c r="B19" s="66" t="n">
        <v>2320</v>
      </c>
      <c r="C19" s="66" t="n">
        <v>2187</v>
      </c>
      <c r="D19" s="66" t="n">
        <v>97</v>
      </c>
      <c r="E19" s="66" t="n">
        <v>36</v>
      </c>
      <c r="F19" s="66" t="n">
        <v>2648</v>
      </c>
      <c r="G19" s="66" t="n">
        <v>1656.934</v>
      </c>
      <c r="H19" s="66" t="n">
        <v>3303</v>
      </c>
      <c r="I19" s="66" t="n">
        <v>352512</v>
      </c>
      <c r="J19" s="66" t="n">
        <v>73</v>
      </c>
    </row>
    <row r="20" customFormat="false" ht="12" hidden="false" customHeight="true" outlineLevel="0" collapsed="false">
      <c r="A20" s="65" t="n">
        <v>2006</v>
      </c>
      <c r="B20" s="66" t="n">
        <v>2824</v>
      </c>
      <c r="C20" s="66" t="n">
        <v>2604</v>
      </c>
      <c r="D20" s="66" t="n">
        <v>125</v>
      </c>
      <c r="E20" s="66" t="n">
        <v>95</v>
      </c>
      <c r="F20" s="66" t="n">
        <v>4381</v>
      </c>
      <c r="G20" s="66" t="n">
        <v>2472.925</v>
      </c>
      <c r="H20" s="66" t="n">
        <v>4837</v>
      </c>
      <c r="I20" s="66" t="n">
        <v>540088</v>
      </c>
      <c r="J20" s="66" t="n">
        <v>276</v>
      </c>
    </row>
    <row r="21" customFormat="false" ht="12" hidden="false" customHeight="true" outlineLevel="0" collapsed="false">
      <c r="A21" s="65" t="n">
        <v>2007</v>
      </c>
      <c r="B21" s="66" t="n">
        <v>2119</v>
      </c>
      <c r="C21" s="66" t="n">
        <v>1919</v>
      </c>
      <c r="D21" s="66" t="n">
        <v>78</v>
      </c>
      <c r="E21" s="66" t="n">
        <v>122</v>
      </c>
      <c r="F21" s="66" t="n">
        <v>3791</v>
      </c>
      <c r="G21" s="66" t="n">
        <v>2192</v>
      </c>
      <c r="H21" s="66" t="n">
        <v>4406</v>
      </c>
      <c r="I21" s="66" t="n">
        <v>483531</v>
      </c>
      <c r="J21" s="66" t="n">
        <v>20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122</v>
      </c>
      <c r="B23" s="66" t="n">
        <v>160</v>
      </c>
      <c r="C23" s="66" t="n">
        <v>145</v>
      </c>
      <c r="D23" s="66" t="n">
        <v>7</v>
      </c>
      <c r="E23" s="66" t="n">
        <v>8</v>
      </c>
      <c r="F23" s="66" t="n">
        <v>221</v>
      </c>
      <c r="G23" s="66" t="n">
        <v>131</v>
      </c>
      <c r="H23" s="66" t="n">
        <v>264</v>
      </c>
      <c r="I23" s="66" t="n">
        <v>28867</v>
      </c>
      <c r="J23" s="66" t="n">
        <v>4</v>
      </c>
    </row>
    <row r="24" customFormat="false" ht="12" hidden="false" customHeight="true" outlineLevel="0" collapsed="false">
      <c r="A24" s="68" t="s">
        <v>123</v>
      </c>
      <c r="B24" s="66" t="n">
        <v>94</v>
      </c>
      <c r="C24" s="66" t="n">
        <v>79</v>
      </c>
      <c r="D24" s="66" t="n">
        <v>4</v>
      </c>
      <c r="E24" s="66" t="n">
        <v>11</v>
      </c>
      <c r="F24" s="66" t="n">
        <v>309</v>
      </c>
      <c r="G24" s="66" t="n">
        <v>137</v>
      </c>
      <c r="H24" s="66" t="n">
        <v>289</v>
      </c>
      <c r="I24" s="66" t="n">
        <v>38082</v>
      </c>
      <c r="J24" s="66" t="s">
        <v>31</v>
      </c>
    </row>
    <row r="25" customFormat="false" ht="12" hidden="false" customHeight="true" outlineLevel="0" collapsed="false">
      <c r="A25" s="68" t="s">
        <v>124</v>
      </c>
      <c r="B25" s="66" t="n">
        <v>181</v>
      </c>
      <c r="C25" s="66" t="n">
        <v>162</v>
      </c>
      <c r="D25" s="66" t="n">
        <v>8</v>
      </c>
      <c r="E25" s="66" t="n">
        <v>11</v>
      </c>
      <c r="F25" s="66" t="n">
        <v>381</v>
      </c>
      <c r="G25" s="66" t="n">
        <v>195</v>
      </c>
      <c r="H25" s="66" t="n">
        <v>404</v>
      </c>
      <c r="I25" s="66" t="n">
        <v>40183</v>
      </c>
      <c r="J25" s="66" t="n">
        <v>12</v>
      </c>
    </row>
    <row r="26" customFormat="false" ht="12" hidden="false" customHeight="true" outlineLevel="0" collapsed="false">
      <c r="A26" s="68" t="s">
        <v>125</v>
      </c>
      <c r="B26" s="66" t="n">
        <v>211</v>
      </c>
      <c r="C26" s="66" t="n">
        <v>190</v>
      </c>
      <c r="D26" s="66" t="n">
        <v>7</v>
      </c>
      <c r="E26" s="66" t="n">
        <v>14</v>
      </c>
      <c r="F26" s="66" t="n">
        <v>413</v>
      </c>
      <c r="G26" s="66" t="n">
        <v>230</v>
      </c>
      <c r="H26" s="66" t="n">
        <v>424</v>
      </c>
      <c r="I26" s="66" t="n">
        <v>49374</v>
      </c>
      <c r="J26" s="66" t="s">
        <v>31</v>
      </c>
    </row>
    <row r="27" customFormat="false" ht="12" hidden="false" customHeight="true" outlineLevel="0" collapsed="false">
      <c r="A27" s="68" t="s">
        <v>126</v>
      </c>
      <c r="B27" s="66" t="n">
        <v>261</v>
      </c>
      <c r="C27" s="66" t="n">
        <v>241</v>
      </c>
      <c r="D27" s="66" t="n">
        <v>8</v>
      </c>
      <c r="E27" s="66" t="n">
        <v>12</v>
      </c>
      <c r="F27" s="66" t="n">
        <v>354</v>
      </c>
      <c r="G27" s="66" t="n">
        <v>222</v>
      </c>
      <c r="H27" s="66" t="n">
        <v>479</v>
      </c>
      <c r="I27" s="66" t="n">
        <v>45237</v>
      </c>
      <c r="J27" s="66" t="s">
        <v>31</v>
      </c>
    </row>
    <row r="28" customFormat="false" ht="12" hidden="false" customHeight="true" outlineLevel="0" collapsed="false">
      <c r="A28" s="68" t="s">
        <v>127</v>
      </c>
      <c r="B28" s="66" t="n">
        <v>152</v>
      </c>
      <c r="C28" s="66" t="n">
        <v>137</v>
      </c>
      <c r="D28" s="66" t="n">
        <v>7</v>
      </c>
      <c r="E28" s="66" t="n">
        <v>8</v>
      </c>
      <c r="F28" s="66" t="n">
        <v>222</v>
      </c>
      <c r="G28" s="66" t="n">
        <v>134</v>
      </c>
      <c r="H28" s="66" t="n">
        <v>266</v>
      </c>
      <c r="I28" s="66" t="n">
        <v>30751</v>
      </c>
      <c r="J28" s="66" t="s">
        <v>31</v>
      </c>
    </row>
    <row r="29" customFormat="false" ht="12" hidden="false" customHeight="true" outlineLevel="0" collapsed="false">
      <c r="A29" s="68" t="s">
        <v>128</v>
      </c>
      <c r="B29" s="66" t="n">
        <v>118</v>
      </c>
      <c r="C29" s="66" t="n">
        <v>105</v>
      </c>
      <c r="D29" s="66" t="n">
        <v>5</v>
      </c>
      <c r="E29" s="66" t="n">
        <v>8</v>
      </c>
      <c r="F29" s="66" t="n">
        <v>226</v>
      </c>
      <c r="G29" s="66" t="n">
        <v>140</v>
      </c>
      <c r="H29" s="66" t="n">
        <v>271</v>
      </c>
      <c r="I29" s="66" t="n">
        <v>32397</v>
      </c>
      <c r="J29" s="66" t="n">
        <v>2</v>
      </c>
    </row>
    <row r="30" customFormat="false" ht="12" hidden="false" customHeight="true" outlineLevel="0" collapsed="false">
      <c r="A30" s="68" t="s">
        <v>129</v>
      </c>
      <c r="B30" s="66" t="n">
        <v>223</v>
      </c>
      <c r="C30" s="66" t="n">
        <v>207</v>
      </c>
      <c r="D30" s="66" t="n">
        <v>13</v>
      </c>
      <c r="E30" s="66" t="n">
        <v>3</v>
      </c>
      <c r="F30" s="66" t="n">
        <v>251</v>
      </c>
      <c r="G30" s="66" t="n">
        <v>163</v>
      </c>
      <c r="H30" s="66" t="n">
        <v>330</v>
      </c>
      <c r="I30" s="66" t="n">
        <v>36252</v>
      </c>
      <c r="J30" s="66" t="n">
        <v>1</v>
      </c>
    </row>
    <row r="31" customFormat="false" ht="12" hidden="false" customHeight="true" outlineLevel="0" collapsed="false">
      <c r="A31" s="68" t="s">
        <v>130</v>
      </c>
      <c r="B31" s="66" t="n">
        <v>160</v>
      </c>
      <c r="C31" s="66" t="n">
        <v>141</v>
      </c>
      <c r="D31" s="66" t="n">
        <v>4</v>
      </c>
      <c r="E31" s="66" t="n">
        <v>15</v>
      </c>
      <c r="F31" s="66" t="n">
        <v>446</v>
      </c>
      <c r="G31" s="66" t="n">
        <v>259</v>
      </c>
      <c r="H31" s="66" t="n">
        <v>527</v>
      </c>
      <c r="I31" s="66" t="n">
        <v>61558</v>
      </c>
      <c r="J31" s="66" t="s">
        <v>31</v>
      </c>
    </row>
    <row r="32" customFormat="false" ht="12" hidden="false" customHeight="true" outlineLevel="0" collapsed="false">
      <c r="A32" s="68" t="s">
        <v>131</v>
      </c>
      <c r="B32" s="66" t="n">
        <v>179</v>
      </c>
      <c r="C32" s="66" t="n">
        <v>167</v>
      </c>
      <c r="D32" s="66" t="n">
        <v>5</v>
      </c>
      <c r="E32" s="66" t="n">
        <v>7</v>
      </c>
      <c r="F32" s="66" t="n">
        <v>354</v>
      </c>
      <c r="G32" s="66" t="n">
        <v>195</v>
      </c>
      <c r="H32" s="66" t="n">
        <v>385</v>
      </c>
      <c r="I32" s="66" t="n">
        <v>36755</v>
      </c>
      <c r="J32" s="66" t="s">
        <v>31</v>
      </c>
    </row>
    <row r="33" customFormat="false" ht="12" hidden="false" customHeight="true" outlineLevel="0" collapsed="false">
      <c r="A33" s="68" t="s">
        <v>132</v>
      </c>
      <c r="B33" s="66" t="n">
        <v>158</v>
      </c>
      <c r="C33" s="66" t="n">
        <v>144</v>
      </c>
      <c r="D33" s="66" t="n">
        <v>6</v>
      </c>
      <c r="E33" s="66" t="n">
        <v>8</v>
      </c>
      <c r="F33" s="66" t="n">
        <v>244</v>
      </c>
      <c r="G33" s="66" t="n">
        <v>143</v>
      </c>
      <c r="H33" s="66" t="n">
        <v>290</v>
      </c>
      <c r="I33" s="66" t="n">
        <v>27645</v>
      </c>
      <c r="J33" s="66" t="s">
        <v>31</v>
      </c>
    </row>
    <row r="34" customFormat="false" ht="12" hidden="false" customHeight="true" outlineLevel="0" collapsed="false">
      <c r="A34" s="68" t="s">
        <v>133</v>
      </c>
      <c r="B34" s="66" t="n">
        <v>222</v>
      </c>
      <c r="C34" s="66" t="n">
        <v>201</v>
      </c>
      <c r="D34" s="66" t="n">
        <v>4</v>
      </c>
      <c r="E34" s="66" t="n">
        <v>17</v>
      </c>
      <c r="F34" s="66" t="n">
        <v>370</v>
      </c>
      <c r="G34" s="66" t="n">
        <v>243</v>
      </c>
      <c r="H34" s="66" t="n">
        <v>476</v>
      </c>
      <c r="I34" s="66" t="n">
        <v>56409</v>
      </c>
      <c r="J34" s="66" t="n">
        <v>1</v>
      </c>
    </row>
    <row r="35" customFormat="false" ht="12" hidden="false" customHeight="true" outlineLevel="0" collapsed="false">
      <c r="A35" s="70"/>
      <c r="B35" s="75"/>
      <c r="C35" s="75"/>
      <c r="D35" s="76"/>
      <c r="E35" s="75"/>
      <c r="F35" s="76"/>
      <c r="G35" s="75"/>
      <c r="H35" s="66"/>
      <c r="I35" s="66"/>
      <c r="J35" s="66"/>
    </row>
    <row r="36" customFormat="false" ht="12" hidden="false" customHeight="true" outlineLevel="0" collapsed="false">
      <c r="A36" s="68" t="s">
        <v>134</v>
      </c>
      <c r="B36" s="66" t="n">
        <v>160</v>
      </c>
      <c r="C36" s="66" t="n">
        <v>142</v>
      </c>
      <c r="D36" s="66" t="n">
        <v>5</v>
      </c>
      <c r="E36" s="66" t="n">
        <v>13</v>
      </c>
      <c r="F36" s="66" t="n">
        <v>275</v>
      </c>
      <c r="G36" s="66" t="n">
        <v>170</v>
      </c>
      <c r="H36" s="66" t="n">
        <v>335</v>
      </c>
      <c r="I36" s="66" t="n">
        <v>35125</v>
      </c>
      <c r="J36" s="66" t="n">
        <v>7</v>
      </c>
    </row>
    <row r="37" customFormat="false" ht="12" hidden="false" customHeight="true" outlineLevel="0" collapsed="false">
      <c r="A37" s="68" t="s">
        <v>123</v>
      </c>
      <c r="B37" s="66" t="n">
        <v>143</v>
      </c>
      <c r="C37" s="66" t="n">
        <v>121</v>
      </c>
      <c r="D37" s="66" t="n">
        <v>6</v>
      </c>
      <c r="E37" s="66" t="n">
        <v>16</v>
      </c>
      <c r="F37" s="66" t="n">
        <v>391</v>
      </c>
      <c r="G37" s="66" t="n">
        <v>238</v>
      </c>
      <c r="H37" s="66" t="n">
        <v>445</v>
      </c>
      <c r="I37" s="66" t="n">
        <v>52525</v>
      </c>
      <c r="J37" s="66" t="n">
        <v>68</v>
      </c>
      <c r="K37" s="45" t="s">
        <v>54</v>
      </c>
    </row>
    <row r="38" customFormat="false" ht="12" hidden="false" customHeight="true" outlineLevel="0" collapsed="false">
      <c r="A38" s="68" t="s">
        <v>124</v>
      </c>
      <c r="B38" s="66" t="n">
        <v>175</v>
      </c>
      <c r="C38" s="66" t="n">
        <v>143</v>
      </c>
      <c r="D38" s="66" t="n">
        <v>14</v>
      </c>
      <c r="E38" s="66" t="n">
        <v>18</v>
      </c>
      <c r="F38" s="66" t="n">
        <v>484</v>
      </c>
      <c r="G38" s="66" t="n">
        <v>330</v>
      </c>
      <c r="H38" s="66" t="n">
        <v>607</v>
      </c>
      <c r="I38" s="66" t="n">
        <v>61691</v>
      </c>
      <c r="J38" s="66" t="n">
        <v>33</v>
      </c>
    </row>
    <row r="39" customFormat="false" ht="12" hidden="false" customHeight="true" outlineLevel="0" collapsed="false">
      <c r="A39" s="68" t="s">
        <v>125</v>
      </c>
      <c r="B39" s="66" t="n">
        <v>191</v>
      </c>
      <c r="C39" s="66" t="n">
        <v>156</v>
      </c>
      <c r="D39" s="66" t="n">
        <v>20</v>
      </c>
      <c r="E39" s="66" t="n">
        <v>15</v>
      </c>
      <c r="F39" s="66" t="n">
        <v>518</v>
      </c>
      <c r="G39" s="66" t="n">
        <v>285</v>
      </c>
      <c r="H39" s="66" t="n">
        <v>609</v>
      </c>
      <c r="I39" s="66" t="n">
        <v>63472</v>
      </c>
      <c r="J39" s="66" t="n">
        <v>1</v>
      </c>
    </row>
    <row r="40" customFormat="false" ht="12" hidden="false" customHeight="true" outlineLevel="0" collapsed="false">
      <c r="A40" s="68" t="s">
        <v>126</v>
      </c>
      <c r="B40" s="66" t="n">
        <v>136</v>
      </c>
      <c r="C40" s="66" t="n">
        <v>91</v>
      </c>
      <c r="D40" s="66" t="n">
        <v>18</v>
      </c>
      <c r="E40" s="66" t="n">
        <v>27</v>
      </c>
      <c r="F40" s="66" t="n">
        <v>443</v>
      </c>
      <c r="G40" s="66" t="n">
        <v>225</v>
      </c>
      <c r="H40" s="66" t="n">
        <v>467</v>
      </c>
      <c r="I40" s="66" t="n">
        <v>59040</v>
      </c>
      <c r="J40" s="66" t="n">
        <v>17</v>
      </c>
    </row>
    <row r="41" customFormat="false" ht="12" hidden="false" customHeight="true" outlineLevel="0" collapsed="false">
      <c r="A41" s="68" t="s">
        <v>127</v>
      </c>
      <c r="B41" s="66" t="n">
        <v>155</v>
      </c>
      <c r="C41" s="66" t="n">
        <v>118</v>
      </c>
      <c r="D41" s="66" t="n">
        <v>15</v>
      </c>
      <c r="E41" s="66" t="n">
        <v>22</v>
      </c>
      <c r="F41" s="66" t="n">
        <v>500</v>
      </c>
      <c r="G41" s="66" t="n">
        <v>309</v>
      </c>
      <c r="H41" s="66" t="n">
        <v>614</v>
      </c>
      <c r="I41" s="66" t="n">
        <v>49508</v>
      </c>
      <c r="J41" s="66" t="s">
        <v>31</v>
      </c>
    </row>
    <row r="42" customFormat="false" ht="12" hidden="false" customHeight="true" outlineLevel="0" collapsed="false">
      <c r="A42" s="68" t="s">
        <v>128</v>
      </c>
      <c r="B42" s="66" t="n">
        <v>159</v>
      </c>
      <c r="C42" s="66" t="n">
        <v>131</v>
      </c>
      <c r="D42" s="66" t="n">
        <v>13</v>
      </c>
      <c r="E42" s="66" t="n">
        <v>15</v>
      </c>
      <c r="F42" s="66" t="n">
        <v>399</v>
      </c>
      <c r="G42" s="66" t="n">
        <v>235</v>
      </c>
      <c r="H42" s="66" t="n">
        <v>443</v>
      </c>
      <c r="I42" s="66" t="n">
        <v>54598</v>
      </c>
      <c r="J42" s="66" t="n">
        <v>5</v>
      </c>
    </row>
    <row r="43" customFormat="false" ht="12" hidden="false" customHeight="true" outlineLevel="0" collapsed="false">
      <c r="A43" s="68" t="s">
        <v>129</v>
      </c>
      <c r="B43" s="66" t="n">
        <v>184</v>
      </c>
      <c r="C43" s="66" t="n">
        <v>167</v>
      </c>
      <c r="D43" s="66" t="n">
        <v>7</v>
      </c>
      <c r="E43" s="66" t="n">
        <v>10</v>
      </c>
      <c r="F43" s="66" t="n">
        <v>575</v>
      </c>
      <c r="G43" s="66" t="n">
        <v>238</v>
      </c>
      <c r="H43" s="66" t="n">
        <v>466</v>
      </c>
      <c r="I43" s="66" t="s">
        <v>135</v>
      </c>
      <c r="J43" s="66" t="n">
        <v>32</v>
      </c>
      <c r="L43" s="71"/>
    </row>
    <row r="44" customFormat="false" ht="12" hidden="false" customHeight="true" outlineLevel="0" collapsed="false">
      <c r="A44" s="68" t="s">
        <v>130</v>
      </c>
      <c r="B44" s="66" t="n">
        <v>123</v>
      </c>
      <c r="C44" s="66" t="n">
        <v>88</v>
      </c>
      <c r="D44" s="66" t="n">
        <v>20</v>
      </c>
      <c r="E44" s="66" t="n">
        <v>15</v>
      </c>
      <c r="F44" s="66" t="n">
        <v>271</v>
      </c>
      <c r="G44" s="66" t="n">
        <v>154</v>
      </c>
      <c r="H44" s="66" t="n">
        <v>310</v>
      </c>
      <c r="I44" s="66" t="n">
        <v>35695</v>
      </c>
      <c r="J44" s="66" t="n">
        <v>1</v>
      </c>
    </row>
    <row r="45" customFormat="false" ht="12" hidden="false" customHeight="true" outlineLevel="0" collapsed="false">
      <c r="A45" s="68" t="s">
        <v>131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32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33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" activeCellId="0" sqref="G1:G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7" min="2" style="77" width="9.7"/>
    <col collapsed="false" customWidth="false" hidden="false" outlineLevel="0" max="257" min="8" style="77" width="11.42"/>
  </cols>
  <sheetData>
    <row r="1" s="80" customFormat="true" ht="12" hidden="false" customHeight="false" outlineLevel="0" collapsed="false">
      <c r="A1" s="44" t="s">
        <v>136</v>
      </c>
      <c r="B1" s="78"/>
      <c r="C1" s="78"/>
      <c r="D1" s="78"/>
      <c r="E1" s="78"/>
      <c r="F1" s="78"/>
      <c r="G1" s="78"/>
      <c r="H1" s="79"/>
    </row>
    <row r="2" s="82" customFormat="true" ht="12" hidden="false" customHeight="true" outlineLevel="0" collapsed="false">
      <c r="A2" s="44" t="s">
        <v>137</v>
      </c>
      <c r="B2" s="44"/>
      <c r="C2" s="44"/>
      <c r="D2" s="44"/>
      <c r="E2" s="44"/>
      <c r="F2" s="44"/>
      <c r="G2" s="44"/>
      <c r="H2" s="8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8</v>
      </c>
      <c r="B4" s="85" t="s">
        <v>139</v>
      </c>
      <c r="C4" s="85"/>
      <c r="D4" s="85"/>
      <c r="E4" s="85"/>
      <c r="F4" s="85"/>
      <c r="G4" s="85"/>
      <c r="H4" s="86"/>
    </row>
    <row r="5" customFormat="false" ht="12.6" hidden="false" customHeight="true" outlineLevel="0" collapsed="false">
      <c r="A5" s="84"/>
      <c r="B5" s="87" t="s">
        <v>140</v>
      </c>
      <c r="C5" s="88" t="s">
        <v>87</v>
      </c>
      <c r="D5" s="89" t="s">
        <v>115</v>
      </c>
      <c r="E5" s="89"/>
      <c r="F5" s="89"/>
      <c r="G5" s="90" t="s">
        <v>116</v>
      </c>
      <c r="H5" s="86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86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2</v>
      </c>
      <c r="B10" s="99" t="n">
        <v>234</v>
      </c>
      <c r="C10" s="95" t="n">
        <v>551.6</v>
      </c>
      <c r="D10" s="100" t="n">
        <v>422</v>
      </c>
      <c r="E10" s="95" t="n">
        <v>490.5</v>
      </c>
      <c r="F10" s="75" t="s">
        <v>143</v>
      </c>
      <c r="G10" s="75" t="s">
        <v>144</v>
      </c>
    </row>
    <row r="11" customFormat="false" ht="12" hidden="false" customHeight="true" outlineLevel="0" collapsed="false">
      <c r="A11" s="101" t="s">
        <v>145</v>
      </c>
      <c r="B11" s="99" t="n">
        <v>195</v>
      </c>
      <c r="C11" s="95" t="n">
        <v>-58.4</v>
      </c>
      <c r="D11" s="100" t="n">
        <v>422</v>
      </c>
      <c r="E11" s="95" t="n">
        <v>490.7</v>
      </c>
      <c r="F11" s="75" t="s">
        <v>146</v>
      </c>
      <c r="G11" s="75" t="s">
        <v>147</v>
      </c>
    </row>
    <row r="12" customFormat="false" ht="12" hidden="false" customHeight="true" outlineLevel="0" collapsed="false">
      <c r="A12" s="11" t="s">
        <v>148</v>
      </c>
      <c r="B12" s="96"/>
      <c r="C12" s="102"/>
      <c r="D12" s="103"/>
      <c r="E12" s="102"/>
      <c r="F12" s="103"/>
      <c r="G12" s="104"/>
    </row>
    <row r="13" customFormat="false" ht="12" hidden="false" customHeight="true" outlineLevel="0" collapsed="false">
      <c r="A13" s="11" t="s">
        <v>149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102"/>
    </row>
    <row r="14" customFormat="false" ht="12" hidden="false" customHeight="true" outlineLevel="0" collapsed="false">
      <c r="A14" s="105" t="s">
        <v>150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</row>
    <row r="15" customFormat="false" ht="12" hidden="false" customHeight="true" outlineLevel="0" collapsed="false">
      <c r="A15" s="105" t="s">
        <v>151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/>
    </row>
    <row r="17" s="11" customFormat="true" ht="12" hidden="false" customHeight="true" outlineLevel="0" collapsed="false">
      <c r="A17" s="11" t="s">
        <v>153</v>
      </c>
      <c r="B17" s="96"/>
      <c r="C17" s="102"/>
      <c r="D17" s="103"/>
      <c r="E17" s="102"/>
      <c r="F17" s="103"/>
      <c r="G17" s="104"/>
    </row>
    <row r="18" customFormat="false" ht="12" hidden="false" customHeight="true" outlineLevel="0" collapsed="false">
      <c r="A18" s="11" t="s">
        <v>154</v>
      </c>
      <c r="B18" s="96" t="n">
        <v>34</v>
      </c>
      <c r="C18" s="102" t="n">
        <v>-91.4</v>
      </c>
      <c r="D18" s="103" t="n">
        <v>247</v>
      </c>
      <c r="E18" s="102" t="n">
        <v>268.9</v>
      </c>
      <c r="F18" s="104" t="n">
        <v>899</v>
      </c>
      <c r="G18" s="104" t="s">
        <v>155</v>
      </c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</row>
    <row r="20" customFormat="false" ht="12" hidden="false" customHeight="true" outlineLevel="0" collapsed="false">
      <c r="A20" s="105" t="s">
        <v>156</v>
      </c>
      <c r="B20" s="96"/>
      <c r="C20" s="102"/>
      <c r="D20" s="103"/>
      <c r="E20" s="102"/>
      <c r="F20" s="103"/>
      <c r="G20" s="104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</row>
    <row r="22" customFormat="false" ht="12" hidden="false" customHeight="true" outlineLevel="0" collapsed="false">
      <c r="A22" s="105" t="s">
        <v>158</v>
      </c>
      <c r="B22" s="96" t="n">
        <v>47</v>
      </c>
      <c r="C22" s="102" t="n">
        <v>-87.5</v>
      </c>
      <c r="D22" s="103" t="n">
        <v>254</v>
      </c>
      <c r="E22" s="102" t="n">
        <v>276.5</v>
      </c>
      <c r="F22" s="104" t="n">
        <v>917</v>
      </c>
      <c r="G22" s="104" t="s">
        <v>159</v>
      </c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</row>
    <row r="24" customFormat="false" ht="12" hidden="false" customHeight="true" outlineLevel="0" collapsed="false">
      <c r="A24" s="105" t="s">
        <v>161</v>
      </c>
      <c r="B24" s="96" t="n">
        <v>30</v>
      </c>
      <c r="C24" s="102" t="n">
        <v>-92.2</v>
      </c>
      <c r="D24" s="103" t="n">
        <v>188</v>
      </c>
      <c r="E24" s="102" t="n">
        <v>227</v>
      </c>
      <c r="F24" s="104" t="n">
        <v>742</v>
      </c>
      <c r="G24" s="104" t="s">
        <v>162</v>
      </c>
      <c r="I24" s="96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</row>
    <row r="26" customFormat="false" ht="12" hidden="false" customHeight="true" outlineLevel="0" collapsed="false">
      <c r="A26" s="105" t="s">
        <v>164</v>
      </c>
      <c r="B26" s="96" t="n">
        <v>17</v>
      </c>
      <c r="C26" s="102" t="n">
        <v>4.7</v>
      </c>
      <c r="D26" s="103" t="n">
        <v>66</v>
      </c>
      <c r="E26" s="102" t="n">
        <v>49.4</v>
      </c>
      <c r="F26" s="103" t="n">
        <v>175</v>
      </c>
      <c r="G26" s="104" t="s">
        <v>165</v>
      </c>
    </row>
    <row r="27" customFormat="false" ht="12" hidden="false" customHeight="true" outlineLevel="0" collapsed="false">
      <c r="A27" s="105" t="s">
        <v>166</v>
      </c>
      <c r="B27" s="96" t="n">
        <v>147</v>
      </c>
      <c r="C27" s="102" t="n">
        <v>29.1</v>
      </c>
      <c r="D27" s="103" t="n">
        <v>166</v>
      </c>
      <c r="E27" s="102" t="n">
        <v>214.9</v>
      </c>
      <c r="F27" s="103" t="n">
        <v>867</v>
      </c>
      <c r="G27" s="104" t="s">
        <v>167</v>
      </c>
    </row>
    <row r="28" customFormat="false" ht="12" hidden="false" customHeight="true" outlineLevel="0" collapsed="false">
      <c r="A28" s="105" t="s">
        <v>168</v>
      </c>
      <c r="B28" s="96" t="n">
        <v>1</v>
      </c>
      <c r="C28" s="106" t="s">
        <v>31</v>
      </c>
      <c r="D28" s="103" t="n">
        <v>2</v>
      </c>
      <c r="E28" s="102" t="n">
        <v>-0.6</v>
      </c>
      <c r="F28" s="103" t="n">
        <v>2</v>
      </c>
      <c r="G28" s="104" t="n">
        <v>152</v>
      </c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</row>
    <row r="30" customFormat="false" ht="12" hidden="false" customHeight="true" outlineLevel="0" collapsed="false">
      <c r="A30" s="101" t="s">
        <v>169</v>
      </c>
      <c r="B30" s="99" t="n">
        <v>39</v>
      </c>
      <c r="C30" s="95" t="n">
        <v>610</v>
      </c>
      <c r="D30" s="106" t="s">
        <v>31</v>
      </c>
      <c r="E30" s="95" t="n">
        <v>-0.2</v>
      </c>
      <c r="F30" s="100" t="n">
        <v>-3</v>
      </c>
      <c r="G30" s="75" t="s">
        <v>170</v>
      </c>
    </row>
    <row r="31" customFormat="false" ht="12" hidden="false" customHeight="true" outlineLevel="0" collapsed="false">
      <c r="A31" s="11" t="s">
        <v>148</v>
      </c>
      <c r="B31" s="96"/>
      <c r="C31" s="102"/>
      <c r="D31" s="103"/>
      <c r="E31" s="102"/>
      <c r="F31" s="103"/>
      <c r="G31" s="104"/>
    </row>
    <row r="32" customFormat="false" ht="12" hidden="false" customHeight="true" outlineLevel="0" collapsed="false">
      <c r="A32" s="105" t="s">
        <v>171</v>
      </c>
      <c r="B32" s="96" t="n">
        <v>2</v>
      </c>
      <c r="C32" s="102" t="n">
        <v>21</v>
      </c>
      <c r="D32" s="106" t="s">
        <v>31</v>
      </c>
      <c r="E32" s="106" t="s">
        <v>31</v>
      </c>
      <c r="F32" s="106" t="s">
        <v>31</v>
      </c>
      <c r="G32" s="104" t="s">
        <v>172</v>
      </c>
    </row>
    <row r="33" customFormat="false" ht="12" hidden="false" customHeight="true" outlineLevel="0" collapsed="false">
      <c r="A33" s="105" t="s">
        <v>173</v>
      </c>
      <c r="B33" s="96" t="n">
        <v>2</v>
      </c>
      <c r="C33" s="106" t="n">
        <v>64.4</v>
      </c>
      <c r="D33" s="103" t="n">
        <v>-1</v>
      </c>
      <c r="E33" s="102" t="n">
        <v>-1.4</v>
      </c>
      <c r="F33" s="103" t="n">
        <v>-5</v>
      </c>
      <c r="G33" s="104" t="s">
        <v>174</v>
      </c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</row>
    <row r="35" customFormat="false" ht="12" hidden="false" customHeight="true" outlineLevel="0" collapsed="false">
      <c r="A35" s="105" t="s">
        <v>176</v>
      </c>
      <c r="B35" s="96" t="n">
        <v>22</v>
      </c>
      <c r="C35" s="102" t="n">
        <v>415.1</v>
      </c>
      <c r="D35" s="106" t="s">
        <v>31</v>
      </c>
      <c r="E35" s="106" t="s">
        <v>31</v>
      </c>
      <c r="F35" s="106" t="s">
        <v>31</v>
      </c>
      <c r="G35" s="104" t="s">
        <v>177</v>
      </c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</row>
    <row r="37" customFormat="false" ht="12" hidden="false" customHeight="true" outlineLevel="0" collapsed="false">
      <c r="A37" s="105" t="s">
        <v>179</v>
      </c>
      <c r="B37" s="96" t="n">
        <v>4</v>
      </c>
      <c r="C37" s="102" t="n">
        <v>42.7</v>
      </c>
      <c r="D37" s="106" t="s">
        <v>31</v>
      </c>
      <c r="E37" s="106" t="s">
        <v>31</v>
      </c>
      <c r="F37" s="106" t="s">
        <v>31</v>
      </c>
      <c r="G37" s="104" t="s">
        <v>180</v>
      </c>
    </row>
    <row r="38" customFormat="false" ht="12" hidden="false" customHeight="true" outlineLevel="0" collapsed="false">
      <c r="A38" s="105" t="s">
        <v>181</v>
      </c>
      <c r="B38" s="96" t="n">
        <v>10</v>
      </c>
      <c r="C38" s="102" t="n">
        <v>247.2</v>
      </c>
      <c r="D38" s="106" t="s">
        <v>31</v>
      </c>
      <c r="E38" s="106" t="s">
        <v>31</v>
      </c>
      <c r="F38" s="106" t="s">
        <v>31</v>
      </c>
      <c r="G38" s="104" t="s">
        <v>182</v>
      </c>
    </row>
    <row r="39" customFormat="false" ht="12" hidden="false" customHeight="true" outlineLevel="0" collapsed="false">
      <c r="A39" s="105" t="s">
        <v>183</v>
      </c>
      <c r="B39" s="96" t="n">
        <v>5</v>
      </c>
      <c r="C39" s="106" t="n">
        <v>114</v>
      </c>
      <c r="D39" s="106" t="s">
        <v>31</v>
      </c>
      <c r="E39" s="106" t="s">
        <v>31</v>
      </c>
      <c r="F39" s="106" t="s">
        <v>31</v>
      </c>
      <c r="G39" s="104" t="s">
        <v>184</v>
      </c>
    </row>
    <row r="40" customFormat="false" ht="12" hidden="false" customHeight="true" outlineLevel="0" collapsed="false">
      <c r="A40" s="105" t="s">
        <v>185</v>
      </c>
      <c r="B40" s="96" t="n">
        <v>13</v>
      </c>
      <c r="C40" s="106" t="n">
        <v>109.6</v>
      </c>
      <c r="D40" s="103" t="n">
        <v>1</v>
      </c>
      <c r="E40" s="102" t="n">
        <v>1.2</v>
      </c>
      <c r="F40" s="103" t="n">
        <v>2</v>
      </c>
      <c r="G40" s="104" t="s">
        <v>186</v>
      </c>
    </row>
    <row r="41" customFormat="false" ht="12" hidden="false" customHeight="true" outlineLevel="0" collapsed="false">
      <c r="A41" s="105" t="s">
        <v>153</v>
      </c>
      <c r="B41" s="96"/>
      <c r="C41" s="102"/>
      <c r="D41" s="103"/>
      <c r="E41" s="102"/>
      <c r="F41" s="103"/>
      <c r="G41" s="104"/>
    </row>
    <row r="42" customFormat="false" ht="12" hidden="false" customHeight="true" outlineLevel="0" collapsed="false">
      <c r="A42" s="105" t="s">
        <v>187</v>
      </c>
      <c r="B42" s="96" t="n">
        <v>16</v>
      </c>
      <c r="C42" s="102" t="n">
        <v>263.4</v>
      </c>
      <c r="D42" s="103" t="n">
        <v>1</v>
      </c>
      <c r="E42" s="102" t="n">
        <v>1.2</v>
      </c>
      <c r="F42" s="103" t="n">
        <v>2</v>
      </c>
      <c r="G42" s="104" t="s">
        <v>188</v>
      </c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</row>
    <row r="44" customFormat="false" ht="12" hidden="false" customHeight="true" outlineLevel="0" collapsed="false">
      <c r="A44" s="105" t="s">
        <v>156</v>
      </c>
      <c r="B44" s="96"/>
      <c r="C44" s="102"/>
      <c r="D44" s="106"/>
      <c r="E44" s="106"/>
      <c r="F44" s="103"/>
      <c r="G44" s="104"/>
    </row>
    <row r="45" customFormat="false" ht="12" hidden="false" customHeight="true" outlineLevel="0" collapsed="false">
      <c r="A45" s="105" t="s">
        <v>157</v>
      </c>
      <c r="B45" s="96" t="n">
        <v>4</v>
      </c>
      <c r="C45" s="102" t="n">
        <v>27.8</v>
      </c>
      <c r="D45" s="106" t="s">
        <v>31</v>
      </c>
      <c r="E45" s="106" t="s">
        <v>31</v>
      </c>
      <c r="F45" s="106" t="s">
        <v>31</v>
      </c>
      <c r="G45" s="104" t="s">
        <v>189</v>
      </c>
    </row>
    <row r="46" customFormat="false" ht="12" hidden="false" customHeight="true" outlineLevel="0" collapsed="false">
      <c r="A46" s="105" t="s">
        <v>158</v>
      </c>
      <c r="B46" s="96" t="n">
        <v>26</v>
      </c>
      <c r="C46" s="102" t="n">
        <v>571.4</v>
      </c>
      <c r="D46" s="103" t="n">
        <v>-1</v>
      </c>
      <c r="E46" s="102" t="n">
        <v>-1.4</v>
      </c>
      <c r="F46" s="103" t="n">
        <v>-5</v>
      </c>
      <c r="G46" s="104" t="s">
        <v>190</v>
      </c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</row>
    <row r="49" customFormat="false" ht="12" hidden="false" customHeight="true" outlineLevel="0" collapsed="false">
      <c r="A49" s="105" t="s">
        <v>192</v>
      </c>
      <c r="B49" s="96" t="n">
        <v>6</v>
      </c>
      <c r="C49" s="102" t="n">
        <v>39.4</v>
      </c>
      <c r="D49" s="106" t="s">
        <v>31</v>
      </c>
      <c r="E49" s="106" t="s">
        <v>31</v>
      </c>
      <c r="F49" s="106" t="s">
        <v>31</v>
      </c>
      <c r="G49" s="104" t="s">
        <v>193</v>
      </c>
    </row>
    <row r="50" customFormat="false" ht="12" hidden="false" customHeight="true" outlineLevel="0" collapsed="false">
      <c r="A50" s="105" t="s">
        <v>194</v>
      </c>
      <c r="B50" s="96" t="n">
        <v>20</v>
      </c>
      <c r="C50" s="102" t="n">
        <v>532</v>
      </c>
      <c r="D50" s="103" t="n">
        <v>-1</v>
      </c>
      <c r="E50" s="102" t="n">
        <v>-1.4</v>
      </c>
      <c r="F50" s="103" t="n">
        <v>-5</v>
      </c>
      <c r="G50" s="104" t="s">
        <v>195</v>
      </c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</row>
    <row r="53" customFormat="false" ht="12" hidden="false" customHeight="true" outlineLevel="0" collapsed="false">
      <c r="A53" s="105" t="s">
        <v>198</v>
      </c>
      <c r="B53" s="96" t="n">
        <v>2</v>
      </c>
      <c r="C53" s="106" t="n">
        <v>132.4</v>
      </c>
      <c r="D53" s="106" t="s">
        <v>31</v>
      </c>
      <c r="E53" s="106" t="s">
        <v>31</v>
      </c>
      <c r="F53" s="106" t="s">
        <v>31</v>
      </c>
      <c r="G53" s="104" t="s">
        <v>199</v>
      </c>
    </row>
    <row r="54" customFormat="false" ht="12" hidden="false" customHeight="true" outlineLevel="0" collapsed="false">
      <c r="A54" s="105" t="s">
        <v>166</v>
      </c>
      <c r="B54" s="96" t="n">
        <v>4</v>
      </c>
      <c r="C54" s="102" t="n">
        <v>5.5</v>
      </c>
      <c r="D54" s="106" t="s">
        <v>31</v>
      </c>
      <c r="E54" s="102" t="n">
        <v>-0.2</v>
      </c>
      <c r="F54" s="103" t="n">
        <v>-1</v>
      </c>
      <c r="G54" s="104" t="n">
        <v>409</v>
      </c>
    </row>
    <row r="55" customFormat="false" ht="12" hidden="false" customHeight="true" outlineLevel="0" collapsed="false">
      <c r="A55" s="105" t="s">
        <v>168</v>
      </c>
      <c r="B55" s="96" t="n">
        <v>5</v>
      </c>
      <c r="C55" s="106" t="n">
        <v>5.4</v>
      </c>
      <c r="D55" s="103" t="n">
        <v>1</v>
      </c>
      <c r="E55" s="106" t="n">
        <v>1.4</v>
      </c>
      <c r="F55" s="103" t="n">
        <v>3</v>
      </c>
      <c r="G55" s="104" t="s">
        <v>200</v>
      </c>
    </row>
    <row r="56" customFormat="false" ht="12" hidden="false" customHeight="true" outlineLevel="0" collapsed="false">
      <c r="A56" s="105"/>
      <c r="B56" s="107"/>
      <c r="C56" s="108"/>
      <c r="D56" s="107"/>
      <c r="E56" s="108"/>
      <c r="F56" s="107"/>
      <c r="G56" s="109"/>
    </row>
    <row r="57" customFormat="false" ht="12" hidden="false" customHeight="true" outlineLevel="0" collapsed="false">
      <c r="A57" s="110"/>
      <c r="B57" s="111"/>
      <c r="C57" s="111"/>
      <c r="D57" s="111"/>
      <c r="E57" s="111"/>
      <c r="F57" s="111"/>
      <c r="G57" s="111"/>
    </row>
    <row r="58" customFormat="false" ht="12" hidden="false" customHeight="true" outlineLevel="0" collapsed="false">
      <c r="A58" s="112"/>
      <c r="B58" s="113"/>
      <c r="C58" s="113"/>
      <c r="D58" s="113"/>
      <c r="E58" s="113"/>
      <c r="F58" s="113"/>
      <c r="G58" s="113"/>
    </row>
    <row r="59" customFormat="false" ht="12" hidden="false" customHeight="true" outlineLevel="0" collapsed="false">
      <c r="G59" s="106"/>
      <c r="H59" s="106"/>
      <c r="I59" s="106"/>
      <c r="J59" s="106"/>
      <c r="K59" s="10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9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8" min="8" style="86" width="10.71"/>
    <col collapsed="false" customWidth="true" hidden="false" outlineLevel="0" max="12" min="9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14" customFormat="true" ht="12" hidden="false" customHeight="true" outlineLevel="0" collapsed="false">
      <c r="A1" s="44" t="s">
        <v>201</v>
      </c>
      <c r="B1" s="44"/>
      <c r="C1" s="44"/>
      <c r="D1" s="44"/>
      <c r="E1" s="44"/>
      <c r="F1" s="44"/>
      <c r="G1" s="44"/>
    </row>
    <row r="2" s="118" customFormat="true" ht="12" hidden="false" customHeight="true" outlineLevel="0" collapsed="false">
      <c r="A2" s="44" t="s">
        <v>202</v>
      </c>
      <c r="B2" s="44"/>
      <c r="C2" s="44"/>
      <c r="D2" s="44"/>
      <c r="E2" s="44"/>
      <c r="F2" s="44"/>
      <c r="G2" s="44"/>
      <c r="H2" s="115"/>
      <c r="I2" s="116"/>
      <c r="J2" s="116"/>
      <c r="K2" s="116"/>
      <c r="L2" s="116"/>
      <c r="M2" s="116"/>
      <c r="N2" s="117"/>
      <c r="O2" s="117"/>
    </row>
    <row r="3" customFormat="false" ht="12" hidden="false" customHeight="true" outlineLevel="0" collapsed="false">
      <c r="A3" s="0"/>
      <c r="B3" s="119"/>
      <c r="C3" s="119"/>
      <c r="D3" s="119"/>
      <c r="E3" s="119"/>
      <c r="F3" s="119"/>
      <c r="G3" s="119"/>
      <c r="H3" s="120"/>
      <c r="I3" s="119"/>
      <c r="J3" s="119"/>
      <c r="K3" s="119"/>
      <c r="L3" s="119"/>
      <c r="M3" s="119"/>
      <c r="N3" s="119"/>
      <c r="O3" s="119"/>
    </row>
    <row r="4" customFormat="false" ht="12.6" hidden="false" customHeight="true" outlineLevel="0" collapsed="false">
      <c r="A4" s="84" t="s">
        <v>138</v>
      </c>
      <c r="B4" s="85" t="s">
        <v>203</v>
      </c>
      <c r="C4" s="85"/>
      <c r="D4" s="85"/>
      <c r="E4" s="85"/>
      <c r="F4" s="85"/>
      <c r="G4" s="85"/>
      <c r="H4" s="120"/>
      <c r="I4" s="119"/>
      <c r="J4" s="119"/>
      <c r="K4" s="119"/>
      <c r="L4" s="119"/>
      <c r="M4" s="119"/>
      <c r="N4" s="119"/>
      <c r="O4" s="119"/>
    </row>
    <row r="5" customFormat="false" ht="12.6" hidden="false" customHeight="true" outlineLevel="0" collapsed="false">
      <c r="A5" s="84"/>
      <c r="B5" s="87" t="s">
        <v>140</v>
      </c>
      <c r="C5" s="88" t="s">
        <v>204</v>
      </c>
      <c r="D5" s="89" t="s">
        <v>115</v>
      </c>
      <c r="E5" s="89"/>
      <c r="F5" s="89"/>
      <c r="G5" s="90" t="s">
        <v>116</v>
      </c>
      <c r="H5" s="120"/>
      <c r="I5" s="119"/>
      <c r="J5" s="119"/>
      <c r="K5" s="119"/>
      <c r="L5" s="119"/>
      <c r="M5" s="119"/>
      <c r="N5" s="119"/>
      <c r="O5" s="119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120"/>
      <c r="I6" s="119"/>
      <c r="J6" s="119"/>
      <c r="K6" s="119"/>
      <c r="L6" s="119"/>
      <c r="M6" s="119"/>
      <c r="N6" s="119"/>
      <c r="O6" s="119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120"/>
      <c r="I7" s="119"/>
      <c r="J7" s="119"/>
      <c r="K7" s="119"/>
      <c r="L7" s="119"/>
      <c r="M7" s="119"/>
      <c r="N7" s="119"/>
      <c r="O7" s="119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120"/>
      <c r="I8" s="119"/>
      <c r="J8" s="119"/>
      <c r="K8" s="119"/>
      <c r="L8" s="119"/>
      <c r="M8" s="119"/>
      <c r="N8" s="119"/>
      <c r="O8" s="119"/>
    </row>
    <row r="9" customFormat="false" ht="12" hidden="false" customHeight="true" outlineLevel="0" collapsed="false">
      <c r="A9" s="93"/>
      <c r="B9" s="121"/>
      <c r="C9" s="122"/>
      <c r="D9" s="121"/>
      <c r="E9" s="123"/>
      <c r="F9" s="109"/>
      <c r="G9" s="109"/>
    </row>
    <row r="10" customFormat="false" ht="12" hidden="false" customHeight="true" outlineLevel="0" collapsed="false">
      <c r="A10" s="98" t="s">
        <v>142</v>
      </c>
      <c r="B10" s="99" t="n">
        <v>90</v>
      </c>
      <c r="C10" s="95" t="n">
        <v>-92.9</v>
      </c>
      <c r="D10" s="100" t="n">
        <v>150</v>
      </c>
      <c r="E10" s="95" t="n">
        <v>179.8</v>
      </c>
      <c r="F10" s="100" t="n">
        <v>551</v>
      </c>
      <c r="G10" s="75" t="s">
        <v>205</v>
      </c>
      <c r="H10" s="83"/>
      <c r="I10" s="0"/>
    </row>
    <row r="11" customFormat="false" ht="12" hidden="false" customHeight="true" outlineLevel="0" collapsed="false">
      <c r="A11" s="101" t="s">
        <v>145</v>
      </c>
      <c r="B11" s="99" t="n">
        <v>72</v>
      </c>
      <c r="C11" s="95" t="n">
        <v>-112</v>
      </c>
      <c r="D11" s="100" t="n">
        <v>151</v>
      </c>
      <c r="E11" s="95" t="n">
        <v>180.8</v>
      </c>
      <c r="F11" s="100" t="n">
        <v>557</v>
      </c>
      <c r="G11" s="75" t="s">
        <v>206</v>
      </c>
      <c r="H11" s="83"/>
      <c r="I11" s="0"/>
    </row>
    <row r="12" customFormat="false" ht="12" hidden="false" customHeight="true" outlineLevel="0" collapsed="false">
      <c r="A12" s="11" t="s">
        <v>148</v>
      </c>
      <c r="B12" s="96"/>
      <c r="C12" s="10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9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5" t="s">
        <v>150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83"/>
      <c r="I14" s="0"/>
    </row>
    <row r="15" customFormat="false" ht="12" hidden="false" customHeight="true" outlineLevel="0" collapsed="false">
      <c r="A15" s="105" t="s">
        <v>151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83"/>
      <c r="I15" s="0"/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83"/>
      <c r="I16" s="0"/>
    </row>
    <row r="17" customFormat="false" ht="12" hidden="false" customHeight="true" outlineLevel="0" collapsed="false">
      <c r="A17" s="11" t="s">
        <v>153</v>
      </c>
      <c r="B17" s="96"/>
      <c r="C17" s="102"/>
      <c r="D17" s="103"/>
      <c r="E17" s="102"/>
      <c r="F17" s="103"/>
      <c r="G17" s="104"/>
      <c r="H17" s="83"/>
      <c r="I17" s="108"/>
      <c r="J17" s="108"/>
    </row>
    <row r="18" customFormat="false" ht="12" hidden="false" customHeight="true" outlineLevel="0" collapsed="false">
      <c r="A18" s="11" t="s">
        <v>154</v>
      </c>
      <c r="B18" s="96" t="n">
        <v>21</v>
      </c>
      <c r="C18" s="102" t="n">
        <v>-105.1</v>
      </c>
      <c r="D18" s="103" t="n">
        <v>121</v>
      </c>
      <c r="E18" s="102" t="n">
        <v>144.3</v>
      </c>
      <c r="F18" s="103" t="n">
        <v>433</v>
      </c>
      <c r="G18" s="104" t="s">
        <v>207</v>
      </c>
      <c r="H18" s="83"/>
      <c r="I18" s="0"/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  <c r="H19" s="83"/>
      <c r="I19" s="0"/>
      <c r="J19" s="108"/>
      <c r="K19" s="108"/>
      <c r="L19" s="108"/>
      <c r="M19" s="108"/>
      <c r="N19" s="108"/>
      <c r="O19" s="108"/>
      <c r="P19" s="108"/>
    </row>
    <row r="20" customFormat="false" ht="12" hidden="false" customHeight="true" outlineLevel="0" collapsed="false">
      <c r="A20" s="105" t="s">
        <v>156</v>
      </c>
      <c r="B20" s="96"/>
      <c r="C20" s="102"/>
      <c r="D20" s="103"/>
      <c r="E20" s="102"/>
      <c r="F20" s="103"/>
      <c r="G20" s="104"/>
      <c r="H20" s="83"/>
      <c r="I20" s="0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24"/>
      <c r="I21" s="125"/>
    </row>
    <row r="22" customFormat="false" ht="12" hidden="false" customHeight="true" outlineLevel="0" collapsed="false">
      <c r="A22" s="105" t="s">
        <v>158</v>
      </c>
      <c r="B22" s="96" t="n">
        <v>23</v>
      </c>
      <c r="C22" s="102" t="n">
        <v>-103.9</v>
      </c>
      <c r="D22" s="103" t="n">
        <v>132</v>
      </c>
      <c r="E22" s="102" t="n">
        <v>144.3</v>
      </c>
      <c r="F22" s="103" t="n">
        <v>442</v>
      </c>
      <c r="G22" s="104" t="s">
        <v>208</v>
      </c>
      <c r="H22" s="83"/>
      <c r="I22" s="0"/>
      <c r="J22" s="108"/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  <c r="H23" s="83"/>
      <c r="I23" s="0"/>
    </row>
    <row r="24" customFormat="false" ht="12" hidden="false" customHeight="true" outlineLevel="0" collapsed="false">
      <c r="A24" s="105" t="s">
        <v>161</v>
      </c>
      <c r="B24" s="96" t="n">
        <v>13</v>
      </c>
      <c r="C24" s="102" t="n">
        <v>-103.1</v>
      </c>
      <c r="D24" s="103" t="n">
        <v>103</v>
      </c>
      <c r="E24" s="102" t="n">
        <v>142.2</v>
      </c>
      <c r="F24" s="103" t="n">
        <v>421</v>
      </c>
      <c r="G24" s="104" t="s">
        <v>209</v>
      </c>
      <c r="H24" s="83"/>
      <c r="I24" s="0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83"/>
      <c r="I25" s="0"/>
    </row>
    <row r="26" customFormat="false" ht="12" hidden="false" customHeight="true" outlineLevel="0" collapsed="false">
      <c r="A26" s="105" t="s">
        <v>164</v>
      </c>
      <c r="B26" s="96" t="n">
        <v>10</v>
      </c>
      <c r="C26" s="102" t="n">
        <v>-0.8</v>
      </c>
      <c r="D26" s="103" t="n">
        <v>29</v>
      </c>
      <c r="E26" s="102" t="n">
        <v>2.2</v>
      </c>
      <c r="F26" s="103" t="n">
        <v>21</v>
      </c>
      <c r="G26" s="104" t="n">
        <v>571</v>
      </c>
      <c r="H26" s="83"/>
      <c r="I26" s="106"/>
    </row>
    <row r="27" customFormat="false" ht="12" hidden="false" customHeight="true" outlineLevel="0" collapsed="false">
      <c r="A27" s="105" t="s">
        <v>166</v>
      </c>
      <c r="B27" s="96" t="n">
        <v>48</v>
      </c>
      <c r="C27" s="102" t="n">
        <v>-8.1</v>
      </c>
      <c r="D27" s="103" t="n">
        <v>17</v>
      </c>
      <c r="E27" s="102" t="n">
        <v>37.1</v>
      </c>
      <c r="F27" s="103" t="n">
        <v>113</v>
      </c>
      <c r="G27" s="104" t="s">
        <v>210</v>
      </c>
      <c r="H27" s="83"/>
      <c r="I27" s="0"/>
    </row>
    <row r="28" customFormat="false" ht="12" hidden="false" customHeight="true" outlineLevel="0" collapsed="false">
      <c r="A28" s="105" t="s">
        <v>168</v>
      </c>
      <c r="B28" s="96" t="n">
        <v>1</v>
      </c>
      <c r="C28" s="106" t="s">
        <v>31</v>
      </c>
      <c r="D28" s="103" t="n">
        <v>2</v>
      </c>
      <c r="E28" s="102" t="n">
        <v>-0.6</v>
      </c>
      <c r="F28" s="103" t="n">
        <v>2</v>
      </c>
      <c r="G28" s="104" t="n">
        <v>152</v>
      </c>
      <c r="H28" s="83"/>
      <c r="I28" s="0"/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  <c r="H29" s="83"/>
      <c r="I29" s="0"/>
    </row>
    <row r="30" customFormat="false" ht="12" hidden="false" customHeight="true" outlineLevel="0" collapsed="false">
      <c r="A30" s="101" t="s">
        <v>169</v>
      </c>
      <c r="B30" s="99" t="n">
        <v>18</v>
      </c>
      <c r="C30" s="95" t="n">
        <v>19.1</v>
      </c>
      <c r="D30" s="100" t="n">
        <v>-1</v>
      </c>
      <c r="E30" s="95" t="n">
        <v>-1</v>
      </c>
      <c r="F30" s="100" t="n">
        <v>-6</v>
      </c>
      <c r="G30" s="75" t="s">
        <v>211</v>
      </c>
      <c r="H30" s="83"/>
      <c r="I30" s="0"/>
    </row>
    <row r="31" customFormat="false" ht="12" hidden="false" customHeight="true" outlineLevel="0" collapsed="false">
      <c r="A31" s="11" t="s">
        <v>148</v>
      </c>
      <c r="B31" s="96"/>
      <c r="C31" s="102"/>
      <c r="D31" s="103"/>
      <c r="E31" s="102"/>
      <c r="F31" s="103"/>
      <c r="G31" s="104"/>
      <c r="H31" s="83"/>
      <c r="I31" s="0"/>
    </row>
    <row r="32" customFormat="false" ht="12" hidden="false" customHeight="true" outlineLevel="0" collapsed="false">
      <c r="A32" s="105" t="s">
        <v>171</v>
      </c>
      <c r="B32" s="96" t="n">
        <v>1</v>
      </c>
      <c r="C32" s="102" t="n">
        <v>-4.4</v>
      </c>
      <c r="D32" s="106" t="s">
        <v>31</v>
      </c>
      <c r="E32" s="106" t="s">
        <v>31</v>
      </c>
      <c r="F32" s="106" t="s">
        <v>31</v>
      </c>
      <c r="G32" s="104" t="s">
        <v>212</v>
      </c>
      <c r="H32" s="83"/>
      <c r="I32" s="0"/>
    </row>
    <row r="33" customFormat="false" ht="12" hidden="false" customHeight="true" outlineLevel="0" collapsed="false">
      <c r="A33" s="105" t="s">
        <v>173</v>
      </c>
      <c r="B33" s="96" t="n">
        <v>1</v>
      </c>
      <c r="C33" s="106" t="n">
        <v>1.4</v>
      </c>
      <c r="D33" s="103" t="n">
        <v>-1</v>
      </c>
      <c r="E33" s="102" t="n">
        <v>-1.4</v>
      </c>
      <c r="F33" s="103" t="n">
        <v>-5</v>
      </c>
      <c r="G33" s="104" t="n">
        <v>1</v>
      </c>
      <c r="H33" s="83"/>
      <c r="I33" s="0"/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83"/>
      <c r="I34" s="0"/>
    </row>
    <row r="35" customFormat="false" ht="12" hidden="false" customHeight="true" outlineLevel="0" collapsed="false">
      <c r="A35" s="105" t="s">
        <v>176</v>
      </c>
      <c r="B35" s="96" t="n">
        <v>8</v>
      </c>
      <c r="C35" s="102" t="n">
        <v>13</v>
      </c>
      <c r="D35" s="106" t="s">
        <v>31</v>
      </c>
      <c r="E35" s="106" t="s">
        <v>31</v>
      </c>
      <c r="F35" s="106" t="s">
        <v>31</v>
      </c>
      <c r="G35" s="104" t="s">
        <v>213</v>
      </c>
      <c r="H35" s="83"/>
      <c r="I35" s="123"/>
      <c r="J35" s="121"/>
      <c r="K35" s="123"/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  <c r="H36" s="83"/>
      <c r="I36" s="121"/>
      <c r="J36" s="123"/>
      <c r="K36" s="109"/>
    </row>
    <row r="37" customFormat="false" ht="12" hidden="false" customHeight="true" outlineLevel="0" collapsed="false">
      <c r="A37" s="105" t="s">
        <v>179</v>
      </c>
      <c r="B37" s="106" t="s">
        <v>31</v>
      </c>
      <c r="C37" s="106" t="s">
        <v>31</v>
      </c>
      <c r="D37" s="106" t="s">
        <v>31</v>
      </c>
      <c r="E37" s="106" t="s">
        <v>31</v>
      </c>
      <c r="F37" s="106" t="s">
        <v>31</v>
      </c>
      <c r="G37" s="106" t="s">
        <v>31</v>
      </c>
      <c r="H37" s="83"/>
      <c r="I37" s="123"/>
      <c r="J37" s="121"/>
      <c r="K37" s="123"/>
    </row>
    <row r="38" customFormat="false" ht="12" hidden="false" customHeight="true" outlineLevel="0" collapsed="false">
      <c r="A38" s="105" t="s">
        <v>181</v>
      </c>
      <c r="B38" s="96" t="n">
        <v>6</v>
      </c>
      <c r="C38" s="106" t="n">
        <v>12</v>
      </c>
      <c r="D38" s="106" t="s">
        <v>31</v>
      </c>
      <c r="E38" s="106" t="s">
        <v>31</v>
      </c>
      <c r="F38" s="106" t="s">
        <v>31</v>
      </c>
      <c r="G38" s="104" t="s">
        <v>214</v>
      </c>
      <c r="H38" s="83"/>
      <c r="I38" s="121"/>
      <c r="J38" s="123"/>
      <c r="K38" s="109"/>
    </row>
    <row r="39" customFormat="false" ht="12" hidden="false" customHeight="true" outlineLevel="0" collapsed="false">
      <c r="A39" s="105" t="s">
        <v>183</v>
      </c>
      <c r="B39" s="96" t="n">
        <v>2</v>
      </c>
      <c r="C39" s="106" t="n">
        <v>0.9</v>
      </c>
      <c r="D39" s="106" t="s">
        <v>31</v>
      </c>
      <c r="E39" s="106" t="s">
        <v>31</v>
      </c>
      <c r="F39" s="106" t="s">
        <v>31</v>
      </c>
      <c r="G39" s="104" t="n">
        <v>67</v>
      </c>
      <c r="H39" s="83"/>
      <c r="I39" s="123"/>
      <c r="J39" s="121"/>
      <c r="K39" s="123"/>
    </row>
    <row r="40" customFormat="false" ht="12" hidden="false" customHeight="true" outlineLevel="0" collapsed="false">
      <c r="A40" s="105" t="s">
        <v>185</v>
      </c>
      <c r="B40" s="96" t="n">
        <v>8</v>
      </c>
      <c r="C40" s="106" t="n">
        <v>9.2</v>
      </c>
      <c r="D40" s="106" t="s">
        <v>31</v>
      </c>
      <c r="E40" s="102" t="n">
        <v>0.4</v>
      </c>
      <c r="F40" s="103" t="n">
        <v>-1</v>
      </c>
      <c r="G40" s="104" t="s">
        <v>215</v>
      </c>
      <c r="H40" s="83"/>
      <c r="I40" s="123"/>
      <c r="J40" s="121"/>
      <c r="K40" s="123"/>
    </row>
    <row r="41" customFormat="false" ht="12" hidden="false" customHeight="true" outlineLevel="0" collapsed="false">
      <c r="A41" s="105" t="s">
        <v>153</v>
      </c>
      <c r="B41" s="96"/>
      <c r="C41" s="102"/>
      <c r="D41" s="103"/>
      <c r="E41" s="102"/>
      <c r="F41" s="103"/>
      <c r="G41" s="104"/>
      <c r="H41" s="83"/>
      <c r="I41" s="123"/>
      <c r="J41" s="121"/>
      <c r="K41" s="123"/>
    </row>
    <row r="42" customFormat="false" ht="12" hidden="false" customHeight="true" outlineLevel="0" collapsed="false">
      <c r="A42" s="105" t="s">
        <v>187</v>
      </c>
      <c r="B42" s="96" t="n">
        <v>9</v>
      </c>
      <c r="C42" s="102" t="n">
        <v>4.8</v>
      </c>
      <c r="D42" s="106" t="s">
        <v>31</v>
      </c>
      <c r="E42" s="102" t="n">
        <v>0.4</v>
      </c>
      <c r="F42" s="103" t="n">
        <v>-1</v>
      </c>
      <c r="G42" s="104" t="s">
        <v>216</v>
      </c>
      <c r="H42" s="83"/>
      <c r="I42" s="123"/>
      <c r="J42" s="121"/>
      <c r="K42" s="123"/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  <c r="H43" s="83"/>
      <c r="I43" s="123"/>
      <c r="J43" s="121"/>
      <c r="K43" s="123"/>
    </row>
    <row r="44" customFormat="false" ht="12" hidden="false" customHeight="true" outlineLevel="0" collapsed="false">
      <c r="A44" s="105" t="s">
        <v>156</v>
      </c>
      <c r="B44" s="96"/>
      <c r="C44" s="102"/>
      <c r="D44" s="103"/>
      <c r="E44" s="106"/>
      <c r="F44" s="103"/>
      <c r="G44" s="104"/>
      <c r="H44" s="83"/>
      <c r="I44" s="0"/>
    </row>
    <row r="45" customFormat="false" ht="12" hidden="false" customHeight="true" outlineLevel="0" collapsed="false">
      <c r="A45" s="105" t="s">
        <v>157</v>
      </c>
      <c r="B45" s="96" t="n">
        <v>1</v>
      </c>
      <c r="C45" s="102" t="n">
        <v>-4.4</v>
      </c>
      <c r="D45" s="106" t="s">
        <v>31</v>
      </c>
      <c r="E45" s="106" t="s">
        <v>31</v>
      </c>
      <c r="F45" s="106" t="s">
        <v>31</v>
      </c>
      <c r="G45" s="106" t="s">
        <v>212</v>
      </c>
      <c r="H45" s="83"/>
      <c r="I45" s="0"/>
    </row>
    <row r="46" customFormat="false" ht="12" hidden="false" customHeight="true" outlineLevel="0" collapsed="false">
      <c r="A46" s="105" t="s">
        <v>158</v>
      </c>
      <c r="B46" s="96" t="n">
        <v>10</v>
      </c>
      <c r="C46" s="102" t="n">
        <v>14.7</v>
      </c>
      <c r="D46" s="103" t="n">
        <v>-1</v>
      </c>
      <c r="E46" s="102" t="n">
        <v>-1.4</v>
      </c>
      <c r="F46" s="103" t="n">
        <v>-5</v>
      </c>
      <c r="G46" s="104" t="s">
        <v>217</v>
      </c>
      <c r="H46" s="83"/>
      <c r="I46" s="0"/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  <c r="H47" s="83"/>
      <c r="I47" s="0"/>
    </row>
    <row r="48" customFormat="false" ht="12" hidden="false" customHeight="true" outlineLevel="0" collapsed="false">
      <c r="A48" s="105" t="s">
        <v>191</v>
      </c>
      <c r="B48" s="9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83"/>
      <c r="I48" s="0"/>
    </row>
    <row r="49" customFormat="false" ht="12" hidden="false" customHeight="true" outlineLevel="0" collapsed="false">
      <c r="A49" s="105" t="s">
        <v>192</v>
      </c>
      <c r="B49" s="96" t="n">
        <v>2</v>
      </c>
      <c r="C49" s="102" t="n">
        <v>1.8</v>
      </c>
      <c r="D49" s="106" t="s">
        <v>31</v>
      </c>
      <c r="E49" s="106" t="s">
        <v>31</v>
      </c>
      <c r="F49" s="106" t="s">
        <v>31</v>
      </c>
      <c r="G49" s="104" t="n">
        <v>106</v>
      </c>
      <c r="H49" s="83"/>
      <c r="I49" s="0"/>
    </row>
    <row r="50" customFormat="false" ht="12" hidden="false" customHeight="true" outlineLevel="0" collapsed="false">
      <c r="A50" s="105" t="s">
        <v>194</v>
      </c>
      <c r="B50" s="96" t="n">
        <v>8</v>
      </c>
      <c r="C50" s="102" t="n">
        <v>13</v>
      </c>
      <c r="D50" s="103" t="n">
        <v>-1</v>
      </c>
      <c r="E50" s="102" t="n">
        <v>-1.4</v>
      </c>
      <c r="F50" s="103" t="n">
        <v>-5</v>
      </c>
      <c r="G50" s="104" t="s">
        <v>218</v>
      </c>
      <c r="H50" s="83"/>
      <c r="I50" s="0"/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  <c r="H51" s="83"/>
      <c r="I51" s="0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  <c r="H52" s="83"/>
      <c r="I52" s="0"/>
    </row>
    <row r="53" customFormat="false" ht="12" hidden="false" customHeight="true" outlineLevel="0" collapsed="false">
      <c r="A53" s="105" t="s">
        <v>198</v>
      </c>
      <c r="B53" s="96" t="n">
        <v>1</v>
      </c>
      <c r="C53" s="106" t="n">
        <v>0.1</v>
      </c>
      <c r="D53" s="106" t="s">
        <v>31</v>
      </c>
      <c r="E53" s="106" t="s">
        <v>31</v>
      </c>
      <c r="F53" s="106" t="s">
        <v>31</v>
      </c>
      <c r="G53" s="104" t="n">
        <v>42</v>
      </c>
      <c r="H53" s="83"/>
      <c r="I53" s="0"/>
    </row>
    <row r="54" customFormat="false" ht="12" hidden="false" customHeight="true" outlineLevel="0" collapsed="false">
      <c r="A54" s="105" t="s">
        <v>166</v>
      </c>
      <c r="B54" s="96" t="n">
        <v>2</v>
      </c>
      <c r="C54" s="106" t="n">
        <v>3.5</v>
      </c>
      <c r="D54" s="103" t="n">
        <v>-1</v>
      </c>
      <c r="E54" s="102" t="n">
        <v>-1</v>
      </c>
      <c r="F54" s="103" t="n">
        <v>-4</v>
      </c>
      <c r="G54" s="104" t="n">
        <v>100</v>
      </c>
      <c r="H54" s="83"/>
      <c r="I54" s="0"/>
    </row>
    <row r="55" customFormat="false" ht="12" hidden="false" customHeight="true" outlineLevel="0" collapsed="false">
      <c r="A55" s="105" t="s">
        <v>168</v>
      </c>
      <c r="B55" s="96" t="n">
        <v>5</v>
      </c>
      <c r="C55" s="102" t="n">
        <v>5.4</v>
      </c>
      <c r="D55" s="103" t="n">
        <v>1</v>
      </c>
      <c r="E55" s="102" t="n">
        <v>1.4</v>
      </c>
      <c r="F55" s="103" t="n">
        <v>3</v>
      </c>
      <c r="G55" s="104" t="s">
        <v>200</v>
      </c>
      <c r="H55" s="83"/>
      <c r="I55" s="96"/>
    </row>
    <row r="56" customFormat="false" ht="12" hidden="false" customHeight="true" outlineLevel="0" collapsed="false">
      <c r="B56" s="126"/>
      <c r="C56" s="127"/>
      <c r="D56" s="121"/>
      <c r="E56" s="123"/>
      <c r="F56" s="109"/>
      <c r="G56" s="126"/>
      <c r="I56" s="96"/>
    </row>
    <row r="57" customFormat="false" ht="12" hidden="false" customHeight="true" outlineLevel="0" collapsed="false">
      <c r="B57" s="111"/>
      <c r="C57" s="128"/>
      <c r="D57" s="111"/>
      <c r="E57" s="111"/>
      <c r="F57" s="111"/>
      <c r="G57" s="111"/>
      <c r="I57" s="96"/>
    </row>
    <row r="58" customFormat="false" ht="12" hidden="false" customHeight="true" outlineLevel="0" collapsed="false">
      <c r="I58" s="96"/>
    </row>
    <row r="59" customFormat="false" ht="12" hidden="false" customHeight="true" outlineLevel="0" collapsed="false">
      <c r="B59" s="129"/>
      <c r="I59" s="96"/>
    </row>
    <row r="60" customFormat="false" ht="12" hidden="false" customHeight="true" outlineLevel="0" collapsed="false">
      <c r="I60" s="96"/>
    </row>
    <row r="61" customFormat="false" ht="12" hidden="false" customHeight="true" outlineLevel="0" collapsed="false">
      <c r="I61" s="96"/>
    </row>
    <row r="62" customFormat="false" ht="12" hidden="false" customHeight="true" outlineLevel="0" collapsed="false">
      <c r="I62" s="96"/>
    </row>
    <row r="63" customFormat="false" ht="12" hidden="false" customHeight="true" outlineLevel="0" collapsed="false">
      <c r="I63" s="96"/>
    </row>
    <row r="64" customFormat="false" ht="12" hidden="false" customHeight="true" outlineLevel="0" collapsed="false">
      <c r="I64" s="96"/>
    </row>
    <row r="65" customFormat="false" ht="12" hidden="false" customHeight="true" outlineLevel="0" collapsed="false">
      <c r="I65" s="96"/>
    </row>
    <row r="66" customFormat="false" ht="12" hidden="false" customHeight="true" outlineLevel="0" collapsed="false">
      <c r="I66" s="96"/>
    </row>
    <row r="67" customFormat="false" ht="12" hidden="false" customHeight="true" outlineLevel="0" collapsed="false">
      <c r="I67" s="96"/>
    </row>
    <row r="68" customFormat="false" ht="12" hidden="false" customHeight="true" outlineLevel="0" collapsed="false">
      <c r="I68" s="96"/>
    </row>
    <row r="69" customFormat="false" ht="12" hidden="false" customHeight="true" outlineLevel="0" collapsed="false">
      <c r="I69" s="96"/>
    </row>
    <row r="70" customFormat="false" ht="12" hidden="false" customHeight="true" outlineLevel="0" collapsed="false">
      <c r="I70" s="96"/>
    </row>
    <row r="71" customFormat="false" ht="12" hidden="false" customHeight="true" outlineLevel="0" collapsed="false">
      <c r="I71" s="96"/>
    </row>
    <row r="72" customFormat="false" ht="12" hidden="false" customHeight="true" outlineLevel="0" collapsed="false">
      <c r="I72" s="96"/>
    </row>
    <row r="73" customFormat="false" ht="12" hidden="false" customHeight="true" outlineLevel="0" collapsed="false">
      <c r="I73" s="96"/>
    </row>
    <row r="74" customFormat="false" ht="12" hidden="false" customHeight="true" outlineLevel="0" collapsed="false">
      <c r="I74" s="96"/>
    </row>
    <row r="75" customFormat="false" ht="12" hidden="false" customHeight="true" outlineLevel="0" collapsed="false">
      <c r="I75" s="96"/>
    </row>
    <row r="76" customFormat="false" ht="12" hidden="false" customHeight="true" outlineLevel="0" collapsed="false">
      <c r="I76" s="96"/>
    </row>
    <row r="77" customFormat="false" ht="12" hidden="false" customHeight="true" outlineLevel="0" collapsed="false">
      <c r="I77" s="96"/>
    </row>
    <row r="78" customFormat="false" ht="12" hidden="false" customHeight="true" outlineLevel="0" collapsed="false">
      <c r="I78" s="96"/>
    </row>
    <row r="79" customFormat="false" ht="12" hidden="false" customHeight="true" outlineLevel="0" collapsed="false">
      <c r="I79" s="96"/>
    </row>
    <row r="80" customFormat="false" ht="12" hidden="false" customHeight="true" outlineLevel="0" collapsed="false">
      <c r="I80" s="96"/>
    </row>
    <row r="81" customFormat="false" ht="12" hidden="false" customHeight="true" outlineLevel="0" collapsed="false">
      <c r="I81" s="96"/>
    </row>
    <row r="82" customFormat="false" ht="12" hidden="false" customHeight="true" outlineLevel="0" collapsed="false">
      <c r="I82" s="96"/>
    </row>
    <row r="83" customFormat="false" ht="12" hidden="false" customHeight="true" outlineLevel="0" collapsed="false">
      <c r="I83" s="96"/>
    </row>
    <row r="84" customFormat="false" ht="12" hidden="false" customHeight="true" outlineLevel="0" collapsed="false">
      <c r="I84" s="96"/>
    </row>
    <row r="85" customFormat="false" ht="12" hidden="false" customHeight="true" outlineLevel="0" collapsed="false">
      <c r="I85" s="96"/>
    </row>
    <row r="86" customFormat="false" ht="12" hidden="false" customHeight="true" outlineLevel="0" collapsed="false">
      <c r="I86" s="96"/>
    </row>
    <row r="87" customFormat="false" ht="12" hidden="false" customHeight="true" outlineLevel="0" collapsed="false">
      <c r="I87" s="96"/>
    </row>
    <row r="88" customFormat="false" ht="12" hidden="false" customHeight="true" outlineLevel="0" collapsed="false">
      <c r="I88" s="96"/>
    </row>
    <row r="89" customFormat="false" ht="12" hidden="false" customHeight="true" outlineLevel="0" collapsed="false">
      <c r="I89" s="96"/>
    </row>
    <row r="90" customFormat="false" ht="12" hidden="false" customHeight="true" outlineLevel="0" collapsed="false">
      <c r="I90" s="96"/>
    </row>
    <row r="91" customFormat="false" ht="12" hidden="false" customHeight="true" outlineLevel="0" collapsed="false">
      <c r="I91" s="96"/>
    </row>
    <row r="92" customFormat="false" ht="12" hidden="false" customHeight="true" outlineLevel="0" collapsed="false">
      <c r="I92" s="96"/>
    </row>
    <row r="93" customFormat="false" ht="12" hidden="false" customHeight="true" outlineLevel="0" collapsed="false">
      <c r="I93" s="96"/>
    </row>
    <row r="94" customFormat="false" ht="12" hidden="false" customHeight="true" outlineLevel="0" collapsed="false">
      <c r="I94" s="96"/>
    </row>
    <row r="95" customFormat="false" ht="12" hidden="false" customHeight="true" outlineLevel="0" collapsed="false">
      <c r="I95" s="96"/>
    </row>
    <row r="96" customFormat="false" ht="12" hidden="false" customHeight="true" outlineLevel="0" collapsed="false">
      <c r="I96" s="96"/>
    </row>
    <row r="97" customFormat="false" ht="12" hidden="false" customHeight="true" outlineLevel="0" collapsed="false">
      <c r="I97" s="96"/>
    </row>
    <row r="98" customFormat="false" ht="12" hidden="false" customHeight="true" outlineLevel="0" collapsed="false">
      <c r="I98" s="96"/>
    </row>
    <row r="99" customFormat="false" ht="12" hidden="false" customHeight="true" outlineLevel="0" collapsed="false">
      <c r="I99" s="96"/>
    </row>
    <row r="100" customFormat="false" ht="12" hidden="false" customHeight="true" outlineLevel="0" collapsed="false">
      <c r="I100" s="9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1" activeCellId="0" sqref="H1:H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130" width="8.28"/>
    <col collapsed="false" customWidth="true" hidden="false" outlineLevel="0" max="4" min="4" style="77" width="8.28"/>
    <col collapsed="false" customWidth="true" hidden="false" outlineLevel="0" max="5" min="5" style="130" width="8.28"/>
    <col collapsed="false" customWidth="true" hidden="false" outlineLevel="0" max="6" min="6" style="77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2" customFormat="true" ht="12" hidden="false" customHeight="true" outlineLevel="0" collapsed="false">
      <c r="A1" s="114" t="s">
        <v>219</v>
      </c>
      <c r="B1" s="114"/>
      <c r="C1" s="114"/>
      <c r="D1" s="114"/>
      <c r="E1" s="114"/>
      <c r="F1" s="114"/>
      <c r="G1" s="114"/>
      <c r="H1" s="114"/>
      <c r="I1" s="131"/>
    </row>
    <row r="2" s="132" customFormat="true" ht="12" hidden="false" customHeight="true" outlineLevel="0" collapsed="false">
      <c r="A2" s="114" t="s">
        <v>220</v>
      </c>
      <c r="B2" s="114"/>
      <c r="C2" s="114"/>
      <c r="D2" s="114"/>
      <c r="E2" s="114"/>
      <c r="F2" s="114"/>
      <c r="G2" s="114"/>
      <c r="H2" s="114"/>
      <c r="I2" s="133"/>
      <c r="J2" s="134"/>
      <c r="K2" s="134"/>
      <c r="L2" s="134"/>
      <c r="M2" s="134"/>
      <c r="N2" s="134"/>
    </row>
    <row r="3" customFormat="false" ht="12" hidden="false" customHeight="true" outlineLevel="0" collapsed="false">
      <c r="A3" s="0"/>
      <c r="B3" s="135"/>
      <c r="C3" s="135"/>
      <c r="D3" s="119"/>
      <c r="E3" s="135"/>
      <c r="F3" s="119"/>
      <c r="G3" s="135"/>
      <c r="H3" s="135"/>
      <c r="I3" s="120"/>
      <c r="J3" s="119"/>
      <c r="K3" s="119"/>
      <c r="L3" s="119"/>
      <c r="M3" s="119"/>
      <c r="N3" s="119"/>
      <c r="O3" s="119"/>
      <c r="P3" s="119"/>
    </row>
    <row r="4" customFormat="false" ht="12.6" hidden="false" customHeight="true" outlineLevel="0" collapsed="false">
      <c r="A4" s="84" t="s">
        <v>138</v>
      </c>
      <c r="B4" s="85" t="s">
        <v>221</v>
      </c>
      <c r="C4" s="85"/>
      <c r="D4" s="85"/>
      <c r="E4" s="85"/>
      <c r="F4" s="85"/>
      <c r="G4" s="85"/>
      <c r="H4" s="85"/>
      <c r="I4" s="120"/>
      <c r="J4" s="119"/>
      <c r="K4" s="119"/>
      <c r="L4" s="119"/>
      <c r="M4" s="119"/>
      <c r="N4" s="119"/>
      <c r="O4" s="119"/>
      <c r="P4" s="119"/>
    </row>
    <row r="5" customFormat="false" ht="12.6" hidden="false" customHeight="true" outlineLevel="0" collapsed="false">
      <c r="A5" s="84"/>
      <c r="B5" s="136" t="s">
        <v>222</v>
      </c>
      <c r="C5" s="137" t="s">
        <v>120</v>
      </c>
      <c r="D5" s="88" t="s">
        <v>204</v>
      </c>
      <c r="E5" s="89" t="s">
        <v>115</v>
      </c>
      <c r="F5" s="89"/>
      <c r="G5" s="89"/>
      <c r="H5" s="138" t="s">
        <v>116</v>
      </c>
      <c r="I5" s="120"/>
      <c r="J5" s="119"/>
      <c r="K5" s="119"/>
      <c r="L5" s="119"/>
      <c r="M5" s="119"/>
      <c r="N5" s="119"/>
      <c r="O5" s="119"/>
      <c r="P5" s="119"/>
    </row>
    <row r="6" customFormat="false" ht="12.6" hidden="false" customHeight="true" outlineLevel="0" collapsed="false">
      <c r="A6" s="84"/>
      <c r="B6" s="136"/>
      <c r="C6" s="137"/>
      <c r="D6" s="88"/>
      <c r="E6" s="136" t="s">
        <v>141</v>
      </c>
      <c r="F6" s="88" t="s">
        <v>88</v>
      </c>
      <c r="G6" s="137" t="s">
        <v>90</v>
      </c>
      <c r="H6" s="138"/>
      <c r="I6" s="120"/>
      <c r="J6" s="119"/>
      <c r="K6" s="119"/>
      <c r="L6" s="119"/>
      <c r="M6" s="119"/>
      <c r="N6" s="119"/>
      <c r="O6" s="119"/>
      <c r="P6" s="119"/>
    </row>
    <row r="7" customFormat="false" ht="12.6" hidden="false" customHeight="true" outlineLevel="0" collapsed="false">
      <c r="A7" s="84"/>
      <c r="B7" s="136"/>
      <c r="C7" s="137"/>
      <c r="D7" s="88"/>
      <c r="E7" s="136"/>
      <c r="F7" s="88"/>
      <c r="G7" s="137"/>
      <c r="H7" s="138"/>
      <c r="I7" s="120"/>
      <c r="J7" s="119"/>
      <c r="K7" s="119"/>
      <c r="L7" s="119"/>
      <c r="M7" s="119"/>
      <c r="N7" s="119"/>
      <c r="O7" s="119"/>
      <c r="P7" s="119"/>
    </row>
    <row r="8" customFormat="false" ht="12.6" hidden="false" customHeight="true" outlineLevel="0" collapsed="false">
      <c r="A8" s="84"/>
      <c r="B8" s="139" t="s">
        <v>94</v>
      </c>
      <c r="C8" s="139" t="s">
        <v>121</v>
      </c>
      <c r="D8" s="89" t="s">
        <v>95</v>
      </c>
      <c r="E8" s="139" t="s">
        <v>94</v>
      </c>
      <c r="F8" s="89" t="s">
        <v>95</v>
      </c>
      <c r="G8" s="139" t="s">
        <v>94</v>
      </c>
      <c r="H8" s="140" t="s">
        <v>96</v>
      </c>
      <c r="I8" s="120"/>
      <c r="J8" s="119"/>
      <c r="K8" s="119"/>
      <c r="L8" s="119"/>
      <c r="M8" s="119"/>
      <c r="N8" s="119"/>
      <c r="O8" s="119"/>
      <c r="P8" s="119"/>
    </row>
    <row r="9" customFormat="false" ht="12" hidden="false" customHeight="true" outlineLevel="0" collapsed="false">
      <c r="A9" s="93"/>
      <c r="B9" s="104"/>
      <c r="C9" s="104"/>
      <c r="D9" s="121"/>
      <c r="E9" s="104"/>
      <c r="F9" s="123"/>
      <c r="G9" s="141"/>
      <c r="H9" s="141"/>
    </row>
    <row r="10" customFormat="false" ht="12" hidden="false" customHeight="true" outlineLevel="0" collapsed="false">
      <c r="A10" s="98" t="s">
        <v>142</v>
      </c>
      <c r="B10" s="75" t="n">
        <v>144</v>
      </c>
      <c r="C10" s="75" t="n">
        <v>566</v>
      </c>
      <c r="D10" s="76" t="n">
        <v>644.5</v>
      </c>
      <c r="E10" s="75" t="n">
        <v>272</v>
      </c>
      <c r="F10" s="76" t="n">
        <v>310.7</v>
      </c>
      <c r="G10" s="75" t="s">
        <v>223</v>
      </c>
      <c r="H10" s="75" t="s">
        <v>224</v>
      </c>
      <c r="I10" s="0"/>
      <c r="J10" s="0"/>
    </row>
    <row r="11" customFormat="false" ht="12" hidden="false" customHeight="true" outlineLevel="0" collapsed="false">
      <c r="A11" s="101" t="s">
        <v>145</v>
      </c>
      <c r="B11" s="75" t="n">
        <v>123</v>
      </c>
      <c r="C11" s="75" t="n">
        <v>154</v>
      </c>
      <c r="D11" s="76" t="n">
        <v>53.5</v>
      </c>
      <c r="E11" s="75" t="n">
        <v>271</v>
      </c>
      <c r="F11" s="76" t="n">
        <v>309.9</v>
      </c>
      <c r="G11" s="75" t="s">
        <v>225</v>
      </c>
      <c r="H11" s="75" t="s">
        <v>226</v>
      </c>
      <c r="I11" s="0"/>
      <c r="J11" s="0"/>
    </row>
    <row r="12" customFormat="false" ht="12" hidden="false" customHeight="true" outlineLevel="0" collapsed="false">
      <c r="A12" s="11" t="s">
        <v>148</v>
      </c>
      <c r="B12" s="104"/>
      <c r="C12" s="104"/>
      <c r="D12" s="106"/>
      <c r="E12" s="104"/>
      <c r="F12" s="106"/>
      <c r="G12" s="104"/>
      <c r="H12" s="104"/>
      <c r="I12" s="0"/>
      <c r="J12" s="0"/>
    </row>
    <row r="13" customFormat="false" ht="12" hidden="false" customHeight="true" outlineLevel="0" collapsed="false">
      <c r="A13" s="11" t="s">
        <v>149</v>
      </c>
      <c r="B13" s="104" t="n">
        <v>88</v>
      </c>
      <c r="C13" s="104" t="n">
        <v>62</v>
      </c>
      <c r="D13" s="106" t="n">
        <v>27.4</v>
      </c>
      <c r="E13" s="104" t="n">
        <v>88</v>
      </c>
      <c r="F13" s="106" t="n">
        <v>122</v>
      </c>
      <c r="G13" s="104" t="n">
        <v>518</v>
      </c>
      <c r="H13" s="104" t="s">
        <v>227</v>
      </c>
      <c r="I13" s="0"/>
      <c r="J13" s="0"/>
    </row>
    <row r="14" customFormat="false" ht="12" hidden="false" customHeight="true" outlineLevel="0" collapsed="false">
      <c r="A14" s="105" t="s">
        <v>150</v>
      </c>
      <c r="B14" s="104" t="n">
        <v>20</v>
      </c>
      <c r="C14" s="104" t="n">
        <v>19</v>
      </c>
      <c r="D14" s="106" t="n">
        <v>8.3</v>
      </c>
      <c r="E14" s="104" t="n">
        <v>40</v>
      </c>
      <c r="F14" s="106" t="n">
        <v>39.2</v>
      </c>
      <c r="G14" s="104" t="n">
        <v>170</v>
      </c>
      <c r="H14" s="104" t="s">
        <v>228</v>
      </c>
      <c r="I14" s="0"/>
      <c r="J14" s="0"/>
    </row>
    <row r="15" customFormat="false" ht="12" hidden="false" customHeight="true" outlineLevel="0" collapsed="false">
      <c r="A15" s="105" t="s">
        <v>151</v>
      </c>
      <c r="B15" s="104" t="n">
        <v>15</v>
      </c>
      <c r="C15" s="104" t="n">
        <v>73</v>
      </c>
      <c r="D15" s="106" t="n">
        <v>17.9</v>
      </c>
      <c r="E15" s="104" t="n">
        <v>143</v>
      </c>
      <c r="F15" s="106" t="n">
        <v>148.8</v>
      </c>
      <c r="G15" s="104" t="n">
        <v>541</v>
      </c>
      <c r="H15" s="104" t="s">
        <v>229</v>
      </c>
      <c r="I15" s="0"/>
      <c r="J15" s="0"/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" t="s">
        <v>153</v>
      </c>
      <c r="B17" s="104"/>
      <c r="C17" s="104"/>
      <c r="D17" s="106"/>
      <c r="E17" s="104"/>
      <c r="F17" s="106"/>
      <c r="G17" s="104"/>
      <c r="H17" s="104"/>
      <c r="I17" s="0"/>
      <c r="J17" s="108"/>
      <c r="K17" s="108"/>
    </row>
    <row r="18" customFormat="false" ht="12" hidden="false" customHeight="true" outlineLevel="0" collapsed="false">
      <c r="A18" s="11" t="s">
        <v>154</v>
      </c>
      <c r="B18" s="104" t="n">
        <v>13</v>
      </c>
      <c r="C18" s="104" t="n">
        <v>62</v>
      </c>
      <c r="D18" s="106" t="n">
        <v>13.7</v>
      </c>
      <c r="E18" s="104" t="n">
        <v>126</v>
      </c>
      <c r="F18" s="106" t="n">
        <v>124.6</v>
      </c>
      <c r="G18" s="104" t="n">
        <v>466</v>
      </c>
      <c r="H18" s="104" t="s">
        <v>230</v>
      </c>
      <c r="I18" s="0"/>
      <c r="J18" s="0"/>
    </row>
    <row r="19" customFormat="false" ht="12" hidden="false" customHeight="true" outlineLevel="0" collapsed="false">
      <c r="A19" s="105"/>
      <c r="B19" s="104"/>
      <c r="C19" s="104"/>
      <c r="D19" s="106"/>
      <c r="E19" s="104"/>
      <c r="F19" s="106"/>
      <c r="G19" s="104"/>
      <c r="H19" s="104"/>
      <c r="I19" s="0"/>
      <c r="J19" s="0"/>
      <c r="K19" s="108"/>
      <c r="L19" s="108"/>
      <c r="M19" s="108"/>
      <c r="N19" s="108"/>
      <c r="O19" s="108"/>
      <c r="P19" s="108"/>
      <c r="Q19" s="108"/>
    </row>
    <row r="20" customFormat="false" ht="12" hidden="false" customHeight="true" outlineLevel="0" collapsed="false">
      <c r="A20" s="105" t="s">
        <v>156</v>
      </c>
      <c r="B20" s="104"/>
      <c r="C20" s="104"/>
      <c r="D20" s="106"/>
      <c r="E20" s="104"/>
      <c r="F20" s="106"/>
      <c r="G20" s="104"/>
      <c r="H20" s="104"/>
      <c r="I20" s="0"/>
      <c r="J20" s="0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21"/>
      <c r="J21" s="109"/>
    </row>
    <row r="22" customFormat="false" ht="12" hidden="false" customHeight="true" outlineLevel="0" collapsed="false">
      <c r="A22" s="105" t="s">
        <v>158</v>
      </c>
      <c r="B22" s="104" t="n">
        <v>24</v>
      </c>
      <c r="C22" s="104" t="n">
        <v>63</v>
      </c>
      <c r="D22" s="106" t="n">
        <v>16.4</v>
      </c>
      <c r="E22" s="104" t="n">
        <v>122</v>
      </c>
      <c r="F22" s="106" t="n">
        <v>132.1</v>
      </c>
      <c r="G22" s="104" t="n">
        <v>475</v>
      </c>
      <c r="H22" s="104" t="s">
        <v>231</v>
      </c>
      <c r="I22" s="0"/>
      <c r="J22" s="0"/>
      <c r="K22" s="108"/>
    </row>
    <row r="23" customFormat="false" ht="12" hidden="false" customHeight="true" outlineLevel="0" collapsed="false">
      <c r="A23" s="105" t="s">
        <v>160</v>
      </c>
      <c r="B23" s="104"/>
      <c r="C23" s="104"/>
      <c r="D23" s="106"/>
      <c r="E23" s="104"/>
      <c r="F23" s="106"/>
      <c r="G23" s="104"/>
      <c r="H23" s="104"/>
      <c r="I23" s="0"/>
      <c r="J23" s="0"/>
    </row>
    <row r="24" customFormat="false" ht="12" hidden="false" customHeight="true" outlineLevel="0" collapsed="false">
      <c r="A24" s="105" t="s">
        <v>161</v>
      </c>
      <c r="B24" s="104" t="n">
        <v>17</v>
      </c>
      <c r="C24" s="104" t="n">
        <v>40</v>
      </c>
      <c r="D24" s="106" t="n">
        <v>10.8</v>
      </c>
      <c r="E24" s="104" t="n">
        <v>85</v>
      </c>
      <c r="F24" s="106" t="n">
        <v>84.9</v>
      </c>
      <c r="G24" s="104" t="n">
        <v>321</v>
      </c>
      <c r="H24" s="104" t="s">
        <v>232</v>
      </c>
      <c r="I24" s="0"/>
      <c r="J24" s="0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05" t="s">
        <v>164</v>
      </c>
      <c r="B26" s="104" t="n">
        <v>7</v>
      </c>
      <c r="C26" s="104" t="n">
        <v>23</v>
      </c>
      <c r="D26" s="106" t="n">
        <v>5.5</v>
      </c>
      <c r="E26" s="104" t="n">
        <v>37</v>
      </c>
      <c r="F26" s="106" t="n">
        <v>47.3</v>
      </c>
      <c r="G26" s="104" t="n">
        <v>154</v>
      </c>
      <c r="H26" s="104" t="s">
        <v>233</v>
      </c>
      <c r="I26" s="0"/>
      <c r="J26" s="0"/>
    </row>
    <row r="27" customFormat="false" ht="12" hidden="false" customHeight="true" outlineLevel="0" collapsed="false">
      <c r="A27" s="105" t="s">
        <v>166</v>
      </c>
      <c r="B27" s="104" t="n">
        <v>99</v>
      </c>
      <c r="C27" s="104" t="n">
        <v>92</v>
      </c>
      <c r="D27" s="106" t="n">
        <v>37.2</v>
      </c>
      <c r="E27" s="104" t="n">
        <v>149</v>
      </c>
      <c r="F27" s="106" t="n">
        <v>177.8</v>
      </c>
      <c r="G27" s="104" t="n">
        <v>754</v>
      </c>
      <c r="H27" s="104" t="s">
        <v>234</v>
      </c>
      <c r="I27" s="0"/>
      <c r="J27" s="0"/>
    </row>
    <row r="28" customFormat="false" ht="12" hidden="false" customHeight="true" outlineLevel="0" collapsed="false">
      <c r="A28" s="105" t="s">
        <v>168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106" t="s">
        <v>31</v>
      </c>
      <c r="I28" s="0"/>
      <c r="J28" s="0"/>
    </row>
    <row r="29" customFormat="false" ht="12" hidden="false" customHeight="true" outlineLevel="0" collapsed="false">
      <c r="A29" s="105"/>
      <c r="B29" s="104"/>
      <c r="C29" s="104"/>
      <c r="D29" s="106"/>
      <c r="E29" s="104"/>
      <c r="F29" s="106"/>
      <c r="G29" s="104"/>
      <c r="H29" s="104"/>
      <c r="I29" s="0"/>
      <c r="J29" s="0"/>
    </row>
    <row r="30" customFormat="false" ht="12" hidden="false" customHeight="true" outlineLevel="0" collapsed="false">
      <c r="A30" s="101" t="s">
        <v>169</v>
      </c>
      <c r="B30" s="75" t="n">
        <v>21</v>
      </c>
      <c r="C30" s="75" t="n">
        <v>411</v>
      </c>
      <c r="D30" s="76" t="n">
        <v>590.9</v>
      </c>
      <c r="E30" s="75" t="n">
        <v>1</v>
      </c>
      <c r="F30" s="76" t="n">
        <v>0.8</v>
      </c>
      <c r="G30" s="75" t="n">
        <v>3</v>
      </c>
      <c r="H30" s="75" t="s">
        <v>235</v>
      </c>
      <c r="I30" s="0"/>
      <c r="J30" s="0"/>
    </row>
    <row r="31" customFormat="false" ht="12" hidden="false" customHeight="true" outlineLevel="0" collapsed="false">
      <c r="A31" s="11" t="s">
        <v>148</v>
      </c>
      <c r="B31" s="104"/>
      <c r="C31" s="104"/>
      <c r="D31" s="106"/>
      <c r="E31" s="104"/>
      <c r="F31" s="106"/>
      <c r="G31" s="104"/>
      <c r="H31" s="104"/>
      <c r="I31" s="0"/>
      <c r="J31" s="0"/>
    </row>
    <row r="32" customFormat="false" ht="12" hidden="false" customHeight="true" outlineLevel="0" collapsed="false">
      <c r="A32" s="105" t="s">
        <v>171</v>
      </c>
      <c r="B32" s="104" t="n">
        <v>1</v>
      </c>
      <c r="C32" s="104" t="n">
        <v>17</v>
      </c>
      <c r="D32" s="106" t="n">
        <v>25.4</v>
      </c>
      <c r="E32" s="106" t="s">
        <v>31</v>
      </c>
      <c r="F32" s="106" t="s">
        <v>31</v>
      </c>
      <c r="G32" s="106" t="s">
        <v>31</v>
      </c>
      <c r="H32" s="106" t="s">
        <v>236</v>
      </c>
      <c r="I32" s="0"/>
      <c r="J32" s="0"/>
    </row>
    <row r="33" customFormat="false" ht="12" hidden="false" customHeight="true" outlineLevel="0" collapsed="false">
      <c r="A33" s="105" t="s">
        <v>173</v>
      </c>
      <c r="B33" s="104" t="n">
        <v>1</v>
      </c>
      <c r="C33" s="104" t="n">
        <v>27</v>
      </c>
      <c r="D33" s="106" t="n">
        <v>63</v>
      </c>
      <c r="E33" s="106" t="s">
        <v>31</v>
      </c>
      <c r="F33" s="106" t="s">
        <v>31</v>
      </c>
      <c r="G33" s="106" t="s">
        <v>31</v>
      </c>
      <c r="H33" s="104" t="s">
        <v>237</v>
      </c>
      <c r="I33" s="104"/>
      <c r="J33" s="0"/>
    </row>
    <row r="34" customFormat="false" ht="12" hidden="false" customHeight="true" outlineLevel="0" collapsed="false">
      <c r="A34" s="105" t="s">
        <v>175</v>
      </c>
      <c r="B34" s="104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106" t="s">
        <v>31</v>
      </c>
      <c r="I34" s="0"/>
      <c r="J34" s="0"/>
    </row>
    <row r="35" customFormat="false" ht="12" hidden="false" customHeight="true" outlineLevel="0" collapsed="false">
      <c r="A35" s="105" t="s">
        <v>176</v>
      </c>
      <c r="B35" s="104" t="n">
        <v>14</v>
      </c>
      <c r="C35" s="104" t="n">
        <v>276</v>
      </c>
      <c r="D35" s="106" t="n">
        <v>402.1</v>
      </c>
      <c r="E35" s="106" t="s">
        <v>31</v>
      </c>
      <c r="F35" s="106" t="s">
        <v>31</v>
      </c>
      <c r="G35" s="106" t="s">
        <v>31</v>
      </c>
      <c r="H35" s="104" t="s">
        <v>238</v>
      </c>
      <c r="I35" s="0"/>
      <c r="J35" s="123"/>
      <c r="K35" s="121"/>
      <c r="L35" s="123"/>
    </row>
    <row r="36" customFormat="false" ht="12" hidden="false" customHeight="true" outlineLevel="0" collapsed="false">
      <c r="A36" s="105" t="s">
        <v>178</v>
      </c>
      <c r="B36" s="104"/>
      <c r="C36" s="104"/>
      <c r="D36" s="106"/>
      <c r="E36" s="104"/>
      <c r="F36" s="106"/>
      <c r="G36" s="104"/>
      <c r="H36" s="104"/>
      <c r="I36" s="0"/>
      <c r="J36" s="121"/>
      <c r="K36" s="123"/>
      <c r="L36" s="109"/>
    </row>
    <row r="37" customFormat="false" ht="12" hidden="false" customHeight="true" outlineLevel="0" collapsed="false">
      <c r="A37" s="105" t="s">
        <v>179</v>
      </c>
      <c r="B37" s="104" t="n">
        <v>4</v>
      </c>
      <c r="C37" s="104" t="n">
        <v>45</v>
      </c>
      <c r="D37" s="106" t="n">
        <v>42.7</v>
      </c>
      <c r="E37" s="106" t="s">
        <v>31</v>
      </c>
      <c r="F37" s="106" t="s">
        <v>31</v>
      </c>
      <c r="G37" s="106" t="s">
        <v>31</v>
      </c>
      <c r="H37" s="104" t="s">
        <v>180</v>
      </c>
      <c r="I37" s="0"/>
      <c r="J37" s="123"/>
      <c r="K37" s="121"/>
      <c r="L37" s="123"/>
    </row>
    <row r="38" customFormat="false" ht="12" hidden="false" customHeight="true" outlineLevel="0" collapsed="false">
      <c r="A38" s="105" t="s">
        <v>181</v>
      </c>
      <c r="B38" s="104" t="n">
        <v>4</v>
      </c>
      <c r="C38" s="104" t="n">
        <v>187</v>
      </c>
      <c r="D38" s="106" t="n">
        <v>235.1</v>
      </c>
      <c r="E38" s="106" t="s">
        <v>31</v>
      </c>
      <c r="F38" s="106" t="s">
        <v>31</v>
      </c>
      <c r="G38" s="106" t="s">
        <v>31</v>
      </c>
      <c r="H38" s="104" t="s">
        <v>239</v>
      </c>
      <c r="I38" s="0"/>
      <c r="J38" s="121"/>
      <c r="K38" s="123"/>
      <c r="L38" s="109"/>
    </row>
    <row r="39" customFormat="false" ht="12" hidden="false" customHeight="true" outlineLevel="0" collapsed="false">
      <c r="A39" s="105" t="s">
        <v>183</v>
      </c>
      <c r="B39" s="104" t="n">
        <v>3</v>
      </c>
      <c r="C39" s="104" t="n">
        <v>39</v>
      </c>
      <c r="D39" s="106" t="n">
        <v>113.1</v>
      </c>
      <c r="E39" s="106" t="s">
        <v>31</v>
      </c>
      <c r="F39" s="106" t="s">
        <v>31</v>
      </c>
      <c r="G39" s="106" t="s">
        <v>31</v>
      </c>
      <c r="H39" s="106" t="s">
        <v>240</v>
      </c>
      <c r="I39" s="0"/>
      <c r="J39" s="123"/>
      <c r="K39" s="121"/>
      <c r="L39" s="123"/>
    </row>
    <row r="40" customFormat="false" ht="12" hidden="false" customHeight="true" outlineLevel="0" collapsed="false">
      <c r="A40" s="105" t="s">
        <v>185</v>
      </c>
      <c r="B40" s="104" t="n">
        <v>5</v>
      </c>
      <c r="C40" s="104" t="n">
        <v>91</v>
      </c>
      <c r="D40" s="106" t="n">
        <v>100.4</v>
      </c>
      <c r="E40" s="104" t="n">
        <v>1</v>
      </c>
      <c r="F40" s="106" t="n">
        <v>0.8</v>
      </c>
      <c r="G40" s="104" t="n">
        <v>3</v>
      </c>
      <c r="H40" s="104" t="s">
        <v>241</v>
      </c>
      <c r="I40" s="0"/>
      <c r="J40" s="123"/>
      <c r="K40" s="121"/>
      <c r="L40" s="123"/>
    </row>
    <row r="41" customFormat="false" ht="12" hidden="false" customHeight="true" outlineLevel="0" collapsed="false">
      <c r="A41" s="105" t="s">
        <v>153</v>
      </c>
      <c r="B41" s="104"/>
      <c r="C41" s="104"/>
      <c r="D41" s="106"/>
      <c r="E41" s="104"/>
      <c r="F41" s="106"/>
      <c r="G41" s="104"/>
      <c r="H41" s="104"/>
      <c r="I41" s="0"/>
      <c r="J41" s="123"/>
      <c r="K41" s="121"/>
      <c r="L41" s="123"/>
    </row>
    <row r="42" customFormat="false" ht="12" hidden="false" customHeight="true" outlineLevel="0" collapsed="false">
      <c r="A42" s="105" t="s">
        <v>187</v>
      </c>
      <c r="B42" s="104" t="n">
        <v>7</v>
      </c>
      <c r="C42" s="104" t="n">
        <v>205</v>
      </c>
      <c r="D42" s="106" t="n">
        <v>258.6</v>
      </c>
      <c r="E42" s="104" t="n">
        <v>1</v>
      </c>
      <c r="F42" s="106" t="n">
        <v>0.8</v>
      </c>
      <c r="G42" s="104" t="n">
        <v>3</v>
      </c>
      <c r="H42" s="104" t="s">
        <v>242</v>
      </c>
      <c r="I42" s="0"/>
      <c r="J42" s="123"/>
      <c r="K42" s="121"/>
      <c r="L42" s="123"/>
    </row>
    <row r="43" customFormat="false" ht="12" hidden="false" customHeight="true" outlineLevel="0" collapsed="false">
      <c r="A43" s="105"/>
      <c r="B43" s="104"/>
      <c r="C43" s="104"/>
      <c r="D43" s="106"/>
      <c r="E43" s="104"/>
      <c r="F43" s="106"/>
      <c r="G43" s="104"/>
      <c r="H43" s="104"/>
      <c r="I43" s="0"/>
      <c r="J43" s="123"/>
      <c r="K43" s="121"/>
      <c r="L43" s="123"/>
    </row>
    <row r="44" customFormat="false" ht="12" hidden="false" customHeight="true" outlineLevel="0" collapsed="false">
      <c r="A44" s="105" t="s">
        <v>156</v>
      </c>
      <c r="B44" s="104"/>
      <c r="C44" s="104"/>
      <c r="D44" s="106"/>
      <c r="E44" s="104"/>
      <c r="F44" s="106"/>
      <c r="G44" s="104"/>
      <c r="H44" s="104"/>
      <c r="I44" s="0"/>
      <c r="J44" s="0"/>
    </row>
    <row r="45" customFormat="false" ht="12" hidden="false" customHeight="true" outlineLevel="0" collapsed="false">
      <c r="A45" s="105" t="s">
        <v>157</v>
      </c>
      <c r="B45" s="104" t="n">
        <v>3</v>
      </c>
      <c r="C45" s="104" t="n">
        <v>20</v>
      </c>
      <c r="D45" s="106" t="n">
        <v>32.2</v>
      </c>
      <c r="E45" s="106" t="s">
        <v>31</v>
      </c>
      <c r="F45" s="106" t="s">
        <v>31</v>
      </c>
      <c r="G45" s="106" t="s">
        <v>31</v>
      </c>
      <c r="H45" s="104" t="s">
        <v>243</v>
      </c>
      <c r="I45" s="0"/>
      <c r="J45" s="0"/>
    </row>
    <row r="46" customFormat="false" ht="12" hidden="false" customHeight="true" outlineLevel="0" collapsed="false">
      <c r="A46" s="105" t="s">
        <v>158</v>
      </c>
      <c r="B46" s="104" t="n">
        <v>16</v>
      </c>
      <c r="C46" s="104" t="n">
        <v>391</v>
      </c>
      <c r="D46" s="106" t="n">
        <v>556.7</v>
      </c>
      <c r="E46" s="106" t="s">
        <v>31</v>
      </c>
      <c r="F46" s="106" t="s">
        <v>31</v>
      </c>
      <c r="G46" s="106" t="s">
        <v>31</v>
      </c>
      <c r="H46" s="104" t="s">
        <v>244</v>
      </c>
      <c r="I46" s="0"/>
      <c r="J46" s="0"/>
    </row>
    <row r="47" customFormat="false" ht="12" hidden="false" customHeight="true" outlineLevel="0" collapsed="false">
      <c r="A47" s="105" t="s">
        <v>160</v>
      </c>
      <c r="B47" s="104"/>
      <c r="C47" s="104"/>
      <c r="D47" s="106"/>
      <c r="E47" s="104"/>
      <c r="F47" s="106"/>
      <c r="G47" s="104"/>
      <c r="H47" s="104"/>
      <c r="I47" s="0"/>
      <c r="J47" s="0"/>
    </row>
    <row r="48" customFormat="false" ht="12" hidden="false" customHeight="true" outlineLevel="0" collapsed="false">
      <c r="A48" s="105" t="s">
        <v>191</v>
      </c>
      <c r="B48" s="104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106" t="s">
        <v>31</v>
      </c>
      <c r="I48" s="0"/>
      <c r="J48" s="0"/>
    </row>
    <row r="49" customFormat="false" ht="12" hidden="false" customHeight="true" outlineLevel="0" collapsed="false">
      <c r="A49" s="105" t="s">
        <v>192</v>
      </c>
      <c r="B49" s="104" t="n">
        <v>4</v>
      </c>
      <c r="C49" s="104" t="n">
        <v>43</v>
      </c>
      <c r="D49" s="106" t="n">
        <v>37.6</v>
      </c>
      <c r="E49" s="106" t="s">
        <v>31</v>
      </c>
      <c r="F49" s="106" t="s">
        <v>31</v>
      </c>
      <c r="G49" s="106" t="s">
        <v>31</v>
      </c>
      <c r="H49" s="104" t="s">
        <v>245</v>
      </c>
      <c r="I49" s="0"/>
      <c r="J49" s="0"/>
    </row>
    <row r="50" customFormat="false" ht="12" hidden="false" customHeight="true" outlineLevel="0" collapsed="false">
      <c r="A50" s="105" t="s">
        <v>194</v>
      </c>
      <c r="B50" s="104" t="n">
        <v>12</v>
      </c>
      <c r="C50" s="104" t="n">
        <v>348</v>
      </c>
      <c r="D50" s="106" t="n">
        <v>519.1</v>
      </c>
      <c r="E50" s="106" t="s">
        <v>31</v>
      </c>
      <c r="F50" s="106" t="s">
        <v>31</v>
      </c>
      <c r="G50" s="106" t="s">
        <v>31</v>
      </c>
      <c r="H50" s="104" t="s">
        <v>246</v>
      </c>
      <c r="I50" s="0"/>
      <c r="J50" s="0"/>
    </row>
    <row r="51" customFormat="false" ht="12" hidden="false" customHeight="true" outlineLevel="0" collapsed="false">
      <c r="A51" s="105" t="s">
        <v>196</v>
      </c>
      <c r="B51" s="104"/>
      <c r="C51" s="104"/>
      <c r="D51" s="106"/>
      <c r="E51" s="104"/>
      <c r="F51" s="106"/>
      <c r="G51" s="104"/>
      <c r="H51" s="104"/>
      <c r="I51" s="0"/>
      <c r="J51" s="106"/>
    </row>
    <row r="52" customFormat="false" ht="12" hidden="false" customHeight="true" outlineLevel="0" collapsed="false">
      <c r="A52" s="105" t="s">
        <v>197</v>
      </c>
      <c r="B52" s="104"/>
      <c r="C52" s="104"/>
      <c r="D52" s="106"/>
      <c r="E52" s="104"/>
      <c r="F52" s="106"/>
      <c r="G52" s="104"/>
      <c r="H52" s="104"/>
      <c r="I52" s="0"/>
      <c r="J52" s="0"/>
    </row>
    <row r="53" customFormat="false" ht="12" hidden="false" customHeight="true" outlineLevel="0" collapsed="false">
      <c r="A53" s="105" t="s">
        <v>198</v>
      </c>
      <c r="B53" s="104" t="n">
        <v>1</v>
      </c>
      <c r="C53" s="104" t="n">
        <v>95</v>
      </c>
      <c r="D53" s="106" t="n">
        <v>132.3</v>
      </c>
      <c r="E53" s="106" t="s">
        <v>31</v>
      </c>
      <c r="F53" s="106" t="s">
        <v>31</v>
      </c>
      <c r="G53" s="106" t="s">
        <v>31</v>
      </c>
      <c r="H53" s="104" t="s">
        <v>247</v>
      </c>
      <c r="I53" s="142"/>
      <c r="J53" s="0"/>
    </row>
    <row r="54" customFormat="false" ht="12" hidden="false" customHeight="true" outlineLevel="0" collapsed="false">
      <c r="A54" s="105" t="s">
        <v>166</v>
      </c>
      <c r="B54" s="104" t="n">
        <v>2</v>
      </c>
      <c r="C54" s="104" t="n">
        <v>1</v>
      </c>
      <c r="D54" s="106" t="n">
        <v>2</v>
      </c>
      <c r="E54" s="104" t="n">
        <v>1</v>
      </c>
      <c r="F54" s="106" t="n">
        <v>0.8</v>
      </c>
      <c r="G54" s="104" t="n">
        <v>3</v>
      </c>
      <c r="H54" s="104" t="n">
        <v>309</v>
      </c>
      <c r="I54" s="0"/>
      <c r="J54" s="0"/>
    </row>
    <row r="55" customFormat="false" ht="12" hidden="false" customHeight="true" outlineLevel="0" collapsed="false">
      <c r="A55" s="105" t="s">
        <v>168</v>
      </c>
      <c r="B55" s="104" t="s">
        <v>31</v>
      </c>
      <c r="C55" s="106" t="s">
        <v>31</v>
      </c>
      <c r="D55" s="106" t="s">
        <v>31</v>
      </c>
      <c r="E55" s="106" t="s">
        <v>31</v>
      </c>
      <c r="F55" s="106" t="s">
        <v>31</v>
      </c>
      <c r="G55" s="106" t="s">
        <v>31</v>
      </c>
      <c r="H55" s="106" t="s">
        <v>31</v>
      </c>
      <c r="I55" s="0"/>
      <c r="J55" s="0"/>
    </row>
    <row r="56" customFormat="false" ht="12" hidden="false" customHeight="true" outlineLevel="0" collapsed="false">
      <c r="B56" s="143"/>
      <c r="C56" s="143"/>
      <c r="D56" s="127"/>
      <c r="E56" s="104"/>
      <c r="F56" s="123"/>
      <c r="G56" s="141"/>
      <c r="H56" s="143"/>
    </row>
    <row r="57" customFormat="false" ht="12" hidden="false" customHeight="true" outlineLevel="0" collapsed="false">
      <c r="B57" s="75"/>
      <c r="C57" s="75"/>
      <c r="D57" s="111"/>
      <c r="E57" s="75"/>
      <c r="F57" s="111"/>
      <c r="G57" s="75"/>
      <c r="H57" s="75"/>
    </row>
    <row r="58" customFormat="false" ht="12" hidden="false" customHeight="true" outlineLevel="0" collapsed="false">
      <c r="C58" s="144"/>
    </row>
    <row r="59" customFormat="false" ht="12" hidden="false" customHeight="true" outlineLevel="0" collapsed="false">
      <c r="B59" s="145"/>
    </row>
    <row r="60" customFormat="false" ht="12" hidden="false" customHeight="true" outlineLevel="0" collapsed="false">
      <c r="C60" s="14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nfglomb</cp:lastModifiedBy>
  <cp:lastPrinted>2008-11-06T12:57:15Z</cp:lastPrinted>
  <dcterms:modified xsi:type="dcterms:W3CDTF">2008-11-06T13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