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ugust 2008 nach Gebäudeart und Bauherren</t>
  </si>
  <si>
    <t xml:space="preserve">Baugenehmigungen für Baumaßnahmen an bestehenden Wohn- und Nichtwohngebäuden </t>
  </si>
  <si>
    <t xml:space="preserve">in Berlin August 2008 nach Gebäudeart und Bauherren</t>
  </si>
  <si>
    <t xml:space="preserve">Baugenehmigungen für die Errichtung neuer Wohn- und Nichtwohngebäude in Berlin</t>
  </si>
  <si>
    <t xml:space="preserve">August 2008 nach Gebäudeart und Bauherren</t>
  </si>
  <si>
    <t xml:space="preserve">bestehenden Gebäuden in Berlin August 2008 und 01.01.-31.08.2008 nach Bezirken</t>
  </si>
  <si>
    <t xml:space="preserve">in Berlin August 2008 und 01.01.-31.08.2008 nach Bezirken</t>
  </si>
  <si>
    <t xml:space="preserve">Baugenehmigungen für die Errichtung neuer Wohngebäude in Berlin August 2008</t>
  </si>
  <si>
    <t xml:space="preserve">und 01.01.-31.08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ugust 2008 und 01.01.-31.08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144</t>
  </si>
  <si>
    <t xml:space="preserve">  Wohngebäude zusammen</t>
  </si>
  <si>
    <t xml:space="preserve">2 114</t>
  </si>
  <si>
    <t xml:space="preserve">65 731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1 089</t>
  </si>
  <si>
    <t xml:space="preserve">  von den Bauherren waren</t>
  </si>
  <si>
    <t xml:space="preserve">    öffentliche Bauherren</t>
  </si>
  <si>
    <t xml:space="preserve">    Unternehmen</t>
  </si>
  <si>
    <t xml:space="preserve">1 427</t>
  </si>
  <si>
    <t xml:space="preserve">40 450</t>
  </si>
  <si>
    <t xml:space="preserve">      davon</t>
  </si>
  <si>
    <t xml:space="preserve">      Wohnungsunternehmen</t>
  </si>
  <si>
    <t xml:space="preserve">28 321</t>
  </si>
  <si>
    <t xml:space="preserve">      Immobilienfonds</t>
  </si>
  <si>
    <t xml:space="preserve">      sonstige Unternehmen</t>
  </si>
  <si>
    <t xml:space="preserve">11 779</t>
  </si>
  <si>
    <t xml:space="preserve">    private Haushalte</t>
  </si>
  <si>
    <t xml:space="preserve">24 647</t>
  </si>
  <si>
    <t xml:space="preserve">    Organisationen ohne Erwerbszweck</t>
  </si>
  <si>
    <t xml:space="preserve">  Nichtwohngebäude zusammen</t>
  </si>
  <si>
    <t xml:space="preserve">30 760</t>
  </si>
  <si>
    <t xml:space="preserve">    Anstaltsgebäude</t>
  </si>
  <si>
    <t xml:space="preserve">1 873</t>
  </si>
  <si>
    <t xml:space="preserve">    Büro- und Verwaltungsgebäude</t>
  </si>
  <si>
    <t xml:space="preserve">16 893</t>
  </si>
  <si>
    <t xml:space="preserve">    landwirtschaftliche Betriebsgebäude</t>
  </si>
  <si>
    <t xml:space="preserve">    nichtlandwirtschaftliche Betriebsgebäude</t>
  </si>
  <si>
    <t xml:space="preserve">10 194</t>
  </si>
  <si>
    <t xml:space="preserve">      darunter</t>
  </si>
  <si>
    <t xml:space="preserve">      Fabrik- und Werkstattgebäude</t>
  </si>
  <si>
    <t xml:space="preserve">5 196</t>
  </si>
  <si>
    <t xml:space="preserve">      Handels- und Lagergebäude</t>
  </si>
  <si>
    <t xml:space="preserve">4 892</t>
  </si>
  <si>
    <t xml:space="preserve">      Hotels und Gaststätten</t>
  </si>
  <si>
    <t xml:space="preserve">-</t>
  </si>
  <si>
    <t xml:space="preserve">    sonstige Nichtwohngebäude</t>
  </si>
  <si>
    <t xml:space="preserve">1 800</t>
  </si>
  <si>
    <t xml:space="preserve">    ausgewählte Infrastrukturgebäude</t>
  </si>
  <si>
    <t xml:space="preserve">3 673</t>
  </si>
  <si>
    <t xml:space="preserve">1 312</t>
  </si>
  <si>
    <t xml:space="preserve">26 118</t>
  </si>
  <si>
    <t xml:space="preserve">      Land- und Forstw., Tierh., Fischerei</t>
  </si>
  <si>
    <t xml:space="preserve">      Produzierendes Gewerbe</t>
  </si>
  <si>
    <t xml:space="preserve">4 689</t>
  </si>
  <si>
    <t xml:space="preserve">      Handel, Kreditinst., Dienstleistung,</t>
  </si>
  <si>
    <t xml:space="preserve">21 429</t>
  </si>
  <si>
    <t xml:space="preserve">       Versicherung, Verkehr u. Nachr.überm.</t>
  </si>
  <si>
    <t xml:space="preserve">        darunter</t>
  </si>
  <si>
    <t xml:space="preserve">        Immobilienfonds</t>
  </si>
  <si>
    <t xml:space="preserve">3 115</t>
  </si>
  <si>
    <t xml:space="preserve">4 Baugenehmigungen für Baumaßnahmen an bestehenden Wohn- und Nichtwohngebäuden  </t>
  </si>
  <si>
    <t xml:space="preserve">    in Berlin August 2008 nach Gebäudeart und Bauherren</t>
  </si>
  <si>
    <t xml:space="preserve">Baugenehmigungen </t>
  </si>
  <si>
    <t xml:space="preserve">Nutz- 
fläche</t>
  </si>
  <si>
    <t xml:space="preserve">16 925</t>
  </si>
  <si>
    <t xml:space="preserve">14 119</t>
  </si>
  <si>
    <t xml:space="preserve">7 619</t>
  </si>
  <si>
    <t xml:space="preserve">3 807</t>
  </si>
  <si>
    <t xml:space="preserve">2 734</t>
  </si>
  <si>
    <t xml:space="preserve">9 678</t>
  </si>
  <si>
    <t xml:space="preserve">2 806</t>
  </si>
  <si>
    <t xml:space="preserve">2 111</t>
  </si>
  <si>
    <t xml:space="preserve">2 313</t>
  </si>
  <si>
    <t xml:space="preserve">5 Baugenehmigungen für die Errichtung neuer Wohn- und Nichtwohngebäude </t>
  </si>
  <si>
    <t xml:space="preserve">   in Berlin August 2008 nach Gebäudeart und Bauherren</t>
  </si>
  <si>
    <t xml:space="preserve">Baugenehmigungen für die Errichtung neuer Gebäude</t>
  </si>
  <si>
    <t xml:space="preserve">Gebäude</t>
  </si>
  <si>
    <t xml:space="preserve">1 962</t>
  </si>
  <si>
    <t xml:space="preserve">79 566</t>
  </si>
  <si>
    <t xml:space="preserve">1 920</t>
  </si>
  <si>
    <t xml:space="preserve">18 663</t>
  </si>
  <si>
    <t xml:space="preserve">1 382</t>
  </si>
  <si>
    <t xml:space="preserve">31 567</t>
  </si>
  <si>
    <t xml:space="preserve">13 470</t>
  </si>
  <si>
    <t xml:space="preserve">1 380</t>
  </si>
  <si>
    <t xml:space="preserve">36 643</t>
  </si>
  <si>
    <t xml:space="preserve">25 587</t>
  </si>
  <si>
    <t xml:space="preserve">11 056</t>
  </si>
  <si>
    <t xml:space="preserve">14 969</t>
  </si>
  <si>
    <t xml:space="preserve">27 954</t>
  </si>
  <si>
    <t xml:space="preserve">16 501</t>
  </si>
  <si>
    <t xml:space="preserve">9 891</t>
  </si>
  <si>
    <t xml:space="preserve">4 589</t>
  </si>
  <si>
    <t xml:space="preserve">1 562</t>
  </si>
  <si>
    <t xml:space="preserve">25 625</t>
  </si>
  <si>
    <t xml:space="preserve">4 505</t>
  </si>
  <si>
    <t xml:space="preserve">21 120</t>
  </si>
  <si>
    <t xml:space="preserve">6 Baugenehmigungen im Wohn- und Nichtwohnbau einschließlich Baumaßnahmen an</t>
  </si>
  <si>
    <t xml:space="preserve">   bestehenden Gebäuden in Berlin August 2008 und 01.01.-31.08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8</t>
  </si>
  <si>
    <t xml:space="preserve">Mitte</t>
  </si>
  <si>
    <t xml:space="preserve">14 077</t>
  </si>
  <si>
    <t xml:space="preserve">Friedrichshain-Kreuzberg</t>
  </si>
  <si>
    <t xml:space="preserve">16 901</t>
  </si>
  <si>
    <t xml:space="preserve">Pankow</t>
  </si>
  <si>
    <t xml:space="preserve">14 487</t>
  </si>
  <si>
    <t xml:space="preserve">Charlottenburg-Wilmersdorf</t>
  </si>
  <si>
    <t xml:space="preserve">24 287</t>
  </si>
  <si>
    <t xml:space="preserve">Spandau</t>
  </si>
  <si>
    <t xml:space="preserve">5 139</t>
  </si>
  <si>
    <t xml:space="preserve">Steglitz-Zehlendorf</t>
  </si>
  <si>
    <t xml:space="preserve">Tempelhof-Schöneberg</t>
  </si>
  <si>
    <t xml:space="preserve">4 885</t>
  </si>
  <si>
    <t xml:space="preserve">Neukölln</t>
  </si>
  <si>
    <t xml:space="preserve">Treptow-Köpenick</t>
  </si>
  <si>
    <t xml:space="preserve">4 660</t>
  </si>
  <si>
    <t xml:space="preserve">Marzahn-Hellersdorf</t>
  </si>
  <si>
    <t xml:space="preserve">5 760</t>
  </si>
  <si>
    <t xml:space="preserve">Lichtenberg</t>
  </si>
  <si>
    <t xml:space="preserve">3 356</t>
  </si>
  <si>
    <t xml:space="preserve">Reinickendorf</t>
  </si>
  <si>
    <t xml:space="preserve">1 981</t>
  </si>
  <si>
    <t xml:space="preserve">01.01.-31.08.2008</t>
  </si>
  <si>
    <t xml:space="preserve">1 422,4</t>
  </si>
  <si>
    <t xml:space="preserve">287 975</t>
  </si>
  <si>
    <t xml:space="preserve">93 849</t>
  </si>
  <si>
    <t xml:space="preserve">1 131</t>
  </si>
  <si>
    <t xml:space="preserve">1 373,7</t>
  </si>
  <si>
    <t xml:space="preserve">270 452</t>
  </si>
  <si>
    <t xml:space="preserve">123 367</t>
  </si>
  <si>
    <t xml:space="preserve">42 300</t>
  </si>
  <si>
    <t xml:space="preserve">128 183</t>
  </si>
  <si>
    <t xml:space="preserve">34 938</t>
  </si>
  <si>
    <t xml:space="preserve">49 129</t>
  </si>
  <si>
    <t xml:space="preserve">77 380</t>
  </si>
  <si>
    <t xml:space="preserve">46 521</t>
  </si>
  <si>
    <t xml:space="preserve">63 570</t>
  </si>
  <si>
    <t xml:space="preserve">61 338</t>
  </si>
  <si>
    <t xml:space="preserve">2 203</t>
  </si>
  <si>
    <t xml:space="preserve">5 387,0</t>
  </si>
  <si>
    <t xml:space="preserve">4 507</t>
  </si>
  <si>
    <t xml:space="preserve">5 402,0</t>
  </si>
  <si>
    <t xml:space="preserve">1 279 002</t>
  </si>
  <si>
    <t xml:space="preserve">7 Baugenehmigungen für Baumaßnahmen an bestehenden  Wohn- und Nichtwohngebäuden</t>
  </si>
  <si>
    <t xml:space="preserve">    in Berlin August 2008 und 01.01.-31.08.2008 nach Bezirken</t>
  </si>
  <si>
    <t xml:space="preserve">Mitte </t>
  </si>
  <si>
    <t xml:space="preserve">5 015</t>
  </si>
  <si>
    <t xml:space="preserve">2 199</t>
  </si>
  <si>
    <t xml:space="preserve">3 059</t>
  </si>
  <si>
    <t xml:space="preserve">2 253</t>
  </si>
  <si>
    <t xml:space="preserve">67 208</t>
  </si>
  <si>
    <t xml:space="preserve">33 623</t>
  </si>
  <si>
    <t xml:space="preserve">87 723</t>
  </si>
  <si>
    <t xml:space="preserve">35 296</t>
  </si>
  <si>
    <t xml:space="preserve">6 619</t>
  </si>
  <si>
    <t xml:space="preserve">20 331</t>
  </si>
  <si>
    <t xml:space="preserve">7 956</t>
  </si>
  <si>
    <t xml:space="preserve">23 792</t>
  </si>
  <si>
    <t xml:space="preserve">22 790</t>
  </si>
  <si>
    <t xml:space="preserve">6 135</t>
  </si>
  <si>
    <t xml:space="preserve">33 846</t>
  </si>
  <si>
    <t xml:space="preserve">12 721</t>
  </si>
  <si>
    <t xml:space="preserve">1 335,4</t>
  </si>
  <si>
    <t xml:space="preserve">358 040</t>
  </si>
  <si>
    <t xml:space="preserve">8 Baugenehmigungen für die Errichtung neuer Wohngebäude in Berlin August 2008</t>
  </si>
  <si>
    <t xml:space="preserve">   und 01.01.-31.08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4 760</t>
  </si>
  <si>
    <t xml:space="preserve">9 816</t>
  </si>
  <si>
    <t xml:space="preserve">22 034</t>
  </si>
  <si>
    <t xml:space="preserve">3 988</t>
  </si>
  <si>
    <t xml:space="preserve">4 087</t>
  </si>
  <si>
    <t xml:space="preserve">3 439</t>
  </si>
  <si>
    <t xml:space="preserve">1 483</t>
  </si>
  <si>
    <t xml:space="preserve">1 063</t>
  </si>
  <si>
    <t xml:space="preserve">38 029</t>
  </si>
  <si>
    <t xml:space="preserve">36 824</t>
  </si>
  <si>
    <t xml:space="preserve">103 377</t>
  </si>
  <si>
    <t xml:space="preserve">56 031</t>
  </si>
  <si>
    <t xml:space="preserve">23 224</t>
  </si>
  <si>
    <t xml:space="preserve">45 019</t>
  </si>
  <si>
    <t xml:space="preserve">10 646</t>
  </si>
  <si>
    <t xml:space="preserve">5 229</t>
  </si>
  <si>
    <t xml:space="preserve">34 042</t>
  </si>
  <si>
    <t xml:space="preserve">33 815</t>
  </si>
  <si>
    <t xml:space="preserve">20 202</t>
  </si>
  <si>
    <t xml:space="preserve">20 407</t>
  </si>
  <si>
    <t xml:space="preserve">1 299</t>
  </si>
  <si>
    <t xml:space="preserve">2 023</t>
  </si>
  <si>
    <t xml:space="preserve">3 574</t>
  </si>
  <si>
    <t xml:space="preserve">3 975,9</t>
  </si>
  <si>
    <t xml:space="preserve">426 845</t>
  </si>
  <si>
    <t xml:space="preserve">9 Baugenehmigungen für die Errichtung neuer Wohngebäude mit 1 oder 2 Wohnungen in Berlin</t>
  </si>
  <si>
    <t xml:space="preserve">   August 2008 und 01.01.-31.08.2008 nach Bezirken</t>
  </si>
  <si>
    <t xml:space="preserve">Baugenehmigungen für die Errichtung neuer Wohngebäude mit 1oder 2 Wohnungen</t>
  </si>
  <si>
    <t xml:space="preserve">6 234</t>
  </si>
  <si>
    <t xml:space="preserve">3 766</t>
  </si>
  <si>
    <t xml:space="preserve">20 045</t>
  </si>
  <si>
    <t xml:space="preserve">37 498</t>
  </si>
  <si>
    <t xml:space="preserve">4 964</t>
  </si>
  <si>
    <t xml:space="preserve">22 686</t>
  </si>
  <si>
    <t xml:space="preserve">23 188</t>
  </si>
  <si>
    <t xml:space="preserve">6 346</t>
  </si>
  <si>
    <t xml:space="preserve">26 709</t>
  </si>
  <si>
    <t xml:space="preserve">33 322</t>
  </si>
  <si>
    <t xml:space="preserve">12 314</t>
  </si>
  <si>
    <t xml:space="preserve">17 258</t>
  </si>
  <si>
    <t xml:space="preserve">1 164</t>
  </si>
  <si>
    <t xml:space="preserve">1 262</t>
  </si>
  <si>
    <t xml:space="preserve">1 698,3</t>
  </si>
  <si>
    <t xml:space="preserve">189 634</t>
  </si>
  <si>
    <t xml:space="preserve">10 Baugenehmigungen für die Errichtung neuer Nichtwohngebäude in Berlin August 2008 </t>
  </si>
  <si>
    <t xml:space="preserve">     und 01.01.-31.08.2008 nach Bezirken</t>
  </si>
  <si>
    <t xml:space="preserve">Baugenehmigungen für die Errichtung neuer Nichtwohngebäude</t>
  </si>
  <si>
    <t xml:space="preserve">4 302</t>
  </si>
  <si>
    <t xml:space="preserve">14 702</t>
  </si>
  <si>
    <t xml:space="preserve">1 612</t>
  </si>
  <si>
    <t xml:space="preserve">4 024</t>
  </si>
  <si>
    <t xml:space="preserve">1 697</t>
  </si>
  <si>
    <t xml:space="preserve">1 366,3</t>
  </si>
  <si>
    <t xml:space="preserve">182 738</t>
  </si>
  <si>
    <t xml:space="preserve">23 402</t>
  </si>
  <si>
    <t xml:space="preserve">79 352</t>
  </si>
  <si>
    <t xml:space="preserve">32 040</t>
  </si>
  <si>
    <t xml:space="preserve">12 457</t>
  </si>
  <si>
    <t xml:space="preserve">62 833</t>
  </si>
  <si>
    <t xml:space="preserve">16 336</t>
  </si>
  <si>
    <t xml:space="preserve">20 108</t>
  </si>
  <si>
    <t xml:space="preserve">20 548</t>
  </si>
  <si>
    <t xml:space="preserve">6 571</t>
  </si>
  <si>
    <t xml:space="preserve">9 522</t>
  </si>
  <si>
    <t xml:space="preserve">28 210</t>
  </si>
  <si>
    <t xml:space="preserve">3 151</t>
  </si>
  <si>
    <t xml:space="preserve">4 918,4</t>
  </si>
  <si>
    <t xml:space="preserve">494 11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63192306"/>
        <c:axId val="74121326"/>
      </c:barChart>
      <c:catAx>
        <c:axId val="631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326"/>
        <c:crossesAt val="0"/>
        <c:auto val="1"/>
        <c:lblAlgn val="ctr"/>
        <c:lblOffset val="100"/>
        <c:noMultiLvlLbl val="0"/>
      </c:catAx>
      <c:valAx>
        <c:axId val="741213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3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IV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14" min="7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s="114" customFormat="true" ht="12" hidden="false" customHeight="true" outlineLevel="0" collapsed="false">
      <c r="A1" s="44" t="s">
        <v>237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38</v>
      </c>
      <c r="B2" s="44"/>
      <c r="C2" s="44"/>
      <c r="D2" s="44"/>
      <c r="E2" s="44"/>
      <c r="F2" s="44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40</v>
      </c>
      <c r="C4" s="150"/>
      <c r="D4" s="150"/>
      <c r="E4" s="150"/>
      <c r="F4" s="150"/>
      <c r="G4" s="0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241</v>
      </c>
      <c r="C5" s="151" t="s">
        <v>242</v>
      </c>
      <c r="D5" s="151" t="s">
        <v>115</v>
      </c>
      <c r="E5" s="151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0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244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54"/>
      <c r="B9" s="155"/>
      <c r="C9" s="156"/>
      <c r="D9" s="156"/>
      <c r="E9" s="156"/>
      <c r="F9" s="156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0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46</v>
      </c>
      <c r="B11" s="104" t="n">
        <v>4</v>
      </c>
      <c r="C11" s="102" t="n">
        <v>79.8</v>
      </c>
      <c r="D11" s="103" t="n">
        <v>85</v>
      </c>
      <c r="E11" s="102" t="n">
        <v>84.8</v>
      </c>
      <c r="F11" s="104" t="s">
        <v>247</v>
      </c>
      <c r="G11" s="0"/>
      <c r="H11" s="159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3</v>
      </c>
      <c r="C12" s="102" t="n">
        <v>153.1</v>
      </c>
      <c r="D12" s="103" t="n">
        <v>-10</v>
      </c>
      <c r="E12" s="102" t="n">
        <v>13</v>
      </c>
      <c r="F12" s="104" t="s">
        <v>249</v>
      </c>
      <c r="G12" s="0"/>
      <c r="H12" s="159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3</v>
      </c>
      <c r="C13" s="102" t="n">
        <v>34.9</v>
      </c>
      <c r="D13" s="103" t="n">
        <v>102</v>
      </c>
      <c r="E13" s="102" t="n">
        <v>111.9</v>
      </c>
      <c r="F13" s="104" t="s">
        <v>251</v>
      </c>
      <c r="G13" s="0"/>
      <c r="H13" s="159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10</v>
      </c>
      <c r="C14" s="106" t="n">
        <v>98</v>
      </c>
      <c r="D14" s="103" t="n">
        <v>324</v>
      </c>
      <c r="E14" s="106" t="n">
        <v>185.1</v>
      </c>
      <c r="F14" s="104" t="s">
        <v>253</v>
      </c>
      <c r="G14" s="0"/>
      <c r="H14" s="159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7</v>
      </c>
      <c r="C15" s="102" t="n">
        <v>3.4</v>
      </c>
      <c r="D15" s="103" t="n">
        <v>36</v>
      </c>
      <c r="E15" s="102" t="n">
        <v>57.1</v>
      </c>
      <c r="F15" s="104" t="s">
        <v>255</v>
      </c>
      <c r="G15" s="0"/>
      <c r="H15" s="159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10</v>
      </c>
      <c r="C16" s="106" t="n">
        <v>3</v>
      </c>
      <c r="D16" s="103" t="n">
        <v>2</v>
      </c>
      <c r="E16" s="106" t="n">
        <v>3.2</v>
      </c>
      <c r="F16" s="104" t="n">
        <v>816</v>
      </c>
      <c r="G16" s="0"/>
      <c r="H16" s="159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10</v>
      </c>
      <c r="C17" s="106" t="n">
        <v>78.1</v>
      </c>
      <c r="D17" s="103" t="n">
        <v>2</v>
      </c>
      <c r="E17" s="106" t="n">
        <v>1.8</v>
      </c>
      <c r="F17" s="104" t="s">
        <v>258</v>
      </c>
      <c r="G17" s="0"/>
      <c r="H17" s="159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3</v>
      </c>
      <c r="C18" s="102" t="n">
        <v>0.5</v>
      </c>
      <c r="D18" s="106" t="s">
        <v>31</v>
      </c>
      <c r="E18" s="102" t="n">
        <v>0.5</v>
      </c>
      <c r="F18" s="104" t="n">
        <v>142</v>
      </c>
      <c r="G18" s="0"/>
      <c r="H18" s="159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30</v>
      </c>
      <c r="C19" s="102" t="n">
        <v>12.3</v>
      </c>
      <c r="D19" s="103" t="n">
        <v>26</v>
      </c>
      <c r="E19" s="102" t="n">
        <v>43.8</v>
      </c>
      <c r="F19" s="104" t="s">
        <v>261</v>
      </c>
      <c r="G19" s="0"/>
      <c r="H19" s="159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2</v>
      </c>
      <c r="C20" s="102" t="n">
        <v>36.6</v>
      </c>
      <c r="D20" s="103" t="n">
        <v>36</v>
      </c>
      <c r="E20" s="102" t="n">
        <v>33.3</v>
      </c>
      <c r="F20" s="104" t="s">
        <v>263</v>
      </c>
      <c r="G20" s="0"/>
      <c r="H20" s="159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14</v>
      </c>
      <c r="C21" s="102" t="n">
        <v>15</v>
      </c>
      <c r="D21" s="103" t="n">
        <v>24</v>
      </c>
      <c r="E21" s="102" t="n">
        <v>18.7</v>
      </c>
      <c r="F21" s="104" t="s">
        <v>265</v>
      </c>
      <c r="G21" s="160"/>
      <c r="H21" s="159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13</v>
      </c>
      <c r="C22" s="102" t="n">
        <v>12.1</v>
      </c>
      <c r="D22" s="103" t="n">
        <v>7</v>
      </c>
      <c r="E22" s="102" t="n">
        <v>11.4</v>
      </c>
      <c r="F22" s="104" t="s">
        <v>267</v>
      </c>
      <c r="G22" s="0"/>
      <c r="H22" s="159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0"/>
      <c r="H23" s="159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269</v>
      </c>
      <c r="C24" s="76" t="n">
        <v>526.8</v>
      </c>
      <c r="D24" s="75" t="n">
        <v>634</v>
      </c>
      <c r="E24" s="76" t="n">
        <v>564.4</v>
      </c>
      <c r="F24" s="75" t="s">
        <v>110</v>
      </c>
      <c r="G24" s="16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46</v>
      </c>
      <c r="B27" s="166" t="n">
        <v>71</v>
      </c>
      <c r="C27" s="167" t="s">
        <v>269</v>
      </c>
      <c r="D27" s="166" t="n">
        <v>519</v>
      </c>
      <c r="E27" s="166" t="n">
        <v>557.6</v>
      </c>
      <c r="F27" s="104" t="s">
        <v>2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70</v>
      </c>
      <c r="C28" s="102" t="n">
        <v>163.8</v>
      </c>
      <c r="D28" s="166" t="n">
        <v>598</v>
      </c>
      <c r="E28" s="168" t="n">
        <v>817.6</v>
      </c>
      <c r="F28" s="104" t="s">
        <v>2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455</v>
      </c>
      <c r="C29" s="166" t="n">
        <v>447.8</v>
      </c>
      <c r="D29" s="166" t="s">
        <v>272</v>
      </c>
      <c r="E29" s="166" t="s">
        <v>273</v>
      </c>
      <c r="F29" s="104" t="s">
        <v>2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100</v>
      </c>
      <c r="C30" s="166" t="n">
        <v>506.8</v>
      </c>
      <c r="D30" s="166" t="n">
        <v>512</v>
      </c>
      <c r="E30" s="168" t="n">
        <v>469.4</v>
      </c>
      <c r="F30" s="104" t="s">
        <v>27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210</v>
      </c>
      <c r="C31" s="166" t="n">
        <v>327.5</v>
      </c>
      <c r="D31" s="166" t="n">
        <v>165</v>
      </c>
      <c r="E31" s="166" t="n">
        <v>233.5</v>
      </c>
      <c r="F31" s="104" t="s">
        <v>2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214</v>
      </c>
      <c r="C32" s="166" t="n">
        <v>622.4</v>
      </c>
      <c r="D32" s="166" t="n">
        <v>326</v>
      </c>
      <c r="E32" s="166" t="n">
        <v>416.7</v>
      </c>
      <c r="F32" s="104" t="s">
        <v>2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113</v>
      </c>
      <c r="C33" s="168" t="n">
        <v>369.4</v>
      </c>
      <c r="D33" s="166" t="n">
        <v>114</v>
      </c>
      <c r="E33" s="166" t="n">
        <v>138.1</v>
      </c>
      <c r="F33" s="104" t="s">
        <v>2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82</v>
      </c>
      <c r="C34" s="166" t="n">
        <v>398.4</v>
      </c>
      <c r="D34" s="166" t="n">
        <v>37</v>
      </c>
      <c r="E34" s="168" t="n">
        <v>59.4</v>
      </c>
      <c r="F34" s="104" t="s">
        <v>27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270</v>
      </c>
      <c r="C35" s="168" t="n">
        <v>281.7</v>
      </c>
      <c r="D35" s="166" t="n">
        <v>362</v>
      </c>
      <c r="E35" s="168" t="n">
        <v>396.2</v>
      </c>
      <c r="F35" s="104" t="s">
        <v>28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278</v>
      </c>
      <c r="C36" s="168" t="n">
        <v>196.9</v>
      </c>
      <c r="D36" s="166" t="n">
        <v>238</v>
      </c>
      <c r="E36" s="166" t="n">
        <v>321.2</v>
      </c>
      <c r="F36" s="104" t="s">
        <v>2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178</v>
      </c>
      <c r="C37" s="168" t="n">
        <v>171.3</v>
      </c>
      <c r="D37" s="166" t="n">
        <v>313</v>
      </c>
      <c r="E37" s="166" t="n">
        <v>349.9</v>
      </c>
      <c r="F37" s="104" t="s">
        <v>2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162</v>
      </c>
      <c r="C38" s="168" t="n">
        <v>478.7</v>
      </c>
      <c r="D38" s="166" t="n">
        <v>192</v>
      </c>
      <c r="E38" s="168" t="n">
        <v>268.6</v>
      </c>
      <c r="F38" s="104" t="s">
        <v>2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s">
        <v>284</v>
      </c>
      <c r="C40" s="170" t="s">
        <v>285</v>
      </c>
      <c r="D40" s="169" t="s">
        <v>286</v>
      </c>
      <c r="E40" s="170" t="s">
        <v>287</v>
      </c>
      <c r="F40" s="171" t="s">
        <v>288</v>
      </c>
      <c r="G40" s="16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"/>
    <hyperlink ref="A2" location="Inhaltsverzeichnis!A22" display="   bestehenden Gebäuden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7" min="7" style="179" width="9.33"/>
    <col collapsed="false" customWidth="true" hidden="false" outlineLevel="0" max="14" min="8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customFormat="false" ht="12" hidden="false" customHeight="true" outlineLevel="0" collapsed="false">
      <c r="A1" s="44" t="s">
        <v>289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90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02</v>
      </c>
      <c r="C4" s="150"/>
      <c r="D4" s="150"/>
      <c r="E4" s="150"/>
      <c r="F4" s="150"/>
      <c r="G4" s="83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140</v>
      </c>
      <c r="C5" s="151" t="s">
        <v>242</v>
      </c>
      <c r="D5" s="151" t="s">
        <v>115</v>
      </c>
      <c r="E5" s="151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83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83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91</v>
      </c>
      <c r="B11" s="104" t="n">
        <v>1</v>
      </c>
      <c r="C11" s="102" t="n">
        <v>0.8</v>
      </c>
      <c r="D11" s="103" t="n">
        <v>21</v>
      </c>
      <c r="E11" s="102" t="n">
        <v>25.4</v>
      </c>
      <c r="F11" s="104" t="s">
        <v>292</v>
      </c>
      <c r="G11" s="83"/>
      <c r="H11" s="0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0</v>
      </c>
      <c r="C12" s="102" t="n">
        <v>1.3</v>
      </c>
      <c r="D12" s="103" t="n">
        <v>-10</v>
      </c>
      <c r="E12" s="102" t="n">
        <v>13</v>
      </c>
      <c r="F12" s="104" t="s">
        <v>293</v>
      </c>
      <c r="G12" s="83"/>
      <c r="H12" s="0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</v>
      </c>
      <c r="C13" s="102" t="n">
        <v>3</v>
      </c>
      <c r="D13" s="103" t="n">
        <v>6</v>
      </c>
      <c r="E13" s="102" t="n">
        <v>9</v>
      </c>
      <c r="F13" s="104" t="s">
        <v>294</v>
      </c>
      <c r="G13" s="83"/>
      <c r="H13" s="0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6</v>
      </c>
      <c r="C14" s="106" t="n">
        <v>1.8</v>
      </c>
      <c r="D14" s="103" t="n">
        <v>6</v>
      </c>
      <c r="E14" s="102" t="n">
        <v>19.3</v>
      </c>
      <c r="F14" s="104" t="s">
        <v>295</v>
      </c>
      <c r="G14" s="83"/>
      <c r="H14" s="0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</v>
      </c>
      <c r="C15" s="102" t="n">
        <v>-1.7</v>
      </c>
      <c r="D15" s="103" t="n">
        <v>-15</v>
      </c>
      <c r="E15" s="102" t="n">
        <v>-0.4</v>
      </c>
      <c r="F15" s="104" t="n">
        <v>851</v>
      </c>
      <c r="G15" s="83"/>
      <c r="H15" s="0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9</v>
      </c>
      <c r="C16" s="106" t="n">
        <v>1.3</v>
      </c>
      <c r="D16" s="104" t="n">
        <v>1</v>
      </c>
      <c r="E16" s="106" t="n">
        <v>1.7</v>
      </c>
      <c r="F16" s="104" t="n">
        <v>394</v>
      </c>
      <c r="G16" s="83"/>
      <c r="H16" s="0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4</v>
      </c>
      <c r="C17" s="106" t="n">
        <v>5.8</v>
      </c>
      <c r="D17" s="103" t="n">
        <v>-1</v>
      </c>
      <c r="E17" s="102" t="n">
        <v>-1.7</v>
      </c>
      <c r="F17" s="104" t="n">
        <v>341</v>
      </c>
      <c r="G17" s="83"/>
      <c r="H17" s="0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2</v>
      </c>
      <c r="C18" s="106" t="s">
        <v>31</v>
      </c>
      <c r="D18" s="106" t="s">
        <v>31</v>
      </c>
      <c r="E18" s="102" t="n">
        <v>0.5</v>
      </c>
      <c r="F18" s="104" t="n">
        <v>78</v>
      </c>
      <c r="G18" s="83"/>
      <c r="H18" s="0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5</v>
      </c>
      <c r="C19" s="102" t="n">
        <v>-0.5</v>
      </c>
      <c r="D19" s="103" t="n">
        <v>-4</v>
      </c>
      <c r="E19" s="106" t="n">
        <v>2.6</v>
      </c>
      <c r="F19" s="104" t="n">
        <v>573</v>
      </c>
      <c r="G19" s="83"/>
      <c r="H19" s="0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</v>
      </c>
      <c r="C20" s="102" t="n">
        <v>-1.3</v>
      </c>
      <c r="D20" s="104" t="n">
        <v>9</v>
      </c>
      <c r="E20" s="102" t="n">
        <v>1.4</v>
      </c>
      <c r="F20" s="104" t="n">
        <v>624</v>
      </c>
      <c r="G20" s="83"/>
      <c r="H20" s="0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5</v>
      </c>
      <c r="C21" s="102" t="n">
        <v>-3.5</v>
      </c>
      <c r="D21" s="103" t="n">
        <v>14</v>
      </c>
      <c r="E21" s="102" t="n">
        <v>3.5</v>
      </c>
      <c r="F21" s="104" t="n">
        <v>920</v>
      </c>
      <c r="G21" s="160"/>
      <c r="H21" s="0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7</v>
      </c>
      <c r="C22" s="102" t="n">
        <v>0.8</v>
      </c>
      <c r="D22" s="106" t="s">
        <v>31</v>
      </c>
      <c r="E22" s="102" t="n">
        <v>3</v>
      </c>
      <c r="F22" s="104" t="n">
        <v>618</v>
      </c>
      <c r="G22" s="83"/>
      <c r="H22" s="0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64</v>
      </c>
      <c r="C24" s="95" t="n">
        <v>7.8</v>
      </c>
      <c r="D24" s="75" t="n">
        <v>27</v>
      </c>
      <c r="E24" s="76" t="n">
        <v>77.1</v>
      </c>
      <c r="F24" s="75" t="s">
        <v>204</v>
      </c>
      <c r="G24" s="18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91</v>
      </c>
      <c r="B27" s="166" t="n">
        <v>30</v>
      </c>
      <c r="C27" s="102" t="n">
        <v>-9.5</v>
      </c>
      <c r="D27" s="166" t="n">
        <v>99</v>
      </c>
      <c r="E27" s="166" t="n">
        <v>148.7</v>
      </c>
      <c r="F27" s="104" t="s">
        <v>296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47</v>
      </c>
      <c r="C28" s="102" t="n">
        <v>-137.4</v>
      </c>
      <c r="D28" s="166" t="n">
        <v>96</v>
      </c>
      <c r="E28" s="166" t="n">
        <v>260.6</v>
      </c>
      <c r="F28" s="104" t="s">
        <v>297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121</v>
      </c>
      <c r="C29" s="102" t="n">
        <v>-301</v>
      </c>
      <c r="D29" s="166" t="n">
        <v>266</v>
      </c>
      <c r="E29" s="168" t="n">
        <v>372</v>
      </c>
      <c r="F29" s="104" t="s">
        <v>298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61</v>
      </c>
      <c r="C30" s="166" t="n">
        <v>70.4</v>
      </c>
      <c r="D30" s="103" t="n">
        <v>-36</v>
      </c>
      <c r="E30" s="168" t="n">
        <v>48.7</v>
      </c>
      <c r="F30" s="104" t="s">
        <v>299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44</v>
      </c>
      <c r="C31" s="166" t="n">
        <v>12.7</v>
      </c>
      <c r="D31" s="103" t="n">
        <v>-6</v>
      </c>
      <c r="E31" s="166" t="n">
        <v>18.3</v>
      </c>
      <c r="F31" s="104" t="s">
        <v>300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92</v>
      </c>
      <c r="C32" s="166" t="n">
        <v>2.6</v>
      </c>
      <c r="D32" s="103" t="n">
        <v>48</v>
      </c>
      <c r="E32" s="167" t="n">
        <v>90.7</v>
      </c>
      <c r="F32" s="104" t="s">
        <v>301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46</v>
      </c>
      <c r="C33" s="166" t="n">
        <v>12.2</v>
      </c>
      <c r="D33" s="103" t="n">
        <v>28</v>
      </c>
      <c r="E33" s="166" t="n">
        <v>34.8</v>
      </c>
      <c r="F33" s="104" t="s">
        <v>302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34</v>
      </c>
      <c r="C34" s="166" t="n">
        <v>44.3</v>
      </c>
      <c r="D34" s="106" t="s">
        <v>31</v>
      </c>
      <c r="E34" s="166" t="n">
        <v>15.2</v>
      </c>
      <c r="F34" s="104" t="s">
        <v>303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73</v>
      </c>
      <c r="C35" s="102" t="n">
        <v>-29.6</v>
      </c>
      <c r="D35" s="166" t="n">
        <v>86</v>
      </c>
      <c r="E35" s="167" t="n">
        <v>90.5</v>
      </c>
      <c r="F35" s="104" t="s">
        <v>304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33</v>
      </c>
      <c r="C36" s="102" t="n">
        <v>0.4</v>
      </c>
      <c r="D36" s="103" t="n">
        <v>-33</v>
      </c>
      <c r="E36" s="166" t="n">
        <v>11.6</v>
      </c>
      <c r="F36" s="104" t="s">
        <v>30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73</v>
      </c>
      <c r="C37" s="102" t="n">
        <v>-78.1</v>
      </c>
      <c r="D37" s="166" t="n">
        <v>150</v>
      </c>
      <c r="E37" s="166" t="n">
        <v>143.3</v>
      </c>
      <c r="F37" s="104" t="s">
        <v>306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84</v>
      </c>
      <c r="C38" s="168" t="n">
        <v>4.8</v>
      </c>
      <c r="D38" s="166" t="n">
        <v>89</v>
      </c>
      <c r="E38" s="167" t="n">
        <v>101</v>
      </c>
      <c r="F38" s="104" t="s">
        <v>307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83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n">
        <v>738</v>
      </c>
      <c r="C40" s="95" t="n">
        <v>-408.3</v>
      </c>
      <c r="D40" s="169" t="n">
        <v>787</v>
      </c>
      <c r="E40" s="76" t="s">
        <v>308</v>
      </c>
      <c r="F40" s="75" t="s">
        <v>309</v>
      </c>
      <c r="G40" s="18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1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1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1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4" t="n">
        <v>1</v>
      </c>
      <c r="C11" s="104" t="n">
        <v>22</v>
      </c>
      <c r="D11" s="106" t="n">
        <v>6.6</v>
      </c>
      <c r="E11" s="104" t="n">
        <v>34</v>
      </c>
      <c r="F11" s="106" t="n">
        <v>39.3</v>
      </c>
      <c r="G11" s="104" t="s">
        <v>315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3</v>
      </c>
      <c r="C13" s="104" t="n">
        <v>46</v>
      </c>
      <c r="D13" s="106" t="n">
        <v>15.5</v>
      </c>
      <c r="E13" s="104" t="n">
        <v>96</v>
      </c>
      <c r="F13" s="106" t="n">
        <v>102.9</v>
      </c>
      <c r="G13" s="104" t="s">
        <v>316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4" t="n">
        <v>4</v>
      </c>
      <c r="C14" s="104" t="n">
        <v>97</v>
      </c>
      <c r="D14" s="106" t="n">
        <v>96.2</v>
      </c>
      <c r="E14" s="104" t="n">
        <v>318</v>
      </c>
      <c r="F14" s="106" t="n">
        <v>165.8</v>
      </c>
      <c r="G14" s="104" t="s">
        <v>317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5</v>
      </c>
      <c r="C19" s="104" t="n">
        <v>19</v>
      </c>
      <c r="D19" s="106" t="n">
        <v>12.8</v>
      </c>
      <c r="E19" s="104" t="n">
        <v>30</v>
      </c>
      <c r="F19" s="106" t="n">
        <v>41.2</v>
      </c>
      <c r="G19" s="104" t="s">
        <v>319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7</v>
      </c>
      <c r="C21" s="104" t="n">
        <v>7</v>
      </c>
      <c r="D21" s="106" t="n">
        <v>0.8</v>
      </c>
      <c r="E21" s="104" t="n">
        <v>10</v>
      </c>
      <c r="F21" s="106" t="n">
        <v>15.3</v>
      </c>
      <c r="G21" s="104" t="s">
        <v>321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5</v>
      </c>
      <c r="C22" s="104" t="n">
        <v>5</v>
      </c>
      <c r="D22" s="106" t="n">
        <v>3</v>
      </c>
      <c r="E22" s="104" t="n">
        <v>7</v>
      </c>
      <c r="F22" s="106" t="n">
        <v>8.4</v>
      </c>
      <c r="G22" s="104" t="s">
        <v>322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</row>
    <row r="24" s="163" customFormat="true" ht="12" hidden="false" customHeight="true" outlineLevel="0" collapsed="false">
      <c r="A24" s="161" t="s">
        <v>25</v>
      </c>
      <c r="B24" s="75" t="n">
        <v>184</v>
      </c>
      <c r="C24" s="75" t="n">
        <v>238</v>
      </c>
      <c r="D24" s="76" t="n">
        <v>147.9</v>
      </c>
      <c r="E24" s="75" t="n">
        <v>575</v>
      </c>
      <c r="F24" s="76" t="n">
        <v>466</v>
      </c>
      <c r="G24" s="75" t="s">
        <v>13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66" t="n">
        <v>19</v>
      </c>
      <c r="C27" s="166" t="n">
        <v>177</v>
      </c>
      <c r="D27" s="166" t="n">
        <v>65.5</v>
      </c>
      <c r="E27" s="166" t="n">
        <v>285</v>
      </c>
      <c r="F27" s="168" t="n">
        <v>328</v>
      </c>
      <c r="G27" s="104" t="s">
        <v>323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9</v>
      </c>
      <c r="C28" s="166" t="n">
        <v>266</v>
      </c>
      <c r="D28" s="106" t="n">
        <v>74.4</v>
      </c>
      <c r="E28" s="166" t="n">
        <v>502</v>
      </c>
      <c r="F28" s="168" t="n">
        <v>557</v>
      </c>
      <c r="G28" s="104" t="s">
        <v>324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308</v>
      </c>
      <c r="C29" s="166" t="n">
        <v>513</v>
      </c>
      <c r="D29" s="166" t="n">
        <v>205.4</v>
      </c>
      <c r="E29" s="166" t="n">
        <v>860</v>
      </c>
      <c r="F29" s="166" t="n">
        <v>996.8</v>
      </c>
      <c r="G29" s="104" t="s">
        <v>325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30</v>
      </c>
      <c r="C30" s="166" t="n">
        <v>224</v>
      </c>
      <c r="D30" s="166" t="n">
        <v>164.8</v>
      </c>
      <c r="E30" s="166" t="n">
        <v>548</v>
      </c>
      <c r="F30" s="168" t="n">
        <v>420.8</v>
      </c>
      <c r="G30" s="104" t="s">
        <v>326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6</v>
      </c>
      <c r="C31" s="166" t="n">
        <v>103</v>
      </c>
      <c r="D31" s="168" t="n">
        <v>45.8</v>
      </c>
      <c r="E31" s="166" t="n">
        <v>169</v>
      </c>
      <c r="F31" s="166" t="n">
        <v>213.8</v>
      </c>
      <c r="G31" s="104" t="s">
        <v>327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09</v>
      </c>
      <c r="C32" s="166" t="n">
        <v>183</v>
      </c>
      <c r="D32" s="168" t="n">
        <v>80.1</v>
      </c>
      <c r="E32" s="166" t="n">
        <v>278</v>
      </c>
      <c r="F32" s="168" t="n">
        <v>326</v>
      </c>
      <c r="G32" s="104" t="s">
        <v>328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51</v>
      </c>
      <c r="C33" s="166" t="n">
        <v>56</v>
      </c>
      <c r="D33" s="168" t="n">
        <v>28.3</v>
      </c>
      <c r="E33" s="166" t="n">
        <v>85</v>
      </c>
      <c r="F33" s="168" t="n">
        <v>102</v>
      </c>
      <c r="G33" s="104" t="s">
        <v>329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82</v>
      </c>
      <c r="C35" s="166" t="n">
        <v>153</v>
      </c>
      <c r="D35" s="166" t="n">
        <v>68.1</v>
      </c>
      <c r="E35" s="166" t="n">
        <v>276</v>
      </c>
      <c r="F35" s="166" t="n">
        <v>305.7</v>
      </c>
      <c r="G35" s="104" t="s">
        <v>331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230</v>
      </c>
      <c r="C36" s="166" t="n">
        <v>147</v>
      </c>
      <c r="D36" s="166" t="n">
        <v>62.1</v>
      </c>
      <c r="E36" s="166" t="n">
        <v>269</v>
      </c>
      <c r="F36" s="168" t="n">
        <v>308.4</v>
      </c>
      <c r="G36" s="104" t="s">
        <v>332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95</v>
      </c>
      <c r="C37" s="166" t="n">
        <v>96</v>
      </c>
      <c r="D37" s="168" t="n">
        <v>27.8</v>
      </c>
      <c r="E37" s="166" t="n">
        <v>163</v>
      </c>
      <c r="F37" s="168" t="n">
        <v>206.6</v>
      </c>
      <c r="G37" s="104" t="s">
        <v>333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8</v>
      </c>
      <c r="C38" s="166" t="n">
        <v>82</v>
      </c>
      <c r="D38" s="166" t="n">
        <v>42.3</v>
      </c>
      <c r="E38" s="166" t="n">
        <v>102</v>
      </c>
      <c r="F38" s="166" t="n">
        <v>166.7</v>
      </c>
      <c r="G38" s="104" t="s">
        <v>334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75" t="s">
        <v>335</v>
      </c>
      <c r="C40" s="75" t="s">
        <v>336</v>
      </c>
      <c r="D40" s="169" t="n">
        <v>876.9</v>
      </c>
      <c r="E40" s="75" t="s">
        <v>337</v>
      </c>
      <c r="F40" s="76" t="s">
        <v>338</v>
      </c>
      <c r="G40" s="75" t="s">
        <v>339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8"/>
    <hyperlink ref="A2" location="Inhaltsverzeichnis!A28" display="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4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4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4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A10" s="156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108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1</v>
      </c>
      <c r="C13" s="104" t="n">
        <v>34</v>
      </c>
      <c r="D13" s="106" t="n">
        <v>9.6</v>
      </c>
      <c r="E13" s="104" t="n">
        <v>64</v>
      </c>
      <c r="F13" s="106" t="n">
        <v>78.2</v>
      </c>
      <c r="G13" s="104" t="s">
        <v>343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4</v>
      </c>
      <c r="C19" s="104" t="n">
        <v>17</v>
      </c>
      <c r="D19" s="106" t="n">
        <v>9.4</v>
      </c>
      <c r="E19" s="104" t="n">
        <v>27</v>
      </c>
      <c r="F19" s="106" t="n">
        <v>36</v>
      </c>
      <c r="G19" s="104" t="s">
        <v>344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6</v>
      </c>
      <c r="C21" s="104" t="n">
        <v>3</v>
      </c>
      <c r="D21" s="106" t="n">
        <v>0.2</v>
      </c>
      <c r="E21" s="104" t="n">
        <v>6</v>
      </c>
      <c r="F21" s="106" t="n">
        <v>7.8</v>
      </c>
      <c r="G21" s="104" t="n">
        <v>769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4</v>
      </c>
      <c r="C22" s="104" t="n">
        <v>4</v>
      </c>
      <c r="D22" s="106" t="n">
        <v>2.8</v>
      </c>
      <c r="E22" s="104" t="n">
        <v>4</v>
      </c>
      <c r="F22" s="106" t="n">
        <v>6.4</v>
      </c>
      <c r="G22" s="104" t="n">
        <v>907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04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174</v>
      </c>
      <c r="C24" s="75" t="n">
        <v>101</v>
      </c>
      <c r="D24" s="76" t="n">
        <v>35.2</v>
      </c>
      <c r="E24" s="75" t="n">
        <v>181</v>
      </c>
      <c r="F24" s="76" t="n">
        <v>221.6</v>
      </c>
      <c r="G24" s="75" t="s">
        <v>34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</v>
      </c>
      <c r="C28" s="166" t="n">
        <v>0</v>
      </c>
      <c r="D28" s="106" t="n">
        <v>0.1</v>
      </c>
      <c r="E28" s="166" t="n">
        <v>1</v>
      </c>
      <c r="F28" s="106" t="n">
        <v>1.1</v>
      </c>
      <c r="G28" s="104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3</v>
      </c>
      <c r="C29" s="166" t="n">
        <v>172</v>
      </c>
      <c r="D29" s="168" t="n">
        <v>70.5</v>
      </c>
      <c r="E29" s="166" t="n">
        <v>289</v>
      </c>
      <c r="F29" s="166" t="n">
        <v>366.5</v>
      </c>
      <c r="G29" s="104" t="s">
        <v>346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8</v>
      </c>
      <c r="C30" s="166" t="n">
        <v>14</v>
      </c>
      <c r="D30" s="168" t="n">
        <v>4</v>
      </c>
      <c r="E30" s="166" t="n">
        <v>9</v>
      </c>
      <c r="F30" s="166" t="n">
        <v>23.5</v>
      </c>
      <c r="G30" s="104" t="s">
        <v>347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4</v>
      </c>
      <c r="C31" s="166" t="n">
        <v>101</v>
      </c>
      <c r="D31" s="166" t="n">
        <v>44.3</v>
      </c>
      <c r="E31" s="166" t="n">
        <v>161</v>
      </c>
      <c r="F31" s="166" t="n">
        <v>209.7</v>
      </c>
      <c r="G31" s="104" t="s">
        <v>348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58" t="s">
        <v>256</v>
      </c>
      <c r="B32" s="166" t="n">
        <v>101</v>
      </c>
      <c r="C32" s="166" t="n">
        <v>97</v>
      </c>
      <c r="D32" s="166" t="n">
        <v>57.6</v>
      </c>
      <c r="E32" s="166" t="n">
        <v>103</v>
      </c>
      <c r="F32" s="166" t="n">
        <v>177.2</v>
      </c>
      <c r="G32" s="104" t="s">
        <v>349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58" t="s">
        <v>257</v>
      </c>
      <c r="B33" s="166" t="n">
        <v>50</v>
      </c>
      <c r="C33" s="166" t="n">
        <v>35</v>
      </c>
      <c r="D33" s="168" t="n">
        <v>28.3</v>
      </c>
      <c r="E33" s="166" t="n">
        <v>50</v>
      </c>
      <c r="F33" s="168" t="n">
        <v>61.8</v>
      </c>
      <c r="G33" s="104" t="s">
        <v>350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58" t="s">
        <v>260</v>
      </c>
      <c r="B35" s="166" t="n">
        <v>178</v>
      </c>
      <c r="C35" s="166" t="n">
        <v>116</v>
      </c>
      <c r="D35" s="168" t="n">
        <v>53.2</v>
      </c>
      <c r="E35" s="166" t="n">
        <v>191</v>
      </c>
      <c r="F35" s="166" t="n">
        <v>240.1</v>
      </c>
      <c r="G35" s="104" t="s">
        <v>351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58" t="s">
        <v>262</v>
      </c>
      <c r="B36" s="166" t="n">
        <v>228</v>
      </c>
      <c r="C36" s="166" t="n">
        <v>142</v>
      </c>
      <c r="D36" s="168" t="n">
        <v>58.8</v>
      </c>
      <c r="E36" s="166" t="n">
        <v>263</v>
      </c>
      <c r="F36" s="168" t="n">
        <v>301.8</v>
      </c>
      <c r="G36" s="104" t="s">
        <v>352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58" t="s">
        <v>264</v>
      </c>
      <c r="B37" s="166" t="n">
        <v>87</v>
      </c>
      <c r="C37" s="166" t="n">
        <v>60</v>
      </c>
      <c r="D37" s="166" t="n">
        <v>20.9</v>
      </c>
      <c r="E37" s="166" t="n">
        <v>92</v>
      </c>
      <c r="F37" s="168" t="n">
        <v>128</v>
      </c>
      <c r="G37" s="104" t="s">
        <v>35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2</v>
      </c>
      <c r="C38" s="166" t="n">
        <v>66</v>
      </c>
      <c r="D38" s="166" t="n">
        <v>34.1</v>
      </c>
      <c r="E38" s="166" t="n">
        <v>66</v>
      </c>
      <c r="F38" s="166" t="n">
        <v>144.5</v>
      </c>
      <c r="G38" s="104" t="s">
        <v>35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s">
        <v>355</v>
      </c>
      <c r="C40" s="169" t="n">
        <v>826</v>
      </c>
      <c r="D40" s="203" t="n">
        <v>384.1</v>
      </c>
      <c r="E40" s="75" t="s">
        <v>356</v>
      </c>
      <c r="F40" s="204" t="s">
        <v>357</v>
      </c>
      <c r="G40" s="75" t="s">
        <v>358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6" hidden="false" customHeight="false" outlineLevel="0" collapsed="false">
      <c r="A57" s="179"/>
    </row>
    <row r="58" customFormat="false" ht="12.6" hidden="false" customHeight="false" outlineLevel="0" collapsed="false">
      <c r="A58" s="179"/>
    </row>
    <row r="59" customFormat="false" ht="12.6" hidden="false" customHeight="false" outlineLevel="0" collapsed="false">
      <c r="A59" s="179"/>
    </row>
    <row r="60" customFormat="false" ht="12.6" hidden="false" customHeight="false" outlineLevel="0" collapsed="false">
      <c r="A60" s="179"/>
    </row>
    <row r="61" customFormat="false" ht="12.6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59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6" customFormat="true" ht="12" hidden="false" customHeight="true" outlineLevel="0" collapsed="false">
      <c r="A2" s="114" t="s">
        <v>360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61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121</v>
      </c>
      <c r="D8" s="151" t="s">
        <v>95</v>
      </c>
      <c r="E8" s="151" t="s">
        <v>94</v>
      </c>
      <c r="F8" s="151" t="s">
        <v>95</v>
      </c>
      <c r="G8" s="150" t="s">
        <v>96</v>
      </c>
      <c r="H8" s="189"/>
    </row>
    <row r="9" s="152" customFormat="true" ht="12" hidden="false" customHeight="true" outlineLevel="0" collapsed="false">
      <c r="A9" s="207"/>
      <c r="B9" s="208"/>
      <c r="C9" s="208"/>
      <c r="D9" s="208"/>
      <c r="E9" s="208"/>
      <c r="F9" s="208"/>
      <c r="G9" s="208"/>
      <c r="H9" s="189"/>
    </row>
    <row r="10" s="152" customFormat="true" ht="12" hidden="false" customHeight="true" outlineLevel="0" collapsed="false">
      <c r="A10" s="158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91</v>
      </c>
      <c r="B11" s="104" t="n">
        <v>2</v>
      </c>
      <c r="C11" s="104" t="n">
        <v>33</v>
      </c>
      <c r="D11" s="106" t="n">
        <v>72.4</v>
      </c>
      <c r="E11" s="104" t="n">
        <v>30</v>
      </c>
      <c r="F11" s="106" t="n">
        <v>20.1</v>
      </c>
      <c r="G11" s="104" t="s">
        <v>362</v>
      </c>
      <c r="H11" s="189"/>
      <c r="I11" s="0"/>
      <c r="J11" s="0"/>
      <c r="K11" s="209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4" t="n">
        <v>3</v>
      </c>
      <c r="C12" s="104" t="n">
        <v>84</v>
      </c>
      <c r="D12" s="106" t="n">
        <v>151.8</v>
      </c>
      <c r="E12" s="106" t="s">
        <v>31</v>
      </c>
      <c r="F12" s="106" t="s">
        <v>31</v>
      </c>
      <c r="G12" s="106" t="s">
        <v>363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3</v>
      </c>
      <c r="C13" s="104" t="n">
        <v>6</v>
      </c>
      <c r="D13" s="106" t="n">
        <v>16.4</v>
      </c>
      <c r="E13" s="106" t="s">
        <v>31</v>
      </c>
      <c r="F13" s="106" t="s">
        <v>31</v>
      </c>
      <c r="G13" s="104" t="s">
        <v>364</v>
      </c>
      <c r="H13" s="210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06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1</v>
      </c>
      <c r="C15" s="104" t="n">
        <v>1</v>
      </c>
      <c r="D15" s="106" t="n">
        <v>1.2</v>
      </c>
      <c r="E15" s="106" t="s">
        <v>31</v>
      </c>
      <c r="F15" s="106" t="s">
        <v>31</v>
      </c>
      <c r="G15" s="104" t="n">
        <v>300</v>
      </c>
      <c r="H15" s="189"/>
      <c r="I15" s="0"/>
      <c r="J15" s="211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43</v>
      </c>
      <c r="D17" s="106" t="n">
        <v>69.8</v>
      </c>
      <c r="E17" s="106" t="s">
        <v>31</v>
      </c>
      <c r="F17" s="106" t="s">
        <v>31</v>
      </c>
      <c r="G17" s="104" t="s">
        <v>365</v>
      </c>
      <c r="H17" s="189"/>
      <c r="I17" s="0"/>
      <c r="J17" s="0"/>
      <c r="K17" s="106"/>
      <c r="L17" s="106"/>
      <c r="M17" s="193"/>
      <c r="N17" s="0"/>
    </row>
    <row r="18" s="152" customFormat="true" ht="12" hidden="false" customHeight="true" outlineLevel="0" collapsed="false">
      <c r="A18" s="158" t="s">
        <v>259</v>
      </c>
      <c r="B18" s="104" t="n">
        <v>1</v>
      </c>
      <c r="C18" s="104" t="n">
        <v>0</v>
      </c>
      <c r="D18" s="106" t="n">
        <v>0.5</v>
      </c>
      <c r="E18" s="106" t="s">
        <v>31</v>
      </c>
      <c r="F18" s="106" t="s">
        <v>31</v>
      </c>
      <c r="G18" s="104" t="n">
        <v>64</v>
      </c>
      <c r="H18" s="189"/>
      <c r="I18" s="0"/>
      <c r="J18" s="211"/>
      <c r="K18" s="106"/>
      <c r="L18" s="106"/>
      <c r="M18" s="211"/>
      <c r="N18" s="0"/>
    </row>
    <row r="19" s="152" customFormat="true" ht="12" hidden="false" customHeight="true" outlineLevel="0" collapsed="false">
      <c r="A19" s="158" t="s">
        <v>260</v>
      </c>
      <c r="B19" s="106" t="s">
        <v>31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106" t="s">
        <v>31</v>
      </c>
      <c r="H19" s="189"/>
      <c r="I19" s="0"/>
      <c r="J19" s="0"/>
      <c r="K19" s="106"/>
      <c r="L19" s="106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5</v>
      </c>
      <c r="C20" s="104" t="n">
        <v>21</v>
      </c>
      <c r="D20" s="106" t="n">
        <v>32.9</v>
      </c>
      <c r="E20" s="104" t="n">
        <v>2</v>
      </c>
      <c r="F20" s="106" t="n">
        <v>1.2</v>
      </c>
      <c r="G20" s="104" t="s">
        <v>366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2</v>
      </c>
      <c r="C21" s="104" t="n">
        <v>11</v>
      </c>
      <c r="D21" s="106" t="n">
        <v>17.7</v>
      </c>
      <c r="E21" s="106" t="s">
        <v>31</v>
      </c>
      <c r="F21" s="106" t="s">
        <v>31</v>
      </c>
      <c r="G21" s="104" t="n">
        <v>953</v>
      </c>
      <c r="H21" s="124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1</v>
      </c>
      <c r="C22" s="104" t="n">
        <v>3</v>
      </c>
      <c r="D22" s="106" t="n">
        <v>8.3</v>
      </c>
      <c r="E22" s="106" t="s">
        <v>31</v>
      </c>
      <c r="F22" s="106" t="s">
        <v>31</v>
      </c>
      <c r="G22" s="104" t="n">
        <v>300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21</v>
      </c>
      <c r="C24" s="75" t="n">
        <v>202</v>
      </c>
      <c r="D24" s="76" t="n">
        <v>371</v>
      </c>
      <c r="E24" s="75" t="n">
        <v>32</v>
      </c>
      <c r="F24" s="76" t="n">
        <v>21.3</v>
      </c>
      <c r="G24" s="75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91</v>
      </c>
      <c r="B27" s="166" t="n">
        <v>22</v>
      </c>
      <c r="C27" s="166" t="n">
        <v>890</v>
      </c>
      <c r="D27" s="106" t="s">
        <v>367</v>
      </c>
      <c r="E27" s="166" t="n">
        <v>135</v>
      </c>
      <c r="F27" s="168" t="n">
        <v>80.9</v>
      </c>
      <c r="G27" s="104" t="s">
        <v>368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4</v>
      </c>
      <c r="C28" s="166" t="n">
        <v>117</v>
      </c>
      <c r="D28" s="106" t="n">
        <v>226.8</v>
      </c>
      <c r="E28" s="106" t="s">
        <v>31</v>
      </c>
      <c r="F28" s="106" t="s">
        <v>31</v>
      </c>
      <c r="G28" s="104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</v>
      </c>
      <c r="C29" s="166" t="n">
        <v>325</v>
      </c>
      <c r="D29" s="168" t="n">
        <v>543.4</v>
      </c>
      <c r="E29" s="166" t="n">
        <v>5</v>
      </c>
      <c r="F29" s="106" t="n">
        <v>5</v>
      </c>
      <c r="G29" s="104" t="s">
        <v>370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9</v>
      </c>
      <c r="C30" s="166" t="n">
        <v>129</v>
      </c>
      <c r="D30" s="168" t="n">
        <v>271.6</v>
      </c>
      <c r="E30" s="106" t="s">
        <v>31</v>
      </c>
      <c r="F30" s="106" t="s">
        <v>31</v>
      </c>
      <c r="G30" s="104" t="s">
        <v>371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0</v>
      </c>
      <c r="C31" s="166" t="n">
        <v>241</v>
      </c>
      <c r="D31" s="168" t="n">
        <v>269.1</v>
      </c>
      <c r="E31" s="166" t="n">
        <v>2</v>
      </c>
      <c r="F31" s="166" t="n">
        <v>1.4</v>
      </c>
      <c r="G31" s="104" t="s">
        <v>372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3</v>
      </c>
      <c r="C32" s="166" t="n">
        <v>335</v>
      </c>
      <c r="D32" s="166" t="n">
        <v>539.7</v>
      </c>
      <c r="E32" s="106" t="s">
        <v>31</v>
      </c>
      <c r="F32" s="106" t="s">
        <v>31</v>
      </c>
      <c r="G32" s="104" t="s">
        <v>373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16</v>
      </c>
      <c r="C33" s="166" t="n">
        <v>214</v>
      </c>
      <c r="D33" s="167" t="n">
        <v>328.9</v>
      </c>
      <c r="E33" s="166" t="n">
        <v>1</v>
      </c>
      <c r="F33" s="106" t="n">
        <v>1.3</v>
      </c>
      <c r="G33" s="104" t="s">
        <v>374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16</v>
      </c>
      <c r="C34" s="166" t="n">
        <v>272</v>
      </c>
      <c r="D34" s="168" t="n">
        <v>341.8</v>
      </c>
      <c r="E34" s="106" t="s">
        <v>31</v>
      </c>
      <c r="F34" s="106" t="s">
        <v>31</v>
      </c>
      <c r="G34" s="104" t="s">
        <v>375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5</v>
      </c>
      <c r="C35" s="166" t="n">
        <v>231</v>
      </c>
      <c r="D35" s="166" t="n">
        <v>243.2</v>
      </c>
      <c r="E35" s="106" t="s">
        <v>31</v>
      </c>
      <c r="F35" s="106" t="s">
        <v>31</v>
      </c>
      <c r="G35" s="104" t="s">
        <v>376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15</v>
      </c>
      <c r="C36" s="166" t="n">
        <v>88</v>
      </c>
      <c r="D36" s="166" t="n">
        <v>134.4</v>
      </c>
      <c r="E36" s="166" t="n">
        <v>2</v>
      </c>
      <c r="F36" s="106" t="n">
        <v>1.2</v>
      </c>
      <c r="G36" s="104" t="s">
        <v>377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10</v>
      </c>
      <c r="C37" s="166" t="n">
        <v>130</v>
      </c>
      <c r="D37" s="166" t="n">
        <v>221.5</v>
      </c>
      <c r="E37" s="106" t="s">
        <v>31</v>
      </c>
      <c r="F37" s="106" t="s">
        <v>31</v>
      </c>
      <c r="G37" s="104" t="s">
        <v>378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10</v>
      </c>
      <c r="C38" s="166" t="n">
        <v>178</v>
      </c>
      <c r="D38" s="167" t="n">
        <v>431.7</v>
      </c>
      <c r="E38" s="166" t="n">
        <v>1</v>
      </c>
      <c r="F38" s="166" t="n">
        <v>0.9</v>
      </c>
      <c r="G38" s="104" t="s">
        <v>379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n">
        <v>166</v>
      </c>
      <c r="C40" s="75" t="s">
        <v>380</v>
      </c>
      <c r="D40" s="204" t="s">
        <v>381</v>
      </c>
      <c r="E40" s="169" t="n">
        <v>146</v>
      </c>
      <c r="F40" s="169" t="n">
        <v>90.6</v>
      </c>
      <c r="G40" s="75" t="s">
        <v>382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ugust 2008 "/>
    <hyperlink ref="A2" location="Inhaltsverzeichnis!A34" display="  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8 und 01.01.-31.08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8 und 01.01.-31.08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8"/>
    <hyperlink ref="B29" location="'Baugen.  Tab. 8'!A1" display="und 01.01.-31.08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8 und 01.01.-31.08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ugust 2008 und 01.01.-31.08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69</v>
      </c>
      <c r="C10" s="95" t="n">
        <v>526.8</v>
      </c>
      <c r="D10" s="100" t="n">
        <v>634</v>
      </c>
      <c r="E10" s="95" t="n">
        <v>564.4</v>
      </c>
      <c r="F10" s="75" t="s">
        <v>143</v>
      </c>
      <c r="G10" s="75" t="s">
        <v>110</v>
      </c>
    </row>
    <row r="11" customFormat="false" ht="12" hidden="false" customHeight="true" outlineLevel="0" collapsed="false">
      <c r="A11" s="101" t="s">
        <v>144</v>
      </c>
      <c r="B11" s="99" t="n">
        <v>240</v>
      </c>
      <c r="C11" s="95" t="n">
        <v>139.8</v>
      </c>
      <c r="D11" s="100" t="n">
        <v>602</v>
      </c>
      <c r="E11" s="95" t="n">
        <v>545.4</v>
      </c>
      <c r="F11" s="75" t="s">
        <v>145</v>
      </c>
      <c r="G11" s="75" t="s">
        <v>146</v>
      </c>
    </row>
    <row r="12" customFormat="false" ht="12" hidden="false" customHeight="true" outlineLevel="0" collapsed="false">
      <c r="A12" s="11" t="s">
        <v>147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</row>
    <row r="17" s="11" customFormat="tru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3</v>
      </c>
      <c r="B18" s="96" t="n">
        <v>15</v>
      </c>
      <c r="C18" s="102" t="n">
        <v>9.6</v>
      </c>
      <c r="D18" s="103" t="n">
        <v>100</v>
      </c>
      <c r="E18" s="102" t="n">
        <v>135.1</v>
      </c>
      <c r="F18" s="104" t="n">
        <v>476</v>
      </c>
      <c r="G18" s="104" t="s">
        <v>154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7</v>
      </c>
      <c r="B22" s="96" t="n">
        <v>114</v>
      </c>
      <c r="C22" s="102" t="n">
        <v>122.3</v>
      </c>
      <c r="D22" s="103" t="n">
        <v>475</v>
      </c>
      <c r="E22" s="102" t="n">
        <v>360.6</v>
      </c>
      <c r="F22" s="104" t="s">
        <v>158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29</v>
      </c>
      <c r="C24" s="102" t="n">
        <v>104.6</v>
      </c>
      <c r="D24" s="103" t="n">
        <v>344</v>
      </c>
      <c r="E24" s="102" t="n">
        <v>223.3</v>
      </c>
      <c r="F24" s="104" t="n">
        <v>909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96" t="n">
        <v>1</v>
      </c>
      <c r="C25" s="102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</row>
    <row r="26" customFormat="false" ht="12" hidden="false" customHeight="true" outlineLevel="0" collapsed="false">
      <c r="A26" s="105" t="s">
        <v>164</v>
      </c>
      <c r="B26" s="96" t="n">
        <v>84</v>
      </c>
      <c r="C26" s="102" t="n">
        <v>17.5</v>
      </c>
      <c r="D26" s="103" t="n">
        <v>129</v>
      </c>
      <c r="E26" s="102" t="n">
        <v>135.5</v>
      </c>
      <c r="F26" s="103" t="n">
        <v>509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25</v>
      </c>
      <c r="C27" s="102" t="n">
        <v>19.3</v>
      </c>
      <c r="D27" s="103" t="n">
        <v>128</v>
      </c>
      <c r="E27" s="102" t="n">
        <v>185.8</v>
      </c>
      <c r="F27" s="103" t="n">
        <v>698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29</v>
      </c>
      <c r="C30" s="95" t="n">
        <v>387</v>
      </c>
      <c r="D30" s="100" t="n">
        <v>32</v>
      </c>
      <c r="E30" s="95" t="n">
        <v>19</v>
      </c>
      <c r="F30" s="100" t="n">
        <v>30</v>
      </c>
      <c r="G30" s="75" t="s">
        <v>170</v>
      </c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9</v>
      </c>
      <c r="C33" s="106" t="n">
        <v>199.1</v>
      </c>
      <c r="D33" s="103" t="n">
        <v>33</v>
      </c>
      <c r="E33" s="106" t="n">
        <v>23</v>
      </c>
      <c r="F33" s="103" t="n">
        <v>48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15</v>
      </c>
      <c r="C35" s="102" t="n">
        <v>153.4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7</v>
      </c>
      <c r="C37" s="102" t="n">
        <v>95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7</v>
      </c>
      <c r="C38" s="102" t="n">
        <v>55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4</v>
      </c>
      <c r="C40" s="106" t="n">
        <v>28.6</v>
      </c>
      <c r="D40" s="103" t="n">
        <v>-1</v>
      </c>
      <c r="E40" s="102" t="n">
        <v>-4.1</v>
      </c>
      <c r="F40" s="103" t="n">
        <v>-18</v>
      </c>
      <c r="G40" s="104" t="s">
        <v>186</v>
      </c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5</v>
      </c>
      <c r="C42" s="102" t="n">
        <v>34.4</v>
      </c>
      <c r="D42" s="103" t="n">
        <v>-1</v>
      </c>
      <c r="E42" s="102" t="n">
        <v>-4.1</v>
      </c>
      <c r="F42" s="103" t="n">
        <v>-18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5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6</v>
      </c>
      <c r="B45" s="96" t="n">
        <v>2</v>
      </c>
      <c r="C45" s="102" t="n">
        <v>12.7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7</v>
      </c>
      <c r="B46" s="96" t="n">
        <v>22</v>
      </c>
      <c r="C46" s="102" t="n">
        <v>311.2</v>
      </c>
      <c r="D46" s="103" t="n">
        <v>1</v>
      </c>
      <c r="E46" s="106" t="n">
        <v>1.7</v>
      </c>
      <c r="F46" s="103" t="n">
        <v>6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7</v>
      </c>
      <c r="C49" s="102" t="n">
        <v>83.9</v>
      </c>
      <c r="D49" s="103" t="n">
        <v>1</v>
      </c>
      <c r="E49" s="106" t="n">
        <v>1.7</v>
      </c>
      <c r="F49" s="103" t="n">
        <v>6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15</v>
      </c>
      <c r="C50" s="102" t="n">
        <v>227.3</v>
      </c>
      <c r="D50" s="106" t="s">
        <v>31</v>
      </c>
      <c r="E50" s="106" t="s">
        <v>31</v>
      </c>
      <c r="F50" s="106" t="s">
        <v>31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11.7</v>
      </c>
      <c r="D53" s="106" t="s">
        <v>31</v>
      </c>
      <c r="E53" s="106" t="s">
        <v>31</v>
      </c>
      <c r="F53" s="106" t="s">
        <v>31</v>
      </c>
      <c r="G53" s="104" t="n">
        <v>577</v>
      </c>
    </row>
    <row r="54" customFormat="false" ht="12" hidden="false" customHeight="true" outlineLevel="0" collapsed="false">
      <c r="A54" s="105" t="s">
        <v>166</v>
      </c>
      <c r="B54" s="96" t="n">
        <v>1</v>
      </c>
      <c r="C54" s="102" t="n">
        <v>2.5</v>
      </c>
      <c r="D54" s="103" t="n">
        <v>2</v>
      </c>
      <c r="E54" s="102" t="n">
        <v>1.2</v>
      </c>
      <c r="F54" s="103" t="n">
        <v>6</v>
      </c>
      <c r="G54" s="104" t="n">
        <v>215</v>
      </c>
    </row>
    <row r="55" customFormat="false" ht="12" hidden="false" customHeight="true" outlineLevel="0" collapsed="false">
      <c r="A55" s="105" t="s">
        <v>168</v>
      </c>
      <c r="B55" s="96" t="n">
        <v>4</v>
      </c>
      <c r="C55" s="106" t="n">
        <v>60.7</v>
      </c>
      <c r="D55" s="103" t="n">
        <v>29</v>
      </c>
      <c r="E55" s="106" t="n">
        <v>16.1</v>
      </c>
      <c r="F55" s="103" t="n">
        <v>18</v>
      </c>
      <c r="G55" s="104" t="s">
        <v>199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200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1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2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3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64</v>
      </c>
      <c r="C10" s="95" t="n">
        <v>7.8</v>
      </c>
      <c r="D10" s="100" t="n">
        <v>27</v>
      </c>
      <c r="E10" s="95" t="n">
        <v>77.1</v>
      </c>
      <c r="F10" s="100" t="n">
        <v>182</v>
      </c>
      <c r="G10" s="75" t="s">
        <v>204</v>
      </c>
      <c r="H10" s="83"/>
      <c r="I10" s="0"/>
    </row>
    <row r="11" customFormat="false" ht="12" hidden="false" customHeight="true" outlineLevel="0" collapsed="false">
      <c r="A11" s="101" t="s">
        <v>144</v>
      </c>
      <c r="B11" s="99" t="n">
        <v>56</v>
      </c>
      <c r="C11" s="95" t="n">
        <v>-8.1</v>
      </c>
      <c r="D11" s="100" t="n">
        <v>27</v>
      </c>
      <c r="E11" s="95" t="n">
        <v>79.4</v>
      </c>
      <c r="F11" s="100" t="n">
        <v>194</v>
      </c>
      <c r="G11" s="75" t="s">
        <v>205</v>
      </c>
      <c r="H11" s="83"/>
      <c r="I11" s="0"/>
    </row>
    <row r="12" customFormat="false" ht="12" hidden="false" customHeight="true" outlineLevel="0" collapsed="false">
      <c r="A12" s="11" t="s">
        <v>147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3</v>
      </c>
      <c r="B18" s="96" t="n">
        <v>9</v>
      </c>
      <c r="C18" s="102" t="n">
        <v>-4.9</v>
      </c>
      <c r="D18" s="103" t="n">
        <v>19</v>
      </c>
      <c r="E18" s="102" t="n">
        <v>45.4</v>
      </c>
      <c r="F18" s="103" t="n">
        <v>155</v>
      </c>
      <c r="G18" s="104" t="s">
        <v>206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7</v>
      </c>
      <c r="B22" s="96" t="n">
        <v>12</v>
      </c>
      <c r="C22" s="102" t="n">
        <v>-1.2</v>
      </c>
      <c r="D22" s="103" t="n">
        <v>4</v>
      </c>
      <c r="E22" s="102" t="n">
        <v>23.4</v>
      </c>
      <c r="F22" s="103" t="n">
        <v>47</v>
      </c>
      <c r="G22" s="104" t="s">
        <v>207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7</v>
      </c>
      <c r="C24" s="102" t="n">
        <v>-2.7</v>
      </c>
      <c r="D24" s="103" t="n">
        <v>-11</v>
      </c>
      <c r="E24" s="102" t="n">
        <v>20.5</v>
      </c>
      <c r="F24" s="103" t="n">
        <v>57</v>
      </c>
      <c r="G24" s="104" t="s">
        <v>208</v>
      </c>
      <c r="H24" s="83"/>
      <c r="I24" s="0"/>
    </row>
    <row r="25" customFormat="false" ht="12" hidden="false" customHeight="true" outlineLevel="0" collapsed="false">
      <c r="A25" s="105" t="s">
        <v>163</v>
      </c>
      <c r="B25" s="96" t="n">
        <v>1</v>
      </c>
      <c r="C25" s="106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4</v>
      </c>
      <c r="C26" s="102" t="n">
        <v>1.3</v>
      </c>
      <c r="D26" s="103" t="n">
        <v>13</v>
      </c>
      <c r="E26" s="102" t="n">
        <v>1.1</v>
      </c>
      <c r="F26" s="103" t="n">
        <v>-19</v>
      </c>
      <c r="G26" s="104" t="n">
        <v>723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3</v>
      </c>
      <c r="C27" s="102" t="n">
        <v>-5.1</v>
      </c>
      <c r="D27" s="103" t="n">
        <v>24</v>
      </c>
      <c r="E27" s="102" t="n">
        <v>57</v>
      </c>
      <c r="F27" s="103" t="n">
        <v>158</v>
      </c>
      <c r="G27" s="104" t="s">
        <v>209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8</v>
      </c>
      <c r="C30" s="95" t="n">
        <v>15.9</v>
      </c>
      <c r="D30" s="106" t="s">
        <v>31</v>
      </c>
      <c r="E30" s="95" t="n">
        <v>-2.4</v>
      </c>
      <c r="F30" s="100" t="n">
        <v>-12</v>
      </c>
      <c r="G30" s="75" t="s">
        <v>210</v>
      </c>
      <c r="H30" s="83"/>
      <c r="I30" s="0"/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3" t="s">
        <v>31</v>
      </c>
      <c r="E32" s="106" t="s">
        <v>31</v>
      </c>
      <c r="F32" s="103" t="s">
        <v>31</v>
      </c>
      <c r="G32" s="104" t="s">
        <v>17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3</v>
      </c>
      <c r="C33" s="106" t="n">
        <v>1.5</v>
      </c>
      <c r="D33" s="103" t="n">
        <v>1</v>
      </c>
      <c r="E33" s="106" t="n">
        <v>1.7</v>
      </c>
      <c r="F33" s="103" t="n">
        <v>6</v>
      </c>
      <c r="G33" s="104" t="n">
        <v>392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3" t="s">
        <v>31</v>
      </c>
      <c r="E34" s="106" t="s">
        <v>31</v>
      </c>
      <c r="F34" s="103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2</v>
      </c>
      <c r="C35" s="102" t="n">
        <v>1.8</v>
      </c>
      <c r="D35" s="103" t="s">
        <v>31</v>
      </c>
      <c r="E35" s="106" t="s">
        <v>31</v>
      </c>
      <c r="F35" s="103" t="s">
        <v>31</v>
      </c>
      <c r="G35" s="104" t="n">
        <v>30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3" t="s">
        <v>31</v>
      </c>
      <c r="E37" s="106" t="s">
        <v>31</v>
      </c>
      <c r="F37" s="103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2</v>
      </c>
      <c r="C38" s="106" t="n">
        <v>1.8</v>
      </c>
      <c r="D38" s="103" t="s">
        <v>31</v>
      </c>
      <c r="E38" s="106" t="s">
        <v>31</v>
      </c>
      <c r="F38" s="103" t="s">
        <v>31</v>
      </c>
      <c r="G38" s="104" t="n">
        <v>303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3" t="s">
        <v>31</v>
      </c>
      <c r="E39" s="106" t="s">
        <v>31</v>
      </c>
      <c r="F39" s="103" t="s">
        <v>31</v>
      </c>
      <c r="G39" s="104" t="s">
        <v>184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2</v>
      </c>
      <c r="C40" s="106" t="n">
        <v>6.8</v>
      </c>
      <c r="D40" s="103" t="n">
        <v>-1</v>
      </c>
      <c r="E40" s="102" t="n">
        <v>-4.1</v>
      </c>
      <c r="F40" s="103" t="n">
        <v>-18</v>
      </c>
      <c r="G40" s="104" t="n">
        <v>238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3</v>
      </c>
      <c r="C42" s="102" t="n">
        <v>12.6</v>
      </c>
      <c r="D42" s="103" t="n">
        <v>-1</v>
      </c>
      <c r="E42" s="102" t="n">
        <v>-4.1</v>
      </c>
      <c r="F42" s="103" t="n">
        <v>-18</v>
      </c>
      <c r="G42" s="104" t="s">
        <v>211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5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6</v>
      </c>
      <c r="B45" s="106" t="s">
        <v>31</v>
      </c>
      <c r="C45" s="106" t="s">
        <v>31</v>
      </c>
      <c r="D45" s="103" t="s">
        <v>31</v>
      </c>
      <c r="E45" s="106" t="s">
        <v>31</v>
      </c>
      <c r="F45" s="103" t="s">
        <v>31</v>
      </c>
      <c r="G45" s="106" t="s">
        <v>31</v>
      </c>
      <c r="H45" s="83"/>
      <c r="I45" s="0"/>
    </row>
    <row r="46" customFormat="false" ht="12" hidden="false" customHeight="true" outlineLevel="0" collapsed="false">
      <c r="A46" s="105" t="s">
        <v>157</v>
      </c>
      <c r="B46" s="96" t="n">
        <v>5</v>
      </c>
      <c r="C46" s="102" t="n">
        <v>3.3</v>
      </c>
      <c r="D46" s="103" t="n">
        <v>1</v>
      </c>
      <c r="E46" s="106" t="n">
        <v>1.7</v>
      </c>
      <c r="F46" s="103" t="n">
        <v>6</v>
      </c>
      <c r="G46" s="104" t="n">
        <v>493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3" t="s">
        <v>31</v>
      </c>
      <c r="E48" s="106" t="s">
        <v>31</v>
      </c>
      <c r="F48" s="103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-0.9</v>
      </c>
      <c r="D49" s="103" t="n">
        <v>1</v>
      </c>
      <c r="E49" s="106" t="n">
        <v>1.7</v>
      </c>
      <c r="F49" s="103" t="n">
        <v>6</v>
      </c>
      <c r="G49" s="104" t="n">
        <v>184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3</v>
      </c>
      <c r="C50" s="102" t="n">
        <v>4.2</v>
      </c>
      <c r="D50" s="103" t="s">
        <v>31</v>
      </c>
      <c r="E50" s="103" t="s">
        <v>31</v>
      </c>
      <c r="F50" s="103" t="s">
        <v>31</v>
      </c>
      <c r="G50" s="104" t="n">
        <v>309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106" t="s">
        <v>31</v>
      </c>
      <c r="C53" s="106" t="s">
        <v>31</v>
      </c>
      <c r="D53" s="103" t="s">
        <v>31</v>
      </c>
      <c r="E53" s="106" t="s">
        <v>31</v>
      </c>
      <c r="F53" s="103" t="s">
        <v>31</v>
      </c>
      <c r="G53" s="106" t="s">
        <v>31</v>
      </c>
      <c r="H53" s="83"/>
      <c r="I53" s="0"/>
    </row>
    <row r="54" customFormat="false" ht="12" hidden="false" customHeight="true" outlineLevel="0" collapsed="false">
      <c r="A54" s="105" t="s">
        <v>166</v>
      </c>
      <c r="B54" s="106" t="s">
        <v>31</v>
      </c>
      <c r="C54" s="106" t="s">
        <v>31</v>
      </c>
      <c r="D54" s="103" t="s">
        <v>31</v>
      </c>
      <c r="E54" s="106" t="s">
        <v>31</v>
      </c>
      <c r="F54" s="103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3</v>
      </c>
      <c r="C55" s="102" t="n">
        <v>12.6</v>
      </c>
      <c r="D55" s="103" t="n">
        <v>-1</v>
      </c>
      <c r="E55" s="102" t="n">
        <v>-4.1</v>
      </c>
      <c r="F55" s="103" t="n">
        <v>-18</v>
      </c>
      <c r="G55" s="104" t="s">
        <v>212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11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8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29" width="8.33"/>
    <col collapsed="false" customWidth="true" hidden="false" outlineLevel="0" max="4" min="4" style="77" width="8.33"/>
    <col collapsed="false" customWidth="true" hidden="false" outlineLevel="0" max="5" min="5" style="129" width="8.33"/>
    <col collapsed="false" customWidth="true" hidden="false" outlineLevel="0" max="6" min="6" style="77" width="8.33"/>
    <col collapsed="false" customWidth="true" hidden="false" outlineLevel="0" max="7" min="7" style="129" width="8.33"/>
    <col collapsed="false" customWidth="true" hidden="false" outlineLevel="0" max="8" min="8" style="129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1" customFormat="true" ht="12" hidden="false" customHeight="true" outlineLevel="0" collapsed="false">
      <c r="A1" s="114" t="s">
        <v>213</v>
      </c>
      <c r="B1" s="114"/>
      <c r="C1" s="114"/>
      <c r="D1" s="114"/>
      <c r="E1" s="114"/>
      <c r="F1" s="114"/>
      <c r="G1" s="114"/>
      <c r="H1" s="114"/>
      <c r="I1" s="130"/>
    </row>
    <row r="2" s="131" customFormat="true" ht="12" hidden="false" customHeight="true" outlineLevel="0" collapsed="false">
      <c r="A2" s="114" t="s">
        <v>214</v>
      </c>
      <c r="B2" s="114"/>
      <c r="C2" s="114"/>
      <c r="D2" s="114"/>
      <c r="E2" s="114"/>
      <c r="F2" s="114"/>
      <c r="G2" s="114"/>
      <c r="H2" s="114"/>
      <c r="I2" s="132"/>
      <c r="J2" s="133"/>
      <c r="K2" s="133"/>
      <c r="L2" s="133"/>
      <c r="M2" s="133"/>
      <c r="N2" s="133"/>
    </row>
    <row r="3" customFormat="false" ht="12" hidden="false" customHeight="true" outlineLevel="0" collapsed="false">
      <c r="A3" s="0"/>
      <c r="B3" s="134"/>
      <c r="C3" s="134"/>
      <c r="D3" s="119"/>
      <c r="E3" s="134"/>
      <c r="F3" s="119"/>
      <c r="G3" s="134"/>
      <c r="H3" s="134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15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5" t="s">
        <v>216</v>
      </c>
      <c r="C5" s="136" t="s">
        <v>120</v>
      </c>
      <c r="D5" s="88" t="s">
        <v>203</v>
      </c>
      <c r="E5" s="89" t="s">
        <v>115</v>
      </c>
      <c r="F5" s="89"/>
      <c r="G5" s="89"/>
      <c r="H5" s="137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5"/>
      <c r="C6" s="136"/>
      <c r="D6" s="88"/>
      <c r="E6" s="135" t="s">
        <v>141</v>
      </c>
      <c r="F6" s="88" t="s">
        <v>88</v>
      </c>
      <c r="G6" s="136" t="s">
        <v>90</v>
      </c>
      <c r="H6" s="137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5"/>
      <c r="C7" s="136"/>
      <c r="D7" s="88"/>
      <c r="E7" s="135"/>
      <c r="F7" s="88"/>
      <c r="G7" s="136"/>
      <c r="H7" s="137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8" t="s">
        <v>94</v>
      </c>
      <c r="C8" s="138" t="s">
        <v>121</v>
      </c>
      <c r="D8" s="89" t="s">
        <v>95</v>
      </c>
      <c r="E8" s="138" t="s">
        <v>94</v>
      </c>
      <c r="F8" s="89" t="s">
        <v>95</v>
      </c>
      <c r="G8" s="138" t="s">
        <v>94</v>
      </c>
      <c r="H8" s="139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0"/>
      <c r="H9" s="140"/>
    </row>
    <row r="10" customFormat="false" ht="12" hidden="false" customHeight="true" outlineLevel="0" collapsed="false">
      <c r="A10" s="98" t="s">
        <v>142</v>
      </c>
      <c r="B10" s="75" t="n">
        <v>205</v>
      </c>
      <c r="C10" s="75" t="n">
        <v>440</v>
      </c>
      <c r="D10" s="76" t="n">
        <v>519</v>
      </c>
      <c r="E10" s="75" t="n">
        <v>607</v>
      </c>
      <c r="F10" s="76" t="n">
        <v>487.3</v>
      </c>
      <c r="G10" s="75" t="s">
        <v>217</v>
      </c>
      <c r="H10" s="75" t="s">
        <v>218</v>
      </c>
      <c r="I10" s="0"/>
      <c r="J10" s="0"/>
    </row>
    <row r="11" customFormat="false" ht="12" hidden="false" customHeight="true" outlineLevel="0" collapsed="false">
      <c r="A11" s="101" t="s">
        <v>144</v>
      </c>
      <c r="B11" s="75" t="n">
        <v>184</v>
      </c>
      <c r="C11" s="75" t="n">
        <v>238</v>
      </c>
      <c r="D11" s="76" t="n">
        <v>147.9</v>
      </c>
      <c r="E11" s="75" t="n">
        <v>575</v>
      </c>
      <c r="F11" s="76" t="n">
        <v>466</v>
      </c>
      <c r="G11" s="75" t="s">
        <v>219</v>
      </c>
      <c r="H11" s="75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8</v>
      </c>
      <c r="B13" s="104" t="n">
        <v>167</v>
      </c>
      <c r="C13" s="104" t="n">
        <v>94</v>
      </c>
      <c r="D13" s="106" t="n">
        <v>29.3</v>
      </c>
      <c r="E13" s="104" t="n">
        <v>167</v>
      </c>
      <c r="F13" s="106" t="n">
        <v>206.3</v>
      </c>
      <c r="G13" s="104" t="n">
        <v>887</v>
      </c>
      <c r="H13" s="104" t="s">
        <v>220</v>
      </c>
      <c r="I13" s="0"/>
      <c r="J13" s="0"/>
    </row>
    <row r="14" customFormat="false" ht="12" hidden="false" customHeight="true" outlineLevel="0" collapsed="false">
      <c r="A14" s="105" t="s">
        <v>149</v>
      </c>
      <c r="B14" s="104" t="n">
        <v>7</v>
      </c>
      <c r="C14" s="104" t="n">
        <v>7</v>
      </c>
      <c r="D14" s="106" t="n">
        <v>5.9</v>
      </c>
      <c r="E14" s="104" t="n">
        <v>14</v>
      </c>
      <c r="F14" s="106" t="n">
        <v>15.3</v>
      </c>
      <c r="G14" s="104" t="n">
        <v>54</v>
      </c>
      <c r="H14" s="104" t="s">
        <v>221</v>
      </c>
      <c r="I14" s="0"/>
      <c r="J14" s="0"/>
    </row>
    <row r="15" customFormat="false" ht="12" hidden="false" customHeight="true" outlineLevel="0" collapsed="false">
      <c r="A15" s="105" t="s">
        <v>150</v>
      </c>
      <c r="B15" s="104" t="n">
        <v>10</v>
      </c>
      <c r="C15" s="104" t="n">
        <v>138</v>
      </c>
      <c r="D15" s="106" t="n">
        <v>112.8</v>
      </c>
      <c r="E15" s="104" t="n">
        <v>394</v>
      </c>
      <c r="F15" s="106" t="n">
        <v>244.4</v>
      </c>
      <c r="G15" s="104" t="n">
        <v>979</v>
      </c>
      <c r="H15" s="104" t="s">
        <v>222</v>
      </c>
      <c r="I15" s="0"/>
      <c r="J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3</v>
      </c>
      <c r="B18" s="104" t="n">
        <v>6</v>
      </c>
      <c r="C18" s="104" t="n">
        <v>48</v>
      </c>
      <c r="D18" s="106" t="n">
        <v>14.5</v>
      </c>
      <c r="E18" s="104" t="n">
        <v>81</v>
      </c>
      <c r="F18" s="106" t="n">
        <v>89.7</v>
      </c>
      <c r="G18" s="104" t="n">
        <v>321</v>
      </c>
      <c r="H18" s="104" t="s">
        <v>22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5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7</v>
      </c>
      <c r="B22" s="104" t="n">
        <v>102</v>
      </c>
      <c r="C22" s="104" t="n">
        <v>174</v>
      </c>
      <c r="D22" s="106" t="n">
        <v>123.5</v>
      </c>
      <c r="E22" s="104" t="n">
        <v>471</v>
      </c>
      <c r="F22" s="106" t="n">
        <v>337.1</v>
      </c>
      <c r="G22" s="104" t="s">
        <v>224</v>
      </c>
      <c r="H22" s="104" t="s">
        <v>225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22</v>
      </c>
      <c r="C24" s="104" t="n">
        <v>112</v>
      </c>
      <c r="D24" s="106" t="n">
        <v>107.3</v>
      </c>
      <c r="E24" s="104" t="n">
        <v>355</v>
      </c>
      <c r="F24" s="106" t="n">
        <v>202.8</v>
      </c>
      <c r="G24" s="104" t="n">
        <v>852</v>
      </c>
      <c r="H24" s="104" t="s">
        <v>226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80</v>
      </c>
      <c r="C26" s="104" t="n">
        <v>61</v>
      </c>
      <c r="D26" s="106" t="n">
        <v>16.2</v>
      </c>
      <c r="E26" s="104" t="n">
        <v>116</v>
      </c>
      <c r="F26" s="106" t="n">
        <v>134.3</v>
      </c>
      <c r="G26" s="104" t="n">
        <v>528</v>
      </c>
      <c r="H26" s="104" t="s">
        <v>227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82</v>
      </c>
      <c r="C27" s="104" t="n">
        <v>65</v>
      </c>
      <c r="D27" s="106" t="n">
        <v>24.4</v>
      </c>
      <c r="E27" s="104" t="n">
        <v>104</v>
      </c>
      <c r="F27" s="106" t="n">
        <v>128.9</v>
      </c>
      <c r="G27" s="104" t="n">
        <v>540</v>
      </c>
      <c r="H27" s="104" t="s">
        <v>228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202</v>
      </c>
      <c r="D30" s="76" t="n">
        <v>371</v>
      </c>
      <c r="E30" s="75" t="n">
        <v>32</v>
      </c>
      <c r="F30" s="76" t="n">
        <v>21.3</v>
      </c>
      <c r="G30" s="75" t="n">
        <v>42</v>
      </c>
      <c r="H30" s="75" t="s">
        <v>229</v>
      </c>
      <c r="I30" s="0"/>
      <c r="J30" s="0"/>
    </row>
    <row r="31" customFormat="false" ht="12" hidden="false" customHeight="true" outlineLevel="0" collapsed="false">
      <c r="A31" s="11" t="s">
        <v>147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6</v>
      </c>
      <c r="C33" s="104" t="n">
        <v>95</v>
      </c>
      <c r="D33" s="106" t="n">
        <v>197.6</v>
      </c>
      <c r="E33" s="104" t="n">
        <v>32</v>
      </c>
      <c r="F33" s="106" t="n">
        <v>21.3</v>
      </c>
      <c r="G33" s="104" t="n">
        <v>42</v>
      </c>
      <c r="H33" s="104" t="s">
        <v>230</v>
      </c>
      <c r="I33" s="104"/>
      <c r="J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3</v>
      </c>
      <c r="C35" s="104" t="n">
        <v>90</v>
      </c>
      <c r="D35" s="106" t="n">
        <v>151.6</v>
      </c>
      <c r="E35" s="106" t="s">
        <v>31</v>
      </c>
      <c r="F35" s="106" t="s">
        <v>31</v>
      </c>
      <c r="G35" s="106" t="s">
        <v>31</v>
      </c>
      <c r="H35" s="104" t="s">
        <v>231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7</v>
      </c>
      <c r="C37" s="104" t="n">
        <v>56</v>
      </c>
      <c r="D37" s="106" t="n">
        <v>95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5</v>
      </c>
      <c r="C38" s="104" t="n">
        <v>33</v>
      </c>
      <c r="D38" s="106" t="n">
        <v>53.2</v>
      </c>
      <c r="E38" s="106" t="s">
        <v>31</v>
      </c>
      <c r="F38" s="106" t="s">
        <v>31</v>
      </c>
      <c r="G38" s="106" t="s">
        <v>31</v>
      </c>
      <c r="H38" s="104" t="s">
        <v>232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106" t="s">
        <v>31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2</v>
      </c>
      <c r="C40" s="104" t="n">
        <v>17</v>
      </c>
      <c r="D40" s="106" t="n">
        <v>21.8</v>
      </c>
      <c r="E40" s="106" t="s">
        <v>31</v>
      </c>
      <c r="F40" s="106" t="s">
        <v>31</v>
      </c>
      <c r="G40" s="106" t="s">
        <v>31</v>
      </c>
      <c r="H40" s="104" t="s">
        <v>233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2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2</v>
      </c>
      <c r="C42" s="104" t="n">
        <v>17</v>
      </c>
      <c r="D42" s="106" t="n">
        <v>21.8</v>
      </c>
      <c r="E42" s="106" t="s">
        <v>31</v>
      </c>
      <c r="F42" s="106" t="s">
        <v>31</v>
      </c>
      <c r="G42" s="106" t="s">
        <v>31</v>
      </c>
      <c r="H42" s="104" t="s">
        <v>233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5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6</v>
      </c>
      <c r="B45" s="104" t="n">
        <v>2</v>
      </c>
      <c r="C45" s="104" t="n">
        <v>12</v>
      </c>
      <c r="D45" s="106" t="n">
        <v>12.7</v>
      </c>
      <c r="E45" s="106" t="s">
        <v>31</v>
      </c>
      <c r="F45" s="106" t="s">
        <v>31</v>
      </c>
      <c r="G45" s="106" t="s">
        <v>31</v>
      </c>
      <c r="H45" s="104" t="s">
        <v>189</v>
      </c>
      <c r="I45" s="0"/>
      <c r="J45" s="0"/>
    </row>
    <row r="46" customFormat="false" ht="12" hidden="false" customHeight="true" outlineLevel="0" collapsed="false">
      <c r="A46" s="105" t="s">
        <v>157</v>
      </c>
      <c r="B46" s="104" t="n">
        <v>17</v>
      </c>
      <c r="C46" s="104" t="n">
        <v>168</v>
      </c>
      <c r="D46" s="106" t="n">
        <v>307.8</v>
      </c>
      <c r="E46" s="106" t="s">
        <v>31</v>
      </c>
      <c r="F46" s="106" t="s">
        <v>31</v>
      </c>
      <c r="G46" s="106" t="s">
        <v>31</v>
      </c>
      <c r="H46" s="104" t="s">
        <v>23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5</v>
      </c>
      <c r="C49" s="104" t="n">
        <v>52</v>
      </c>
      <c r="D49" s="106" t="n">
        <v>84.7</v>
      </c>
      <c r="E49" s="106" t="s">
        <v>31</v>
      </c>
      <c r="F49" s="106" t="s">
        <v>31</v>
      </c>
      <c r="G49" s="106" t="s">
        <v>31</v>
      </c>
      <c r="H49" s="104" t="s">
        <v>235</v>
      </c>
      <c r="I49" s="0"/>
      <c r="J49" s="0"/>
    </row>
    <row r="50" customFormat="false" ht="12" hidden="false" customHeight="true" outlineLevel="0" collapsed="false">
      <c r="A50" s="105" t="s">
        <v>194</v>
      </c>
      <c r="B50" s="106" t="s">
        <v>31</v>
      </c>
      <c r="C50" s="104" t="n">
        <v>116</v>
      </c>
      <c r="D50" s="106" t="n">
        <v>223.1</v>
      </c>
      <c r="E50" s="106" t="s">
        <v>31</v>
      </c>
      <c r="F50" s="106" t="s">
        <v>31</v>
      </c>
      <c r="G50" s="106" t="s">
        <v>31</v>
      </c>
      <c r="H50" s="104" t="s">
        <v>23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8</v>
      </c>
      <c r="D53" s="106" t="n">
        <v>11.7</v>
      </c>
      <c r="E53" s="106" t="s">
        <v>31</v>
      </c>
      <c r="F53" s="106" t="s">
        <v>31</v>
      </c>
      <c r="G53" s="106" t="s">
        <v>31</v>
      </c>
      <c r="H53" s="104" t="n">
        <v>577</v>
      </c>
      <c r="I53" s="141"/>
      <c r="J53" s="0"/>
    </row>
    <row r="54" customFormat="false" ht="12" hidden="false" customHeight="true" outlineLevel="0" collapsed="false">
      <c r="A54" s="105" t="s">
        <v>166</v>
      </c>
      <c r="B54" s="104" t="n">
        <v>1</v>
      </c>
      <c r="C54" s="104" t="n">
        <v>2</v>
      </c>
      <c r="D54" s="106" t="n">
        <v>2.5</v>
      </c>
      <c r="E54" s="104" t="n">
        <v>2</v>
      </c>
      <c r="F54" s="106" t="n">
        <v>1.2</v>
      </c>
      <c r="G54" s="104" t="n">
        <v>6</v>
      </c>
      <c r="H54" s="104" t="n">
        <v>215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n">
        <v>1</v>
      </c>
      <c r="C55" s="104" t="n">
        <v>20</v>
      </c>
      <c r="D55" s="106" t="n">
        <v>48.1</v>
      </c>
      <c r="E55" s="104" t="n">
        <v>30</v>
      </c>
      <c r="F55" s="106" t="n">
        <v>20.1</v>
      </c>
      <c r="G55" s="104" t="n">
        <v>36</v>
      </c>
      <c r="H55" s="104" t="n">
        <v>802</v>
      </c>
      <c r="I55" s="0"/>
      <c r="J55" s="0"/>
    </row>
    <row r="56" customFormat="false" ht="12" hidden="false" customHeight="true" outlineLevel="0" collapsed="false">
      <c r="B56" s="142"/>
      <c r="C56" s="142"/>
      <c r="D56" s="127"/>
      <c r="E56" s="104"/>
      <c r="F56" s="123"/>
      <c r="G56" s="140"/>
      <c r="H56" s="142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/>
    <row r="59" customFormat="false" ht="12" hidden="false" customHeight="true" outlineLevel="0" collapsed="false">
      <c r="B59" s="143"/>
    </row>
    <row r="60" customFormat="false" ht="12" hidden="false" customHeight="true" outlineLevel="0" collapsed="false">
      <c r="C60" s="14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2T11:36:58Z</cp:lastPrinted>
  <dcterms:modified xsi:type="dcterms:W3CDTF">2008-10-22T11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