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</t>
    </r>
    <r>
      <rPr>
        <sz val="8"/>
        <rFont val="Arial"/>
        <family val="0"/>
      </rPr>
      <t xml:space="preserve">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li 2008 nach Gebäudeart und Bauherren</t>
  </si>
  <si>
    <t xml:space="preserve">Baugenehmigungen für Baumaßnahmen an bestehenden Wohn- und Nichtwohngebäuden </t>
  </si>
  <si>
    <t xml:space="preserve">in Berlin Juli 2008 nach Gebäudeart und Bauherren</t>
  </si>
  <si>
    <t xml:space="preserve">Baugenehmigungen für die Errichtung neuer Wohn- und Nichtwohngebäude in Berlin</t>
  </si>
  <si>
    <t xml:space="preserve">Juli 2008 nach Gebäudeart und Bauherren</t>
  </si>
  <si>
    <t xml:space="preserve">bestehenden Gebäuden in Berlin Juli 2008 und 01.01.-31.07.2008 nach Bezirken</t>
  </si>
  <si>
    <t xml:space="preserve">in Berlin Juli 2008 und 01.01.-31.07.2008 nach Bezirken</t>
  </si>
  <si>
    <t xml:space="preserve">Baugenehmigungen für die Errichtung neuer Wohngebäude in Berlin Juli 2008</t>
  </si>
  <si>
    <t xml:space="preserve">und 01.01.-31.07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li 2008 und 01.01.-31.07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uli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an</t>
  </si>
  <si>
    <t xml:space="preserve">   bestehenden Gebäuden in Berlin Juli 2008 und 01.01.-31.07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8</t>
  </si>
  <si>
    <t xml:space="preserve">7 Baugenehmigungen für Baumaßnahmen an bestehenden  Wohn- und Nichtwohngebäuden</t>
  </si>
  <si>
    <t xml:space="preserve">    in Berlin Juli 2008 und 01.01.-31.07.2008 nach Bezirken</t>
  </si>
  <si>
    <t xml:space="preserve">Mitte </t>
  </si>
  <si>
    <t xml:space="preserve">8 Baugenehmigungen für die Errichtung neuer Wohngebäude in Berlin Juli 2008</t>
  </si>
  <si>
    <t xml:space="preserve">   und 01.01.-31.07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8 und 01.01.-31.07.2008 nach Bezirken</t>
  </si>
  <si>
    <t xml:space="preserve">Baugenehmigungen für die Errichtung neuer Wohngebäude mit 1oder 2 Wohnungen</t>
  </si>
  <si>
    <t xml:space="preserve">10 Baugenehmigungen für die Errichtung neuer Nichtwohngebäude in Berlin Juli 2008 </t>
  </si>
  <si>
    <t xml:space="preserve">     und 01.01.-31.07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3375843"/>
        <c:axId val="97449449"/>
      </c:barChart>
      <c:catAx>
        <c:axId val="5337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449"/>
        <c:crossesAt val="0"/>
        <c:auto val="1"/>
        <c:lblAlgn val="ctr"/>
        <c:lblOffset val="100"/>
        <c:noMultiLvlLbl val="0"/>
      </c:catAx>
      <c:valAx>
        <c:axId val="974494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84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14" min="7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s="117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86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87</v>
      </c>
      <c r="C5" s="154" t="s">
        <v>188</v>
      </c>
      <c r="D5" s="154" t="s">
        <v>114</v>
      </c>
      <c r="E5" s="154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192</v>
      </c>
      <c r="B11" s="107" t="n">
        <v>13</v>
      </c>
      <c r="C11" s="105" t="n">
        <v>617.6</v>
      </c>
      <c r="D11" s="106" t="n">
        <v>-65</v>
      </c>
      <c r="E11" s="105" t="n">
        <v>31</v>
      </c>
      <c r="F11" s="107" t="n">
        <v>9688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6</v>
      </c>
      <c r="C12" s="105" t="n">
        <v>6</v>
      </c>
      <c r="D12" s="106" t="n">
        <v>14</v>
      </c>
      <c r="E12" s="105" t="n">
        <v>19.7</v>
      </c>
      <c r="F12" s="107" t="n">
        <v>2555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63</v>
      </c>
      <c r="C13" s="105" t="n">
        <v>-123.8</v>
      </c>
      <c r="D13" s="106" t="n">
        <v>219</v>
      </c>
      <c r="E13" s="105" t="n">
        <v>261.3</v>
      </c>
      <c r="F13" s="107" t="n">
        <v>33897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3</v>
      </c>
      <c r="C14" s="109" t="n">
        <v>14.6</v>
      </c>
      <c r="D14" s="106" t="n">
        <v>2</v>
      </c>
      <c r="E14" s="109" t="n">
        <v>17.6</v>
      </c>
      <c r="F14" s="107" t="n">
        <v>8965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18</v>
      </c>
      <c r="C15" s="105" t="n">
        <v>18.4</v>
      </c>
      <c r="D15" s="106" t="n">
        <v>15</v>
      </c>
      <c r="E15" s="105" t="n">
        <v>17</v>
      </c>
      <c r="F15" s="107" t="n">
        <v>2696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53</v>
      </c>
      <c r="C16" s="109" t="n">
        <v>30.9</v>
      </c>
      <c r="D16" s="106" t="n">
        <v>42</v>
      </c>
      <c r="E16" s="109" t="n">
        <v>70.2</v>
      </c>
      <c r="F16" s="107" t="n">
        <v>15929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21</v>
      </c>
      <c r="C17" s="109" t="n">
        <v>30.5</v>
      </c>
      <c r="D17" s="106" t="n">
        <v>40</v>
      </c>
      <c r="E17" s="109" t="n">
        <v>49.7</v>
      </c>
      <c r="F17" s="107" t="n">
        <v>11338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13</v>
      </c>
      <c r="C18" s="105" t="n">
        <v>49.4</v>
      </c>
      <c r="D18" s="106" t="n">
        <v>5</v>
      </c>
      <c r="E18" s="105" t="n">
        <v>7.5</v>
      </c>
      <c r="F18" s="107" t="n">
        <v>4603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45</v>
      </c>
      <c r="C19" s="105" t="n">
        <v>68.1</v>
      </c>
      <c r="D19" s="106" t="n">
        <v>117</v>
      </c>
      <c r="E19" s="105" t="n">
        <v>86.9</v>
      </c>
      <c r="F19" s="107" t="n">
        <v>1680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40</v>
      </c>
      <c r="C20" s="105" t="n">
        <v>13.4</v>
      </c>
      <c r="D20" s="106" t="n">
        <v>43</v>
      </c>
      <c r="E20" s="105" t="n">
        <v>49.8</v>
      </c>
      <c r="F20" s="107" t="n">
        <v>516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12</v>
      </c>
      <c r="C21" s="105" t="n">
        <v>-39.1</v>
      </c>
      <c r="D21" s="106" t="n">
        <v>47</v>
      </c>
      <c r="E21" s="105" t="n">
        <v>61.7</v>
      </c>
      <c r="F21" s="107" t="n">
        <v>7982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21</v>
      </c>
      <c r="C22" s="105" t="n">
        <v>-5.8</v>
      </c>
      <c r="D22" s="106" t="n">
        <v>28</v>
      </c>
      <c r="E22" s="105" t="n">
        <v>38.4</v>
      </c>
      <c r="F22" s="107" t="n">
        <v>360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318</v>
      </c>
      <c r="C24" s="79" t="n">
        <v>680.2</v>
      </c>
      <c r="D24" s="78" t="n">
        <v>507</v>
      </c>
      <c r="E24" s="79" t="n">
        <v>710.7</v>
      </c>
      <c r="F24" s="78" t="n">
        <v>210426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192</v>
      </c>
      <c r="B27" s="169" t="n">
        <v>67</v>
      </c>
      <c r="C27" s="170" t="n">
        <v>1342.6</v>
      </c>
      <c r="D27" s="169" t="n">
        <v>434</v>
      </c>
      <c r="E27" s="169" t="n">
        <v>472.8</v>
      </c>
      <c r="F27" s="107" t="n">
        <v>27389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57</v>
      </c>
      <c r="C28" s="105" t="n">
        <v>10.8</v>
      </c>
      <c r="D28" s="169" t="n">
        <v>608</v>
      </c>
      <c r="E28" s="171" t="n">
        <v>804.7</v>
      </c>
      <c r="F28" s="107" t="n">
        <v>769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382</v>
      </c>
      <c r="C29" s="169" t="n">
        <v>412.9</v>
      </c>
      <c r="D29" s="169" t="n">
        <v>1029</v>
      </c>
      <c r="E29" s="169" t="n">
        <v>1261.8</v>
      </c>
      <c r="F29" s="107" t="n">
        <v>25596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90</v>
      </c>
      <c r="C30" s="169" t="n">
        <v>408.8</v>
      </c>
      <c r="D30" s="169" t="n">
        <v>188</v>
      </c>
      <c r="E30" s="171" t="n">
        <v>284.3</v>
      </c>
      <c r="F30" s="107" t="n">
        <v>990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153</v>
      </c>
      <c r="C31" s="169" t="n">
        <v>324.1</v>
      </c>
      <c r="D31" s="169" t="n">
        <v>129</v>
      </c>
      <c r="E31" s="169" t="n">
        <v>176.4</v>
      </c>
      <c r="F31" s="107" t="n">
        <v>371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204</v>
      </c>
      <c r="C32" s="169" t="n">
        <v>619.4</v>
      </c>
      <c r="D32" s="169" t="n">
        <v>324</v>
      </c>
      <c r="E32" s="169" t="n">
        <v>413.6</v>
      </c>
      <c r="F32" s="107" t="n">
        <v>127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103</v>
      </c>
      <c r="C33" s="171" t="n">
        <v>291.3</v>
      </c>
      <c r="D33" s="169" t="n">
        <v>112</v>
      </c>
      <c r="E33" s="169" t="n">
        <v>136.3</v>
      </c>
      <c r="F33" s="107" t="n">
        <v>300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79</v>
      </c>
      <c r="C34" s="169" t="n">
        <v>397.9</v>
      </c>
      <c r="D34" s="169" t="n">
        <v>37</v>
      </c>
      <c r="E34" s="171" t="n">
        <v>58.9</v>
      </c>
      <c r="F34" s="107" t="n">
        <v>4898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240</v>
      </c>
      <c r="C35" s="171" t="n">
        <v>269.4</v>
      </c>
      <c r="D35" s="169" t="n">
        <v>336</v>
      </c>
      <c r="E35" s="171" t="n">
        <v>352.5</v>
      </c>
      <c r="F35" s="107" t="n">
        <v>727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246</v>
      </c>
      <c r="C36" s="171" t="n">
        <v>160.3</v>
      </c>
      <c r="D36" s="169" t="n">
        <v>202</v>
      </c>
      <c r="E36" s="169" t="n">
        <v>287.9</v>
      </c>
      <c r="F36" s="107" t="n">
        <v>4076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164</v>
      </c>
      <c r="C37" s="171" t="n">
        <v>156.3</v>
      </c>
      <c r="D37" s="169" t="n">
        <v>289</v>
      </c>
      <c r="E37" s="169" t="n">
        <v>331.2</v>
      </c>
      <c r="F37" s="107" t="n">
        <v>6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153</v>
      </c>
      <c r="C38" s="171" t="n">
        <v>607</v>
      </c>
      <c r="D38" s="169" t="n">
        <v>210</v>
      </c>
      <c r="E38" s="171" t="n">
        <v>271.1</v>
      </c>
      <c r="F38" s="107" t="n">
        <v>706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1938</v>
      </c>
      <c r="C40" s="173" t="n">
        <v>5000.7</v>
      </c>
      <c r="D40" s="172" t="n">
        <v>3898</v>
      </c>
      <c r="E40" s="173" t="n">
        <v>4851.4</v>
      </c>
      <c r="F40" s="174" t="n">
        <v>1193811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6 Baugenehmigungen im Wohn- und Nichtwohnbau einschließlich Baumaßnahmenan"/>
    <hyperlink ref="A2" location="Inhaltsverzeichnis!A25" display="   bestehenden Gebäuden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7" min="7" style="182" width="9.33"/>
    <col collapsed="false" customWidth="true" hidden="false" outlineLevel="0" max="14" min="8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customFormat="fals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7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38</v>
      </c>
      <c r="C5" s="154" t="s">
        <v>188</v>
      </c>
      <c r="D5" s="154" t="s">
        <v>114</v>
      </c>
      <c r="E5" s="154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07</v>
      </c>
      <c r="B11" s="107" t="n">
        <v>6</v>
      </c>
      <c r="C11" s="105" t="n">
        <v>81.5</v>
      </c>
      <c r="D11" s="106" t="n">
        <v>-100</v>
      </c>
      <c r="E11" s="105" t="n">
        <v>-22.2</v>
      </c>
      <c r="F11" s="107" t="n">
        <v>1501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5</v>
      </c>
      <c r="C12" s="105" t="n">
        <v>5.2</v>
      </c>
      <c r="D12" s="106" t="n">
        <v>2</v>
      </c>
      <c r="E12" s="105" t="n">
        <v>9</v>
      </c>
      <c r="F12" s="107" t="n">
        <v>94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24</v>
      </c>
      <c r="C13" s="105" t="n">
        <v>-176.7</v>
      </c>
      <c r="D13" s="106" t="n">
        <v>118</v>
      </c>
      <c r="E13" s="105" t="n">
        <v>148</v>
      </c>
      <c r="F13" s="107" t="n">
        <v>16563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0</v>
      </c>
      <c r="C14" s="109" t="n">
        <v>13</v>
      </c>
      <c r="D14" s="106" t="n">
        <v>-2</v>
      </c>
      <c r="E14" s="105" t="n">
        <v>4.8</v>
      </c>
      <c r="F14" s="107" t="n">
        <v>5845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5</v>
      </c>
      <c r="C15" s="105" t="n">
        <v>1</v>
      </c>
      <c r="D15" s="106" t="n">
        <v>1</v>
      </c>
      <c r="E15" s="105" t="n">
        <v>0.9</v>
      </c>
      <c r="F15" s="107" t="n">
        <v>251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30</v>
      </c>
      <c r="C16" s="109" t="n">
        <v>-9.2</v>
      </c>
      <c r="D16" s="107" t="n">
        <v>3</v>
      </c>
      <c r="E16" s="109" t="n">
        <v>20.9</v>
      </c>
      <c r="F16" s="107" t="n">
        <v>5366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13</v>
      </c>
      <c r="C17" s="109" t="n">
        <v>2.7</v>
      </c>
      <c r="D17" s="107" t="n">
        <v>2</v>
      </c>
      <c r="E17" s="109" t="n">
        <v>5.3</v>
      </c>
      <c r="F17" s="107" t="n">
        <v>2426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5" t="n">
        <v>0.6</v>
      </c>
      <c r="D18" s="107" t="n">
        <v>1</v>
      </c>
      <c r="E18" s="105" t="n">
        <v>2.7</v>
      </c>
      <c r="F18" s="107" t="n">
        <v>450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15</v>
      </c>
      <c r="C19" s="105" t="n">
        <v>-12.8</v>
      </c>
      <c r="D19" s="107" t="n">
        <v>25</v>
      </c>
      <c r="E19" s="109" t="n">
        <v>22.4</v>
      </c>
      <c r="F19" s="107" t="n">
        <v>6196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3</v>
      </c>
      <c r="C20" s="109" t="s">
        <v>31</v>
      </c>
      <c r="D20" s="107" t="n">
        <v>3</v>
      </c>
      <c r="E20" s="105" t="n">
        <v>0.9</v>
      </c>
      <c r="F20" s="107" t="n">
        <v>226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7</v>
      </c>
      <c r="C21" s="105" t="n">
        <v>-49.6</v>
      </c>
      <c r="D21" s="106" t="n">
        <v>35</v>
      </c>
      <c r="E21" s="105" t="n">
        <v>50.9</v>
      </c>
      <c r="F21" s="107" t="n">
        <v>648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5" t="n">
        <v>-13.5</v>
      </c>
      <c r="D22" s="107" t="n">
        <v>15</v>
      </c>
      <c r="E22" s="105" t="n">
        <v>19.4</v>
      </c>
      <c r="F22" s="107" t="n">
        <v>791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98" t="n">
        <v>-157.9</v>
      </c>
      <c r="D24" s="78" t="n">
        <v>103</v>
      </c>
      <c r="E24" s="79" t="n">
        <v>262.7</v>
      </c>
      <c r="F24" s="78" t="n">
        <v>60551</v>
      </c>
      <c r="G24" s="18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07</v>
      </c>
      <c r="B27" s="169" t="n">
        <v>29</v>
      </c>
      <c r="C27" s="105" t="n">
        <v>-10.3</v>
      </c>
      <c r="D27" s="169" t="n">
        <v>78</v>
      </c>
      <c r="E27" s="169" t="n">
        <v>123.3</v>
      </c>
      <c r="F27" s="107" t="n">
        <v>6219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37</v>
      </c>
      <c r="C28" s="105" t="n">
        <v>-138.7</v>
      </c>
      <c r="D28" s="169" t="n">
        <v>106</v>
      </c>
      <c r="E28" s="169" t="n">
        <v>247.6</v>
      </c>
      <c r="F28" s="107" t="n">
        <v>31424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114</v>
      </c>
      <c r="C29" s="105" t="n">
        <v>-304</v>
      </c>
      <c r="D29" s="169" t="n">
        <v>260</v>
      </c>
      <c r="E29" s="171" t="n">
        <v>363</v>
      </c>
      <c r="F29" s="107" t="n">
        <v>8466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55</v>
      </c>
      <c r="C30" s="169" t="n">
        <v>68.6</v>
      </c>
      <c r="D30" s="106" t="n">
        <v>-42</v>
      </c>
      <c r="E30" s="171" t="n">
        <v>29.3</v>
      </c>
      <c r="F30" s="107" t="n">
        <v>3304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39</v>
      </c>
      <c r="C31" s="169" t="n">
        <v>14.4</v>
      </c>
      <c r="D31" s="169" t="n">
        <v>9</v>
      </c>
      <c r="E31" s="169" t="n">
        <v>18.8</v>
      </c>
      <c r="F31" s="107" t="n">
        <v>576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83</v>
      </c>
      <c r="C32" s="169" t="n">
        <v>1.4</v>
      </c>
      <c r="D32" s="169" t="n">
        <v>47</v>
      </c>
      <c r="E32" s="170" t="n">
        <v>89</v>
      </c>
      <c r="F32" s="107" t="n">
        <v>19937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42</v>
      </c>
      <c r="C33" s="169" t="n">
        <v>6.3</v>
      </c>
      <c r="D33" s="106" t="n">
        <v>29</v>
      </c>
      <c r="E33" s="169" t="n">
        <v>36.6</v>
      </c>
      <c r="F33" s="107" t="n">
        <v>7615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44.3</v>
      </c>
      <c r="D34" s="109" t="s">
        <v>31</v>
      </c>
      <c r="E34" s="169" t="n">
        <v>14.7</v>
      </c>
      <c r="F34" s="107" t="n">
        <v>237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68</v>
      </c>
      <c r="C35" s="105" t="n">
        <v>-29.1</v>
      </c>
      <c r="D35" s="169" t="n">
        <v>90</v>
      </c>
      <c r="E35" s="170" t="n">
        <v>88</v>
      </c>
      <c r="F35" s="107" t="n">
        <v>22217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30</v>
      </c>
      <c r="C36" s="105" t="n">
        <v>1.6</v>
      </c>
      <c r="D36" s="106" t="n">
        <v>-42</v>
      </c>
      <c r="E36" s="169" t="n">
        <v>10.2</v>
      </c>
      <c r="F36" s="107" t="n">
        <v>551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68</v>
      </c>
      <c r="C37" s="105" t="n">
        <v>-74.5</v>
      </c>
      <c r="D37" s="169" t="n">
        <v>136</v>
      </c>
      <c r="E37" s="169" t="n">
        <v>139.9</v>
      </c>
      <c r="F37" s="107" t="n">
        <v>3292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77</v>
      </c>
      <c r="C38" s="171" t="n">
        <v>4</v>
      </c>
      <c r="D38" s="169" t="n">
        <v>89</v>
      </c>
      <c r="E38" s="170" t="n">
        <v>98</v>
      </c>
      <c r="F38" s="107" t="n">
        <v>1210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674</v>
      </c>
      <c r="C40" s="98" t="n">
        <v>-416.1</v>
      </c>
      <c r="D40" s="172" t="n">
        <v>760</v>
      </c>
      <c r="E40" s="79" t="n">
        <v>1258.3</v>
      </c>
      <c r="F40" s="78" t="n">
        <v>341115</v>
      </c>
      <c r="G40" s="18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0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7" t="n">
        <v>3</v>
      </c>
      <c r="C11" s="107" t="n">
        <v>30</v>
      </c>
      <c r="D11" s="109" t="n">
        <v>13.2</v>
      </c>
      <c r="E11" s="107" t="n">
        <v>35</v>
      </c>
      <c r="F11" s="109" t="n">
        <v>53.2</v>
      </c>
      <c r="G11" s="107" t="n">
        <v>6452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7" t="n">
        <v>1</v>
      </c>
      <c r="C12" s="107" t="n">
        <v>5</v>
      </c>
      <c r="D12" s="109" t="n">
        <v>0.7</v>
      </c>
      <c r="E12" s="107" t="n">
        <v>12</v>
      </c>
      <c r="F12" s="109" t="n">
        <v>10.7</v>
      </c>
      <c r="G12" s="107" t="n">
        <v>1614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6</v>
      </c>
      <c r="C13" s="107" t="n">
        <v>54</v>
      </c>
      <c r="D13" s="109" t="n">
        <v>27.2</v>
      </c>
      <c r="E13" s="107" t="n">
        <v>96</v>
      </c>
      <c r="F13" s="109" t="n">
        <v>108.3</v>
      </c>
      <c r="G13" s="107" t="n">
        <v>12580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2</v>
      </c>
      <c r="C14" s="107" t="n">
        <v>8</v>
      </c>
      <c r="D14" s="109" t="s">
        <v>31</v>
      </c>
      <c r="E14" s="107" t="n">
        <v>4</v>
      </c>
      <c r="F14" s="109" t="n">
        <v>12.8</v>
      </c>
      <c r="G14" s="107" t="n">
        <v>2850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20</v>
      </c>
      <c r="C16" s="107" t="n">
        <v>28</v>
      </c>
      <c r="D16" s="109" t="n">
        <v>17.3</v>
      </c>
      <c r="E16" s="107" t="n">
        <v>39</v>
      </c>
      <c r="F16" s="109" t="n">
        <v>49.4</v>
      </c>
      <c r="G16" s="107" t="n">
        <v>765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23</v>
      </c>
      <c r="D17" s="109" t="n">
        <v>0.7</v>
      </c>
      <c r="E17" s="107" t="n">
        <v>38</v>
      </c>
      <c r="F17" s="109" t="n">
        <v>44.4</v>
      </c>
      <c r="G17" s="107" t="n">
        <v>48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8</v>
      </c>
      <c r="C19" s="107" t="n">
        <v>37</v>
      </c>
      <c r="D19" s="109" t="n">
        <v>12.2</v>
      </c>
      <c r="E19" s="107" t="n">
        <v>92</v>
      </c>
      <c r="F19" s="109" t="n">
        <v>64.6</v>
      </c>
      <c r="G19" s="107" t="n">
        <v>7436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4</v>
      </c>
      <c r="C21" s="107" t="n">
        <v>5</v>
      </c>
      <c r="D21" s="109" t="n">
        <v>2.5</v>
      </c>
      <c r="E21" s="107" t="n">
        <v>12</v>
      </c>
      <c r="F21" s="109" t="n">
        <v>10.9</v>
      </c>
      <c r="G21" s="107" t="n">
        <v>1011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7" t="n">
        <v>11</v>
      </c>
      <c r="D22" s="109" t="n">
        <v>7</v>
      </c>
      <c r="E22" s="107" t="n">
        <v>13</v>
      </c>
      <c r="F22" s="109" t="n">
        <v>19</v>
      </c>
      <c r="G22" s="107" t="n">
        <v>2705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</row>
    <row r="24" s="166" customFormat="true" ht="12" hidden="false" customHeight="true" outlineLevel="0" collapsed="false">
      <c r="A24" s="164" t="s">
        <v>25</v>
      </c>
      <c r="B24" s="78" t="n">
        <v>159</v>
      </c>
      <c r="C24" s="78" t="n">
        <v>235</v>
      </c>
      <c r="D24" s="79" t="n">
        <v>100.4</v>
      </c>
      <c r="E24" s="78" t="n">
        <v>399</v>
      </c>
      <c r="F24" s="79" t="n">
        <v>443</v>
      </c>
      <c r="G24" s="78" t="n">
        <v>54598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82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69" t="n">
        <v>18</v>
      </c>
      <c r="C27" s="169" t="n">
        <v>155</v>
      </c>
      <c r="D27" s="169" t="n">
        <v>58.9</v>
      </c>
      <c r="E27" s="169" t="n">
        <v>251</v>
      </c>
      <c r="F27" s="169" t="n">
        <v>288.8</v>
      </c>
      <c r="G27" s="107" t="n">
        <v>33269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9</v>
      </c>
      <c r="C28" s="169" t="n">
        <v>266</v>
      </c>
      <c r="D28" s="109" t="n">
        <v>74.4</v>
      </c>
      <c r="E28" s="169" t="n">
        <v>502</v>
      </c>
      <c r="F28" s="171" t="n">
        <v>557</v>
      </c>
      <c r="G28" s="107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45</v>
      </c>
      <c r="C29" s="169" t="n">
        <v>467</v>
      </c>
      <c r="D29" s="169" t="n">
        <v>189.9</v>
      </c>
      <c r="E29" s="169" t="n">
        <v>764</v>
      </c>
      <c r="F29" s="169" t="n">
        <v>893.8</v>
      </c>
      <c r="G29" s="107" t="n">
        <v>93561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26</v>
      </c>
      <c r="C30" s="169" t="n">
        <v>127</v>
      </c>
      <c r="D30" s="169" t="n">
        <v>68.6</v>
      </c>
      <c r="E30" s="169" t="n">
        <v>230</v>
      </c>
      <c r="F30" s="171" t="n">
        <v>255</v>
      </c>
      <c r="G30" s="107" t="n">
        <v>33997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5</v>
      </c>
      <c r="C31" s="169" t="n">
        <v>79</v>
      </c>
      <c r="D31" s="171" t="n">
        <v>41.9</v>
      </c>
      <c r="E31" s="169" t="n">
        <v>118</v>
      </c>
      <c r="F31" s="169" t="n">
        <v>156.3</v>
      </c>
      <c r="G31" s="107" t="n">
        <v>19236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08</v>
      </c>
      <c r="C32" s="169" t="n">
        <v>182</v>
      </c>
      <c r="D32" s="171" t="n">
        <v>78.3</v>
      </c>
      <c r="E32" s="169" t="n">
        <v>277</v>
      </c>
      <c r="F32" s="169" t="n">
        <v>324.6</v>
      </c>
      <c r="G32" s="107" t="n">
        <v>4459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48</v>
      </c>
      <c r="C33" s="169" t="n">
        <v>53</v>
      </c>
      <c r="D33" s="171" t="n">
        <v>25.9</v>
      </c>
      <c r="E33" s="169" t="n">
        <v>82</v>
      </c>
      <c r="F33" s="171" t="n">
        <v>98.5</v>
      </c>
      <c r="G33" s="107" t="n">
        <v>1012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7</v>
      </c>
      <c r="C35" s="169" t="n">
        <v>134</v>
      </c>
      <c r="D35" s="169" t="n">
        <v>55.3</v>
      </c>
      <c r="E35" s="169" t="n">
        <v>246</v>
      </c>
      <c r="F35" s="169" t="n">
        <v>264.5</v>
      </c>
      <c r="G35" s="107" t="n">
        <v>29955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206</v>
      </c>
      <c r="C36" s="169" t="n">
        <v>132</v>
      </c>
      <c r="D36" s="169" t="n">
        <v>57.2</v>
      </c>
      <c r="E36" s="169" t="n">
        <v>244</v>
      </c>
      <c r="F36" s="171" t="n">
        <v>277.7</v>
      </c>
      <c r="G36" s="107" t="n">
        <v>30376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8</v>
      </c>
      <c r="C37" s="169" t="n">
        <v>89</v>
      </c>
      <c r="D37" s="171" t="n">
        <v>27</v>
      </c>
      <c r="E37" s="169" t="n">
        <v>153</v>
      </c>
      <c r="F37" s="171" t="n">
        <v>191.3</v>
      </c>
      <c r="G37" s="107" t="n">
        <v>18719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64</v>
      </c>
      <c r="C38" s="169" t="n">
        <v>80</v>
      </c>
      <c r="D38" s="169" t="n">
        <v>41.1</v>
      </c>
      <c r="E38" s="169" t="n">
        <v>103</v>
      </c>
      <c r="F38" s="169" t="n">
        <v>162.6</v>
      </c>
      <c r="G38" s="107" t="n">
        <v>19809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201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78" t="n">
        <v>1116</v>
      </c>
      <c r="C40" s="78" t="n">
        <v>1787</v>
      </c>
      <c r="D40" s="172" t="n">
        <v>730.8</v>
      </c>
      <c r="E40" s="78" t="n">
        <v>3007</v>
      </c>
      <c r="F40" s="79" t="n">
        <v>3514.2</v>
      </c>
      <c r="G40" s="78" t="n">
        <v>375698</v>
      </c>
      <c r="H40" s="203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8"/>
    <hyperlink ref="A2" location="Inhaltsverzeichnis!A28" display="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3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14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5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A10" s="159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111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1</v>
      </c>
      <c r="C13" s="107" t="n">
        <v>22</v>
      </c>
      <c r="D13" s="109" t="n">
        <v>17.3</v>
      </c>
      <c r="E13" s="107" t="n">
        <v>34</v>
      </c>
      <c r="F13" s="109" t="n">
        <v>44.2</v>
      </c>
      <c r="G13" s="107" t="n">
        <v>5224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5</v>
      </c>
      <c r="D14" s="109" t="s">
        <v>31</v>
      </c>
      <c r="E14" s="107" t="n">
        <v>1</v>
      </c>
      <c r="F14" s="109" t="n">
        <v>6.1</v>
      </c>
      <c r="G14" s="107" t="n">
        <v>2136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19</v>
      </c>
      <c r="C16" s="107" t="n">
        <v>22</v>
      </c>
      <c r="D16" s="109" t="n">
        <v>13.7</v>
      </c>
      <c r="E16" s="107" t="n">
        <v>19</v>
      </c>
      <c r="F16" s="109" t="n">
        <v>36.9</v>
      </c>
      <c r="G16" s="107" t="n">
        <v>570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3</v>
      </c>
      <c r="C17" s="107" t="n">
        <v>2</v>
      </c>
      <c r="D17" s="109" t="n">
        <v>0.7</v>
      </c>
      <c r="E17" s="107" t="n">
        <v>3</v>
      </c>
      <c r="F17" s="109" t="n">
        <v>4.2</v>
      </c>
      <c r="G17" s="107" t="n">
        <v>5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7</v>
      </c>
      <c r="C19" s="107" t="n">
        <v>18</v>
      </c>
      <c r="D19" s="109" t="n">
        <v>8.2</v>
      </c>
      <c r="E19" s="107" t="n">
        <v>29</v>
      </c>
      <c r="F19" s="109" t="n">
        <v>34.9</v>
      </c>
      <c r="G19" s="107" t="n">
        <v>3789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3</v>
      </c>
      <c r="C21" s="107" t="n">
        <v>2</v>
      </c>
      <c r="D21" s="109" t="n">
        <v>1.1</v>
      </c>
      <c r="E21" s="107" t="n">
        <v>4</v>
      </c>
      <c r="F21" s="109" t="n">
        <v>4.3</v>
      </c>
      <c r="G21" s="107" t="n">
        <v>343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9</v>
      </c>
      <c r="C22" s="107" t="n">
        <v>9</v>
      </c>
      <c r="D22" s="109" t="n">
        <v>6.8</v>
      </c>
      <c r="E22" s="107" t="n">
        <v>9</v>
      </c>
      <c r="F22" s="109" t="n">
        <v>15.3</v>
      </c>
      <c r="G22" s="107" t="n">
        <v>2203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07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144</v>
      </c>
      <c r="C24" s="78" t="n">
        <v>113</v>
      </c>
      <c r="D24" s="79" t="n">
        <v>67.4</v>
      </c>
      <c r="E24" s="78" t="n">
        <v>157</v>
      </c>
      <c r="F24" s="79" t="n">
        <v>215.5</v>
      </c>
      <c r="G24" s="78" t="n">
        <v>273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7" t="s">
        <v>3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07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02</v>
      </c>
      <c r="C29" s="169" t="n">
        <v>138</v>
      </c>
      <c r="D29" s="171" t="n">
        <v>60.9</v>
      </c>
      <c r="E29" s="169" t="n">
        <v>225</v>
      </c>
      <c r="F29" s="169" t="n">
        <v>288.3</v>
      </c>
      <c r="G29" s="107" t="n">
        <v>31264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8</v>
      </c>
      <c r="C30" s="169" t="n">
        <v>14</v>
      </c>
      <c r="D30" s="171" t="n">
        <v>4</v>
      </c>
      <c r="E30" s="169" t="n">
        <v>9</v>
      </c>
      <c r="F30" s="169" t="n">
        <v>23.5</v>
      </c>
      <c r="G30" s="107" t="n">
        <v>4964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3</v>
      </c>
      <c r="C31" s="169" t="n">
        <v>77</v>
      </c>
      <c r="D31" s="169" t="n">
        <v>40.4</v>
      </c>
      <c r="E31" s="169" t="n">
        <v>110</v>
      </c>
      <c r="F31" s="169" t="n">
        <v>152.2</v>
      </c>
      <c r="G31" s="107" t="n">
        <v>18698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1" t="s">
        <v>197</v>
      </c>
      <c r="B32" s="169" t="n">
        <v>100</v>
      </c>
      <c r="C32" s="169" t="n">
        <v>95</v>
      </c>
      <c r="D32" s="169" t="n">
        <v>55.8</v>
      </c>
      <c r="E32" s="169" t="n">
        <v>102</v>
      </c>
      <c r="F32" s="169" t="n">
        <v>175.7</v>
      </c>
      <c r="G32" s="107" t="n">
        <v>22766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1" t="s">
        <v>198</v>
      </c>
      <c r="B33" s="169" t="n">
        <v>47</v>
      </c>
      <c r="C33" s="169" t="n">
        <v>33</v>
      </c>
      <c r="D33" s="171" t="n">
        <v>25.9</v>
      </c>
      <c r="E33" s="169" t="n">
        <v>47</v>
      </c>
      <c r="F33" s="171" t="n">
        <v>58.2</v>
      </c>
      <c r="G33" s="107" t="n">
        <v>5826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1" t="s">
        <v>200</v>
      </c>
      <c r="B35" s="169" t="n">
        <v>154</v>
      </c>
      <c r="C35" s="169" t="n">
        <v>99</v>
      </c>
      <c r="D35" s="171" t="n">
        <v>43.8</v>
      </c>
      <c r="E35" s="169" t="n">
        <v>164</v>
      </c>
      <c r="F35" s="169" t="n">
        <v>204.1</v>
      </c>
      <c r="G35" s="107" t="n">
        <v>22943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1" t="s">
        <v>201</v>
      </c>
      <c r="B36" s="169" t="n">
        <v>204</v>
      </c>
      <c r="C36" s="169" t="n">
        <v>128</v>
      </c>
      <c r="D36" s="171" t="n">
        <v>53.8</v>
      </c>
      <c r="E36" s="169" t="n">
        <v>238</v>
      </c>
      <c r="F36" s="171" t="n">
        <v>271.1</v>
      </c>
      <c r="G36" s="107" t="n">
        <v>29883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1" t="s">
        <v>202</v>
      </c>
      <c r="B37" s="169" t="n">
        <v>81</v>
      </c>
      <c r="C37" s="169" t="n">
        <v>56</v>
      </c>
      <c r="D37" s="169" t="n">
        <v>20.7</v>
      </c>
      <c r="E37" s="169" t="n">
        <v>86</v>
      </c>
      <c r="F37" s="171" t="n">
        <v>120.1</v>
      </c>
      <c r="G37" s="107" t="n">
        <v>11545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58</v>
      </c>
      <c r="C38" s="169" t="n">
        <v>62</v>
      </c>
      <c r="D38" s="169" t="n">
        <v>31.3</v>
      </c>
      <c r="E38" s="169" t="n">
        <v>62</v>
      </c>
      <c r="F38" s="169" t="n">
        <v>138.1</v>
      </c>
      <c r="G38" s="107" t="n">
        <v>16351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990</v>
      </c>
      <c r="C40" s="172" t="n">
        <v>726</v>
      </c>
      <c r="D40" s="206" t="n">
        <v>349</v>
      </c>
      <c r="E40" s="78" t="n">
        <v>1081</v>
      </c>
      <c r="F40" s="207" t="n">
        <v>1476.7</v>
      </c>
      <c r="G40" s="78" t="n">
        <v>169589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9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8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120</v>
      </c>
      <c r="D8" s="154" t="s">
        <v>95</v>
      </c>
      <c r="E8" s="154" t="s">
        <v>94</v>
      </c>
      <c r="F8" s="154" t="s">
        <v>95</v>
      </c>
      <c r="G8" s="153" t="s">
        <v>96</v>
      </c>
      <c r="H8" s="192"/>
    </row>
    <row r="9" s="155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5" customFormat="true" ht="12" hidden="false" customHeight="true" outlineLevel="0" collapsed="false">
      <c r="A10" s="161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207</v>
      </c>
      <c r="B11" s="107" t="n">
        <v>4</v>
      </c>
      <c r="C11" s="107" t="n">
        <v>358</v>
      </c>
      <c r="D11" s="109" t="n">
        <v>522.9</v>
      </c>
      <c r="E11" s="109" t="s">
        <v>31</v>
      </c>
      <c r="F11" s="109" t="s">
        <v>31</v>
      </c>
      <c r="G11" s="107" t="n">
        <v>75425</v>
      </c>
      <c r="H11" s="192"/>
      <c r="I11" s="0"/>
      <c r="J11" s="0"/>
      <c r="K11" s="212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</v>
      </c>
      <c r="C13" s="107" t="n">
        <v>15</v>
      </c>
      <c r="D13" s="109" t="n">
        <v>25.8</v>
      </c>
      <c r="E13" s="107" t="n">
        <v>5</v>
      </c>
      <c r="F13" s="109" t="n">
        <v>5</v>
      </c>
      <c r="G13" s="107" t="n">
        <v>4754</v>
      </c>
      <c r="H13" s="213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1</v>
      </c>
      <c r="D14" s="109" t="n">
        <v>1.6</v>
      </c>
      <c r="E14" s="109" t="s">
        <v>31</v>
      </c>
      <c r="F14" s="109" t="s">
        <v>31</v>
      </c>
      <c r="G14" s="107" t="n">
        <v>270</v>
      </c>
      <c r="H14" s="192"/>
      <c r="I14" s="0"/>
      <c r="J14" s="0"/>
      <c r="K14" s="109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</v>
      </c>
      <c r="C15" s="107" t="n">
        <v>7</v>
      </c>
      <c r="D15" s="109" t="n">
        <v>11.6</v>
      </c>
      <c r="E15" s="109" t="s">
        <v>31</v>
      </c>
      <c r="F15" s="109" t="s">
        <v>31</v>
      </c>
      <c r="G15" s="107" t="n">
        <v>358</v>
      </c>
      <c r="H15" s="192"/>
      <c r="I15" s="0"/>
      <c r="J15" s="214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3</v>
      </c>
      <c r="C16" s="107" t="n">
        <v>13</v>
      </c>
      <c r="D16" s="109" t="n">
        <v>22.8</v>
      </c>
      <c r="E16" s="109" t="s">
        <v>31</v>
      </c>
      <c r="F16" s="109" t="s">
        <v>31</v>
      </c>
      <c r="G16" s="107" t="n">
        <v>2904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17</v>
      </c>
      <c r="D17" s="109" t="n">
        <v>27.1</v>
      </c>
      <c r="E17" s="109" t="s">
        <v>31</v>
      </c>
      <c r="F17" s="109" t="s">
        <v>31</v>
      </c>
      <c r="G17" s="107" t="n">
        <v>4093</v>
      </c>
      <c r="H17" s="192"/>
      <c r="I17" s="0"/>
      <c r="J17" s="0"/>
      <c r="K17" s="109"/>
      <c r="L17" s="109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7" t="n">
        <v>29</v>
      </c>
      <c r="D18" s="109" t="n">
        <v>47.6</v>
      </c>
      <c r="E18" s="109" t="s">
        <v>31</v>
      </c>
      <c r="F18" s="109" t="s">
        <v>31</v>
      </c>
      <c r="G18" s="107" t="n">
        <v>3659</v>
      </c>
      <c r="H18" s="192"/>
      <c r="I18" s="0"/>
      <c r="J18" s="214"/>
      <c r="K18" s="109"/>
      <c r="L18" s="109"/>
      <c r="M18" s="214"/>
      <c r="N18" s="0"/>
    </row>
    <row r="19" s="155" customFormat="true" ht="12" hidden="false" customHeight="true" outlineLevel="0" collapsed="false">
      <c r="A19" s="161" t="s">
        <v>200</v>
      </c>
      <c r="B19" s="107" t="n">
        <v>2</v>
      </c>
      <c r="C19" s="107" t="n">
        <v>71</v>
      </c>
      <c r="D19" s="109" t="n">
        <v>68.6</v>
      </c>
      <c r="E19" s="109" t="s">
        <v>31</v>
      </c>
      <c r="F19" s="109" t="s">
        <v>31</v>
      </c>
      <c r="G19" s="107" t="n">
        <v>3170</v>
      </c>
      <c r="H19" s="192"/>
      <c r="I19" s="0"/>
      <c r="J19" s="0"/>
      <c r="K19" s="109"/>
      <c r="L19" s="109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1</v>
      </c>
      <c r="C20" s="107" t="n">
        <v>0</v>
      </c>
      <c r="D20" s="109" t="n">
        <v>1</v>
      </c>
      <c r="E20" s="109" t="s">
        <v>31</v>
      </c>
      <c r="F20" s="109" t="s">
        <v>31</v>
      </c>
      <c r="G20" s="107" t="n">
        <v>47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1</v>
      </c>
      <c r="C21" s="107" t="n">
        <v>7</v>
      </c>
      <c r="D21" s="109" t="n">
        <v>8</v>
      </c>
      <c r="E21" s="109" t="s">
        <v>31</v>
      </c>
      <c r="F21" s="109" t="s">
        <v>31</v>
      </c>
      <c r="G21" s="107" t="n">
        <v>485</v>
      </c>
      <c r="H21" s="127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</v>
      </c>
      <c r="C22" s="107" t="n">
        <v>0</v>
      </c>
      <c r="D22" s="109" t="n">
        <v>0.7</v>
      </c>
      <c r="E22" s="109" t="s">
        <v>31</v>
      </c>
      <c r="F22" s="109" t="s">
        <v>31</v>
      </c>
      <c r="G22" s="107" t="n">
        <v>112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26</v>
      </c>
      <c r="C24" s="78" t="n">
        <v>517</v>
      </c>
      <c r="D24" s="79" t="n">
        <v>737.8</v>
      </c>
      <c r="E24" s="107" t="n">
        <v>5</v>
      </c>
      <c r="F24" s="109" t="n">
        <v>5</v>
      </c>
      <c r="G24" s="78" t="n">
        <v>9527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07</v>
      </c>
      <c r="B27" s="169" t="n">
        <v>20</v>
      </c>
      <c r="C27" s="169" t="n">
        <v>857</v>
      </c>
      <c r="D27" s="109" t="n">
        <v>1294</v>
      </c>
      <c r="E27" s="169" t="n">
        <v>105</v>
      </c>
      <c r="F27" s="171" t="n">
        <v>60.8</v>
      </c>
      <c r="G27" s="107" t="n">
        <v>178436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7" t="n">
        <v>870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3</v>
      </c>
      <c r="C29" s="169" t="n">
        <v>319</v>
      </c>
      <c r="D29" s="171" t="n">
        <v>527</v>
      </c>
      <c r="E29" s="169" t="n">
        <v>5</v>
      </c>
      <c r="F29" s="109" t="n">
        <v>5</v>
      </c>
      <c r="G29" s="107" t="n">
        <v>77740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9</v>
      </c>
      <c r="C30" s="169" t="n">
        <v>129</v>
      </c>
      <c r="D30" s="171" t="n">
        <v>271.6</v>
      </c>
      <c r="E30" s="109" t="s">
        <v>31</v>
      </c>
      <c r="F30" s="109" t="s">
        <v>31</v>
      </c>
      <c r="G30" s="107" t="n">
        <v>32040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9</v>
      </c>
      <c r="C31" s="169" t="n">
        <v>241</v>
      </c>
      <c r="D31" s="171" t="n">
        <v>267.9</v>
      </c>
      <c r="E31" s="169" t="n">
        <v>2</v>
      </c>
      <c r="F31" s="169" t="n">
        <v>1.4</v>
      </c>
      <c r="G31" s="107" t="n">
        <v>12157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3</v>
      </c>
      <c r="C32" s="169" t="n">
        <v>335</v>
      </c>
      <c r="D32" s="169" t="n">
        <v>539.7</v>
      </c>
      <c r="E32" s="109" t="s">
        <v>31</v>
      </c>
      <c r="F32" s="109" t="s">
        <v>31</v>
      </c>
      <c r="G32" s="107" t="n">
        <v>62833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13</v>
      </c>
      <c r="C33" s="169" t="n">
        <v>171</v>
      </c>
      <c r="D33" s="170" t="n">
        <v>259</v>
      </c>
      <c r="E33" s="169" t="n">
        <v>1</v>
      </c>
      <c r="F33" s="109" t="n">
        <v>1.3</v>
      </c>
      <c r="G33" s="107" t="n">
        <v>12312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15</v>
      </c>
      <c r="C34" s="169" t="n">
        <v>272</v>
      </c>
      <c r="D34" s="171" t="n">
        <v>341.3</v>
      </c>
      <c r="E34" s="109" t="s">
        <v>31</v>
      </c>
      <c r="F34" s="109" t="s">
        <v>31</v>
      </c>
      <c r="G34" s="107" t="n">
        <v>20044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</v>
      </c>
      <c r="C35" s="169" t="n">
        <v>231</v>
      </c>
      <c r="D35" s="169" t="n">
        <v>243.2</v>
      </c>
      <c r="E35" s="109" t="s">
        <v>31</v>
      </c>
      <c r="F35" s="109" t="s">
        <v>31</v>
      </c>
      <c r="G35" s="107" t="n">
        <v>20548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10</v>
      </c>
      <c r="C36" s="169" t="n">
        <v>67</v>
      </c>
      <c r="D36" s="169" t="n">
        <v>101.5</v>
      </c>
      <c r="E36" s="109" t="s">
        <v>31</v>
      </c>
      <c r="F36" s="109" t="s">
        <v>31</v>
      </c>
      <c r="G36" s="107" t="n">
        <v>4874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</v>
      </c>
      <c r="C37" s="169" t="n">
        <v>119</v>
      </c>
      <c r="D37" s="169" t="n">
        <v>203.8</v>
      </c>
      <c r="E37" s="109" t="s">
        <v>31</v>
      </c>
      <c r="F37" s="109" t="s">
        <v>31</v>
      </c>
      <c r="G37" s="107" t="n">
        <v>85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12</v>
      </c>
      <c r="C38" s="169" t="n">
        <v>214</v>
      </c>
      <c r="D38" s="170" t="n">
        <v>562</v>
      </c>
      <c r="E38" s="169" t="n">
        <v>18</v>
      </c>
      <c r="F38" s="169" t="n">
        <v>10.5</v>
      </c>
      <c r="G38" s="107" t="n">
        <v>38745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148</v>
      </c>
      <c r="C40" s="78" t="n">
        <v>2988</v>
      </c>
      <c r="D40" s="207" t="n">
        <v>4686</v>
      </c>
      <c r="E40" s="172" t="n">
        <v>131</v>
      </c>
      <c r="F40" s="172" t="n">
        <v>78.9</v>
      </c>
      <c r="G40" s="78" t="n">
        <v>476998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" hidden="false" customHeight="true" outlineLevel="0" collapsed="false">
      <c r="A57" s="182"/>
    </row>
    <row r="58" customFormat="false" ht="12" hidden="false" customHeight="true" outlineLevel="0" collapsed="false">
      <c r="A58" s="182"/>
    </row>
    <row r="59" customFormat="false" ht="12" hidden="false" customHeight="true" outlineLevel="0" collapsed="false">
      <c r="A59" s="182"/>
    </row>
    <row r="60" customFormat="false" ht="12" hidden="false" customHeight="true" outlineLevel="0" collapsed="false">
      <c r="A60" s="182"/>
    </row>
    <row r="61" customFormat="false" ht="12" hidden="false" customHeight="true" outlineLevel="0" collapsed="false">
      <c r="A61" s="182"/>
    </row>
    <row r="62" customFormat="false" ht="12" hidden="false" customHeight="true" outlineLevel="0" collapsed="false">
      <c r="A62" s="182"/>
    </row>
    <row r="63" customFormat="false" ht="12" hidden="false" customHeight="true" outlineLevel="0" collapsed="false">
      <c r="A63" s="182"/>
    </row>
    <row r="64" customFormat="false" ht="12" hidden="false" customHeight="true" outlineLevel="0" collapsed="false">
      <c r="A64" s="18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li 2008 "/>
    <hyperlink ref="A2" location="Inhaltsverzeichnis!A34" display="  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1" sqref="E7 E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3.2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3.2" hidden="false" customHeight="false" outlineLevel="0" collapsed="false">
      <c r="B33" s="34"/>
      <c r="D33" s="39"/>
    </row>
    <row r="34" s="32" customFormat="true" ht="13.2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3.2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1 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8 und 01.01.-31.07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8 und 01.01.-31.07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8"/>
    <hyperlink ref="B29" location="'Baugen.  Tab. 8'!A1" display="und 01.01.-31.07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8 und 01.01.-31.07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li 2008 und 01.01.-31.07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6" activeCellId="1" sqref="E7 E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1" sqref="E7 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n">
        <v>188926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n">
        <v>191845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  <c r="K41" s="73"/>
    </row>
    <row r="42" customFormat="false" ht="12" hidden="false" customHeight="true" outlineLevel="0" collapsed="false">
      <c r="A42" s="72" t="s">
        <v>103</v>
      </c>
      <c r="B42" s="70" t="n">
        <v>318</v>
      </c>
      <c r="C42" s="70" t="n">
        <v>159</v>
      </c>
      <c r="D42" s="70" t="n">
        <v>26</v>
      </c>
      <c r="E42" s="70" t="n">
        <v>133</v>
      </c>
      <c r="F42" s="70" t="n">
        <v>680</v>
      </c>
      <c r="G42" s="70" t="n">
        <v>711</v>
      </c>
      <c r="H42" s="70" t="n">
        <v>507</v>
      </c>
      <c r="I42" s="70" t="n">
        <v>2580</v>
      </c>
      <c r="J42" s="70" t="n">
        <v>210426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0" sqref="E6: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true" hidden="false" outlineLevel="0" max="11" min="11" style="48" width="1.32"/>
    <col collapsed="false" customWidth="false" hidden="false" outlineLevel="0" max="257" min="12" style="48" width="11.55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6" t="s">
        <v>112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7" t="s">
        <v>115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3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n">
        <v>61691</v>
      </c>
      <c r="J38" s="70" t="n">
        <v>33</v>
      </c>
    </row>
    <row r="39" customFormat="false" ht="12" hidden="false" customHeight="true" outlineLevel="0" collapsed="false">
      <c r="A39" s="72" t="s">
        <v>124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5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6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7</v>
      </c>
      <c r="B42" s="70" t="n">
        <v>159</v>
      </c>
      <c r="C42" s="70" t="n">
        <v>131</v>
      </c>
      <c r="D42" s="70" t="n">
        <v>13</v>
      </c>
      <c r="E42" s="70" t="n">
        <v>15</v>
      </c>
      <c r="F42" s="70" t="n">
        <v>399</v>
      </c>
      <c r="G42" s="70" t="n">
        <v>235</v>
      </c>
      <c r="H42" s="70" t="n">
        <v>443</v>
      </c>
      <c r="I42" s="70" t="n">
        <v>54598</v>
      </c>
      <c r="J42" s="70" t="n">
        <v>5</v>
      </c>
    </row>
    <row r="43" customFormat="false" ht="12" hidden="false" customHeight="true" outlineLevel="0" collapsed="false">
      <c r="A43" s="72" t="s">
        <v>128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29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0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1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2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" activeCellId="0" sqref="E6: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9" t="s">
        <v>134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6</v>
      </c>
      <c r="B4" s="88" t="s">
        <v>137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8</v>
      </c>
      <c r="C5" s="91" t="s">
        <v>87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0</v>
      </c>
      <c r="B10" s="102" t="n">
        <v>318</v>
      </c>
      <c r="C10" s="98" t="n">
        <v>680.2</v>
      </c>
      <c r="D10" s="103" t="n">
        <v>507</v>
      </c>
      <c r="E10" s="98" t="n">
        <v>710.7</v>
      </c>
      <c r="F10" s="78" t="n">
        <v>2580</v>
      </c>
      <c r="G10" s="78" t="n">
        <v>210426</v>
      </c>
    </row>
    <row r="11" customFormat="false" ht="12" hidden="false" customHeight="true" outlineLevel="0" collapsed="false">
      <c r="A11" s="104" t="s">
        <v>141</v>
      </c>
      <c r="B11" s="102" t="n">
        <v>276</v>
      </c>
      <c r="C11" s="98" t="n">
        <v>-164.4</v>
      </c>
      <c r="D11" s="103" t="n">
        <v>606</v>
      </c>
      <c r="E11" s="98" t="n">
        <v>730.6</v>
      </c>
      <c r="F11" s="78" t="n">
        <v>2713</v>
      </c>
      <c r="G11" s="78" t="n">
        <v>85460</v>
      </c>
    </row>
    <row r="12" customFormat="false" ht="12" hidden="false" customHeight="true" outlineLevel="0" collapsed="false">
      <c r="A12" s="11" t="s">
        <v>142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8</v>
      </c>
      <c r="B18" s="99" t="n">
        <v>31</v>
      </c>
      <c r="C18" s="105" t="n">
        <v>-213.8</v>
      </c>
      <c r="D18" s="106" t="n">
        <v>350</v>
      </c>
      <c r="E18" s="105" t="n">
        <v>376.9</v>
      </c>
      <c r="F18" s="107" t="n">
        <v>1432</v>
      </c>
      <c r="G18" s="107" t="n">
        <v>3592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7" t="s">
        <v>31</v>
      </c>
      <c r="G21" s="109" t="s">
        <v>31</v>
      </c>
    </row>
    <row r="22" customFormat="false" ht="12" hidden="false" customHeight="true" outlineLevel="0" collapsed="false">
      <c r="A22" s="108" t="s">
        <v>151</v>
      </c>
      <c r="B22" s="99" t="n">
        <v>62</v>
      </c>
      <c r="C22" s="105" t="n">
        <v>-218.5</v>
      </c>
      <c r="D22" s="106" t="n">
        <v>399</v>
      </c>
      <c r="E22" s="105" t="n">
        <v>444.8</v>
      </c>
      <c r="F22" s="107" t="n">
        <v>1630</v>
      </c>
      <c r="G22" s="107" t="n">
        <v>46314</v>
      </c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3</v>
      </c>
      <c r="B24" s="99" t="n">
        <v>39</v>
      </c>
      <c r="C24" s="105" t="n">
        <v>-221.1</v>
      </c>
      <c r="D24" s="106" t="n">
        <v>363</v>
      </c>
      <c r="E24" s="105" t="n">
        <v>400.4</v>
      </c>
      <c r="F24" s="107" t="n">
        <v>1472</v>
      </c>
      <c r="G24" s="107" t="n">
        <v>38591</v>
      </c>
      <c r="I24" s="99"/>
    </row>
    <row r="25" customFormat="false" ht="12" hidden="false" customHeight="true" outlineLevel="0" collapsed="false">
      <c r="A25" s="108" t="s">
        <v>154</v>
      </c>
      <c r="B25" s="99" t="n">
        <v>5</v>
      </c>
      <c r="C25" s="105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</row>
    <row r="26" customFormat="false" ht="12" hidden="false" customHeight="true" outlineLevel="0" collapsed="false">
      <c r="A26" s="108" t="s">
        <v>155</v>
      </c>
      <c r="B26" s="99" t="n">
        <v>18</v>
      </c>
      <c r="C26" s="105" t="n">
        <v>2.3</v>
      </c>
      <c r="D26" s="106" t="n">
        <v>23</v>
      </c>
      <c r="E26" s="105" t="n">
        <v>31.6</v>
      </c>
      <c r="F26" s="106" t="n">
        <v>110</v>
      </c>
      <c r="G26" s="107" t="n">
        <v>4485</v>
      </c>
    </row>
    <row r="27" customFormat="false" ht="12" hidden="false" customHeight="true" outlineLevel="0" collapsed="false">
      <c r="A27" s="108" t="s">
        <v>156</v>
      </c>
      <c r="B27" s="99" t="n">
        <v>211</v>
      </c>
      <c r="C27" s="105" t="n">
        <v>49.7</v>
      </c>
      <c r="D27" s="106" t="n">
        <v>174</v>
      </c>
      <c r="E27" s="105" t="n">
        <v>262.6</v>
      </c>
      <c r="F27" s="106" t="n">
        <v>998</v>
      </c>
      <c r="G27" s="107" t="n">
        <v>35565</v>
      </c>
    </row>
    <row r="28" customFormat="false" ht="12" hidden="false" customHeight="true" outlineLevel="0" collapsed="false">
      <c r="A28" s="108" t="s">
        <v>157</v>
      </c>
      <c r="B28" s="99" t="n">
        <v>3</v>
      </c>
      <c r="C28" s="109" t="n">
        <v>4.3</v>
      </c>
      <c r="D28" s="106" t="n">
        <v>33</v>
      </c>
      <c r="E28" s="105" t="n">
        <v>23.2</v>
      </c>
      <c r="F28" s="106" t="n">
        <v>85</v>
      </c>
      <c r="G28" s="107" t="n">
        <v>3581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8</v>
      </c>
      <c r="B30" s="102" t="n">
        <v>42</v>
      </c>
      <c r="C30" s="98" t="n">
        <v>844.6</v>
      </c>
      <c r="D30" s="103" t="n">
        <v>-99</v>
      </c>
      <c r="E30" s="98" t="n">
        <v>-19.8</v>
      </c>
      <c r="F30" s="103" t="n">
        <v>-133</v>
      </c>
      <c r="G30" s="78" t="n">
        <v>124966</v>
      </c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</row>
    <row r="33" customFormat="false" ht="12" hidden="false" customHeight="true" outlineLevel="0" collapsed="false">
      <c r="A33" s="108" t="s">
        <v>160</v>
      </c>
      <c r="B33" s="99" t="n">
        <v>5</v>
      </c>
      <c r="C33" s="109" t="n">
        <v>34.2</v>
      </c>
      <c r="D33" s="106" t="n">
        <v>5</v>
      </c>
      <c r="E33" s="109" t="n">
        <v>5</v>
      </c>
      <c r="F33" s="106" t="n">
        <v>20</v>
      </c>
      <c r="G33" s="107" t="n">
        <v>5145</v>
      </c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</row>
    <row r="35" customFormat="false" ht="12" hidden="false" customHeight="true" outlineLevel="0" collapsed="false">
      <c r="A35" s="108" t="s">
        <v>162</v>
      </c>
      <c r="B35" s="99" t="n">
        <v>26</v>
      </c>
      <c r="C35" s="105" t="n">
        <v>728.1</v>
      </c>
      <c r="D35" s="106" t="n">
        <v>-106</v>
      </c>
      <c r="E35" s="105" t="n">
        <v>-28.6</v>
      </c>
      <c r="F35" s="106" t="n">
        <v>-161</v>
      </c>
      <c r="G35" s="107" t="n">
        <v>92030</v>
      </c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4</v>
      </c>
      <c r="B37" s="99" t="n">
        <v>5</v>
      </c>
      <c r="C37" s="105" t="n">
        <v>40.2</v>
      </c>
      <c r="D37" s="109" t="s">
        <v>31</v>
      </c>
      <c r="E37" s="109" t="s">
        <v>31</v>
      </c>
      <c r="F37" s="109" t="s">
        <v>31</v>
      </c>
      <c r="G37" s="107" t="n">
        <v>4038</v>
      </c>
    </row>
    <row r="38" customFormat="false" ht="12" hidden="false" customHeight="true" outlineLevel="0" collapsed="false">
      <c r="A38" s="108" t="s">
        <v>165</v>
      </c>
      <c r="B38" s="99" t="n">
        <v>12</v>
      </c>
      <c r="C38" s="105" t="n">
        <v>205.8</v>
      </c>
      <c r="D38" s="109" t="s">
        <v>31</v>
      </c>
      <c r="E38" s="109" t="s">
        <v>31</v>
      </c>
      <c r="F38" s="109" t="s">
        <v>31</v>
      </c>
      <c r="G38" s="107" t="n">
        <v>15073</v>
      </c>
    </row>
    <row r="39" customFormat="false" ht="12" hidden="false" customHeight="true" outlineLevel="0" collapsed="false">
      <c r="A39" s="108" t="s">
        <v>166</v>
      </c>
      <c r="B39" s="99" t="n">
        <v>7</v>
      </c>
      <c r="C39" s="105" t="n">
        <v>480.3</v>
      </c>
      <c r="D39" s="106" t="n">
        <v>-106</v>
      </c>
      <c r="E39" s="105" t="n">
        <v>-28.6</v>
      </c>
      <c r="F39" s="106" t="n">
        <v>-161</v>
      </c>
      <c r="G39" s="107" t="n">
        <v>72802</v>
      </c>
    </row>
    <row r="40" customFormat="false" ht="12" hidden="false" customHeight="true" outlineLevel="0" collapsed="false">
      <c r="A40" s="108" t="s">
        <v>167</v>
      </c>
      <c r="B40" s="99" t="n">
        <v>8</v>
      </c>
      <c r="C40" s="109" t="n">
        <v>86.8</v>
      </c>
      <c r="D40" s="109" t="s">
        <v>31</v>
      </c>
      <c r="E40" s="109" t="s">
        <v>31</v>
      </c>
      <c r="F40" s="109" t="s">
        <v>31</v>
      </c>
      <c r="G40" s="107" t="n">
        <v>23329</v>
      </c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8</v>
      </c>
      <c r="B42" s="99" t="n">
        <v>12</v>
      </c>
      <c r="C42" s="105" t="n">
        <v>155.3</v>
      </c>
      <c r="D42" s="109" t="s">
        <v>31</v>
      </c>
      <c r="E42" s="109" t="s">
        <v>31</v>
      </c>
      <c r="F42" s="109" t="s">
        <v>31</v>
      </c>
      <c r="G42" s="107" t="n">
        <v>30266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0</v>
      </c>
      <c r="B45" s="99" t="n">
        <v>5</v>
      </c>
      <c r="C45" s="105" t="n">
        <v>74.7</v>
      </c>
      <c r="D45" s="109" t="s">
        <v>31</v>
      </c>
      <c r="E45" s="109" t="s">
        <v>31</v>
      </c>
      <c r="F45" s="109" t="s">
        <v>31</v>
      </c>
      <c r="G45" s="107" t="n">
        <v>17248</v>
      </c>
    </row>
    <row r="46" customFormat="false" ht="12" hidden="false" customHeight="true" outlineLevel="0" collapsed="false">
      <c r="A46" s="108" t="s">
        <v>151</v>
      </c>
      <c r="B46" s="99" t="n">
        <v>26</v>
      </c>
      <c r="C46" s="105" t="n">
        <v>689.6</v>
      </c>
      <c r="D46" s="106" t="n">
        <v>5</v>
      </c>
      <c r="E46" s="109" t="n">
        <v>5</v>
      </c>
      <c r="F46" s="106" t="n">
        <v>20</v>
      </c>
      <c r="G46" s="107" t="n">
        <v>96618</v>
      </c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0</v>
      </c>
      <c r="B49" s="99" t="n">
        <v>5</v>
      </c>
      <c r="C49" s="105" t="n">
        <v>78.9</v>
      </c>
      <c r="D49" s="109" t="s">
        <v>31</v>
      </c>
      <c r="E49" s="109" t="s">
        <v>31</v>
      </c>
      <c r="F49" s="109" t="s">
        <v>31</v>
      </c>
      <c r="G49" s="107" t="n">
        <v>6315</v>
      </c>
    </row>
    <row r="50" customFormat="false" ht="12" hidden="false" customHeight="true" outlineLevel="0" collapsed="false">
      <c r="A50" s="108" t="s">
        <v>171</v>
      </c>
      <c r="B50" s="99" t="n">
        <v>21</v>
      </c>
      <c r="C50" s="105" t="n">
        <v>610.8</v>
      </c>
      <c r="D50" s="106" t="n">
        <v>5</v>
      </c>
      <c r="E50" s="109" t="n">
        <v>5</v>
      </c>
      <c r="F50" s="106" t="n">
        <v>20</v>
      </c>
      <c r="G50" s="107" t="n">
        <v>90303</v>
      </c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6</v>
      </c>
      <c r="B54" s="99" t="n">
        <v>5</v>
      </c>
      <c r="C54" s="105" t="n">
        <v>47.5</v>
      </c>
      <c r="D54" s="106" t="n">
        <v>-104</v>
      </c>
      <c r="E54" s="105" t="n">
        <v>-24.8</v>
      </c>
      <c r="F54" s="106" t="n">
        <v>-153</v>
      </c>
      <c r="G54" s="107" t="n">
        <v>2890</v>
      </c>
    </row>
    <row r="55" customFormat="false" ht="12" hidden="false" customHeight="true" outlineLevel="0" collapsed="false">
      <c r="A55" s="108" t="s">
        <v>157</v>
      </c>
      <c r="B55" s="99" t="n">
        <v>6</v>
      </c>
      <c r="C55" s="109" t="n">
        <v>32.9</v>
      </c>
      <c r="D55" s="109" t="s">
        <v>31</v>
      </c>
      <c r="E55" s="109" t="s">
        <v>31</v>
      </c>
      <c r="F55" s="109" t="s">
        <v>31</v>
      </c>
      <c r="G55" s="107" t="n">
        <v>82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9" t="s">
        <v>17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17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6</v>
      </c>
      <c r="B4" s="88" t="s">
        <v>17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8</v>
      </c>
      <c r="C5" s="91" t="s">
        <v>178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0</v>
      </c>
      <c r="B10" s="102" t="n">
        <v>133</v>
      </c>
      <c r="C10" s="98" t="n">
        <v>-157.9</v>
      </c>
      <c r="D10" s="103" t="n">
        <v>103</v>
      </c>
      <c r="E10" s="98" t="n">
        <v>262.7</v>
      </c>
      <c r="F10" s="103" t="n">
        <v>814</v>
      </c>
      <c r="G10" s="78" t="n">
        <v>60551</v>
      </c>
      <c r="H10" s="86"/>
      <c r="I10" s="0"/>
    </row>
    <row r="11" customFormat="false" ht="12" hidden="false" customHeight="true" outlineLevel="0" collapsed="false">
      <c r="A11" s="104" t="s">
        <v>141</v>
      </c>
      <c r="B11" s="102" t="n">
        <v>117</v>
      </c>
      <c r="C11" s="98" t="n">
        <v>-264.8</v>
      </c>
      <c r="D11" s="103" t="n">
        <v>207</v>
      </c>
      <c r="E11" s="98" t="n">
        <v>287.5</v>
      </c>
      <c r="F11" s="103" t="n">
        <v>967</v>
      </c>
      <c r="G11" s="78" t="n">
        <v>30862</v>
      </c>
      <c r="H11" s="86"/>
      <c r="I11" s="0"/>
    </row>
    <row r="12" customFormat="false" ht="12" hidden="false" customHeight="true" outlineLevel="0" collapsed="false">
      <c r="A12" s="11" t="s">
        <v>142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8</v>
      </c>
      <c r="B18" s="99" t="n">
        <v>20</v>
      </c>
      <c r="C18" s="105" t="n">
        <v>-236.2</v>
      </c>
      <c r="D18" s="106" t="n">
        <v>163</v>
      </c>
      <c r="E18" s="105" t="n">
        <v>198.7</v>
      </c>
      <c r="F18" s="106" t="n">
        <v>744</v>
      </c>
      <c r="G18" s="107" t="n">
        <v>15615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1</v>
      </c>
      <c r="B22" s="99" t="n">
        <v>36</v>
      </c>
      <c r="C22" s="105" t="n">
        <v>-250.1</v>
      </c>
      <c r="D22" s="106" t="n">
        <v>183</v>
      </c>
      <c r="E22" s="105" t="n">
        <v>228.8</v>
      </c>
      <c r="F22" s="106" t="n">
        <v>802</v>
      </c>
      <c r="G22" s="107" t="n">
        <v>21457</v>
      </c>
      <c r="H22" s="86"/>
      <c r="I22" s="0"/>
      <c r="J22" s="111"/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3</v>
      </c>
      <c r="B24" s="99" t="n">
        <v>27</v>
      </c>
      <c r="C24" s="105" t="n">
        <v>-247</v>
      </c>
      <c r="D24" s="106" t="n">
        <v>174</v>
      </c>
      <c r="E24" s="105" t="n">
        <v>214.7</v>
      </c>
      <c r="F24" s="106" t="n">
        <v>765</v>
      </c>
      <c r="G24" s="107" t="n">
        <v>16853</v>
      </c>
      <c r="H24" s="86"/>
      <c r="I24" s="0"/>
    </row>
    <row r="25" customFormat="false" ht="12" hidden="false" customHeight="true" outlineLevel="0" collapsed="false">
      <c r="A25" s="108" t="s">
        <v>154</v>
      </c>
      <c r="B25" s="99" t="n">
        <v>5</v>
      </c>
      <c r="C25" s="109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  <c r="H25" s="86"/>
      <c r="I25" s="0"/>
    </row>
    <row r="26" customFormat="false" ht="12" hidden="false" customHeight="true" outlineLevel="0" collapsed="false">
      <c r="A26" s="108" t="s">
        <v>155</v>
      </c>
      <c r="B26" s="99" t="n">
        <v>4</v>
      </c>
      <c r="C26" s="105" t="n">
        <v>-3.4</v>
      </c>
      <c r="D26" s="106" t="n">
        <v>-4</v>
      </c>
      <c r="E26" s="105" t="n">
        <v>1.4</v>
      </c>
      <c r="F26" s="106" t="n">
        <v>-11</v>
      </c>
      <c r="G26" s="107" t="n">
        <v>1366</v>
      </c>
      <c r="H26" s="86"/>
      <c r="I26" s="109"/>
    </row>
    <row r="27" customFormat="false" ht="12" hidden="false" customHeight="true" outlineLevel="0" collapsed="false">
      <c r="A27" s="108" t="s">
        <v>156</v>
      </c>
      <c r="B27" s="99" t="n">
        <v>80</v>
      </c>
      <c r="C27" s="105" t="n">
        <v>-14.8</v>
      </c>
      <c r="D27" s="106" t="n">
        <v>23</v>
      </c>
      <c r="E27" s="105" t="n">
        <v>58.7</v>
      </c>
      <c r="F27" s="106" t="n">
        <v>164</v>
      </c>
      <c r="G27" s="107" t="n">
        <v>9388</v>
      </c>
      <c r="H27" s="86"/>
      <c r="I27" s="0"/>
    </row>
    <row r="28" customFormat="false" ht="12" hidden="false" customHeight="true" outlineLevel="0" collapsed="false">
      <c r="A28" s="108" t="s">
        <v>157</v>
      </c>
      <c r="B28" s="99" t="n">
        <v>1</v>
      </c>
      <c r="C28" s="109" t="s">
        <v>31</v>
      </c>
      <c r="D28" s="106" t="n">
        <v>1</v>
      </c>
      <c r="E28" s="109" t="s">
        <v>31</v>
      </c>
      <c r="F28" s="106" t="n">
        <v>1</v>
      </c>
      <c r="G28" s="107" t="n">
        <v>1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8</v>
      </c>
      <c r="B30" s="102" t="n">
        <v>16</v>
      </c>
      <c r="C30" s="98" t="n">
        <v>106.9</v>
      </c>
      <c r="D30" s="103" t="n">
        <v>-104</v>
      </c>
      <c r="E30" s="98" t="n">
        <v>-24.8</v>
      </c>
      <c r="F30" s="103" t="n">
        <v>-153</v>
      </c>
      <c r="G30" s="78" t="n">
        <v>29689</v>
      </c>
      <c r="H30" s="86"/>
      <c r="I30" s="0"/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  <c r="H32" s="86"/>
      <c r="I32" s="0"/>
    </row>
    <row r="33" customFormat="false" ht="12" hidden="false" customHeight="true" outlineLevel="0" collapsed="false">
      <c r="A33" s="108" t="s">
        <v>160</v>
      </c>
      <c r="B33" s="99" t="n">
        <v>3</v>
      </c>
      <c r="C33" s="109" t="n">
        <v>9.3</v>
      </c>
      <c r="D33" s="109" t="s">
        <v>31</v>
      </c>
      <c r="E33" s="109" t="s">
        <v>31</v>
      </c>
      <c r="F33" s="109" t="s">
        <v>31</v>
      </c>
      <c r="G33" s="107" t="n">
        <v>461</v>
      </c>
      <c r="H33" s="86"/>
      <c r="I33" s="0"/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  <c r="H34" s="86"/>
      <c r="I34" s="0"/>
    </row>
    <row r="35" customFormat="false" ht="12" hidden="false" customHeight="true" outlineLevel="0" collapsed="false">
      <c r="A35" s="108" t="s">
        <v>162</v>
      </c>
      <c r="B35" s="99" t="n">
        <v>5</v>
      </c>
      <c r="C35" s="105" t="n">
        <v>41.5</v>
      </c>
      <c r="D35" s="106" t="n">
        <v>-106</v>
      </c>
      <c r="E35" s="105" t="n">
        <v>-28.6</v>
      </c>
      <c r="F35" s="106" t="n">
        <v>-161</v>
      </c>
      <c r="G35" s="107" t="n">
        <v>5937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4</v>
      </c>
      <c r="B37" s="109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5</v>
      </c>
      <c r="B38" s="99" t="n">
        <v>2</v>
      </c>
      <c r="C38" s="109" t="n">
        <v>3</v>
      </c>
      <c r="D38" s="109" t="s">
        <v>31</v>
      </c>
      <c r="E38" s="109" t="s">
        <v>31</v>
      </c>
      <c r="F38" s="109" t="s">
        <v>31</v>
      </c>
      <c r="G38" s="107" t="n">
        <v>1237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6</v>
      </c>
      <c r="B39" s="99" t="n">
        <v>3</v>
      </c>
      <c r="C39" s="109" t="n">
        <v>38.6</v>
      </c>
      <c r="D39" s="106" t="n">
        <v>-106</v>
      </c>
      <c r="E39" s="105" t="n">
        <v>-28.6</v>
      </c>
      <c r="F39" s="106" t="n">
        <v>-161</v>
      </c>
      <c r="G39" s="107" t="n">
        <v>4700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7</v>
      </c>
      <c r="B40" s="99" t="n">
        <v>5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18829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8</v>
      </c>
      <c r="B42" s="99" t="n">
        <v>7</v>
      </c>
      <c r="C42" s="105" t="n">
        <v>63.6</v>
      </c>
      <c r="D42" s="109" t="s">
        <v>31</v>
      </c>
      <c r="E42" s="109" t="s">
        <v>31</v>
      </c>
      <c r="F42" s="109" t="s">
        <v>31</v>
      </c>
      <c r="G42" s="107" t="n">
        <v>22476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0</v>
      </c>
      <c r="B45" s="99" t="n">
        <v>3</v>
      </c>
      <c r="C45" s="109" t="n">
        <v>60.7</v>
      </c>
      <c r="D45" s="109" t="s">
        <v>31</v>
      </c>
      <c r="E45" s="109" t="s">
        <v>31</v>
      </c>
      <c r="F45" s="109" t="s">
        <v>31</v>
      </c>
      <c r="G45" s="107" t="n">
        <v>15920</v>
      </c>
      <c r="H45" s="86"/>
      <c r="I45" s="0"/>
    </row>
    <row r="46" customFormat="false" ht="12" hidden="false" customHeight="true" outlineLevel="0" collapsed="false">
      <c r="A46" s="108" t="s">
        <v>151</v>
      </c>
      <c r="B46" s="99" t="n">
        <v>7</v>
      </c>
      <c r="C46" s="105" t="n">
        <v>16.2</v>
      </c>
      <c r="D46" s="109" t="s">
        <v>31</v>
      </c>
      <c r="E46" s="109" t="s">
        <v>31</v>
      </c>
      <c r="F46" s="109" t="s">
        <v>31</v>
      </c>
      <c r="G46" s="107" t="n">
        <v>8254</v>
      </c>
      <c r="H46" s="86"/>
      <c r="I46" s="0"/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0</v>
      </c>
      <c r="B49" s="99" t="n">
        <v>2</v>
      </c>
      <c r="C49" s="109" t="n">
        <v>1.7</v>
      </c>
      <c r="D49" s="109" t="s">
        <v>31</v>
      </c>
      <c r="E49" s="109" t="s">
        <v>31</v>
      </c>
      <c r="F49" s="109" t="s">
        <v>31</v>
      </c>
      <c r="G49" s="107" t="n">
        <v>1477</v>
      </c>
      <c r="H49" s="86"/>
      <c r="I49" s="0"/>
    </row>
    <row r="50" customFormat="false" ht="12" hidden="false" customHeight="true" outlineLevel="0" collapsed="false">
      <c r="A50" s="108" t="s">
        <v>171</v>
      </c>
      <c r="B50" s="99" t="n">
        <v>5</v>
      </c>
      <c r="C50" s="105" t="n">
        <v>14.5</v>
      </c>
      <c r="D50" s="109" t="s">
        <v>31</v>
      </c>
      <c r="E50" s="109" t="s">
        <v>31</v>
      </c>
      <c r="F50" s="109" t="s">
        <v>31</v>
      </c>
      <c r="G50" s="107" t="n">
        <v>6777</v>
      </c>
      <c r="H50" s="86"/>
      <c r="I50" s="0"/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6</v>
      </c>
      <c r="B54" s="99" t="n">
        <v>2</v>
      </c>
      <c r="C54" s="105" t="n">
        <v>21.1</v>
      </c>
      <c r="D54" s="106" t="n">
        <v>-104</v>
      </c>
      <c r="E54" s="105" t="n">
        <v>-24.8</v>
      </c>
      <c r="F54" s="106" t="n">
        <v>-153</v>
      </c>
      <c r="G54" s="107" t="n">
        <v>835</v>
      </c>
      <c r="H54" s="86"/>
      <c r="I54" s="0"/>
    </row>
    <row r="55" customFormat="false" ht="12" hidden="false" customHeight="true" outlineLevel="0" collapsed="false">
      <c r="A55" s="108" t="s">
        <v>157</v>
      </c>
      <c r="B55" s="99" t="n">
        <v>4</v>
      </c>
      <c r="C55" s="105" t="n">
        <v>8.9</v>
      </c>
      <c r="D55" s="109" t="s">
        <v>31</v>
      </c>
      <c r="E55" s="109" t="s">
        <v>31</v>
      </c>
      <c r="F55" s="109" t="s">
        <v>31</v>
      </c>
      <c r="G55" s="107" t="n">
        <v>468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2" width="8.33"/>
    <col collapsed="false" customWidth="true" hidden="false" outlineLevel="0" max="4" min="4" style="80" width="8.33"/>
    <col collapsed="false" customWidth="true" hidden="false" outlineLevel="0" max="5" min="5" style="132" width="8.33"/>
    <col collapsed="false" customWidth="true" hidden="false" outlineLevel="0" max="6" min="6" style="80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4" customFormat="true" ht="12" hidden="false" customHeight="true" outlineLevel="0" collapsed="false">
      <c r="A1" s="49" t="s">
        <v>179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180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6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182</v>
      </c>
      <c r="C5" s="139" t="s">
        <v>119</v>
      </c>
      <c r="D5" s="91" t="s">
        <v>178</v>
      </c>
      <c r="E5" s="92" t="s">
        <v>114</v>
      </c>
      <c r="F5" s="92"/>
      <c r="G5" s="92"/>
      <c r="H5" s="140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39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0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0</v>
      </c>
      <c r="B10" s="78" t="n">
        <v>185</v>
      </c>
      <c r="C10" s="78" t="n">
        <v>752</v>
      </c>
      <c r="D10" s="79" t="n">
        <v>838.1</v>
      </c>
      <c r="E10" s="78" t="n">
        <v>404</v>
      </c>
      <c r="F10" s="79" t="n">
        <v>448</v>
      </c>
      <c r="G10" s="78" t="n">
        <v>1766</v>
      </c>
      <c r="H10" s="78" t="n">
        <v>149875</v>
      </c>
      <c r="I10" s="0"/>
      <c r="J10" s="0"/>
    </row>
    <row r="11" customFormat="false" ht="12" hidden="false" customHeight="true" outlineLevel="0" collapsed="false">
      <c r="A11" s="104" t="s">
        <v>141</v>
      </c>
      <c r="B11" s="78" t="n">
        <v>159</v>
      </c>
      <c r="C11" s="78" t="n">
        <v>235</v>
      </c>
      <c r="D11" s="79" t="n">
        <v>100.4</v>
      </c>
      <c r="E11" s="78" t="n">
        <v>399</v>
      </c>
      <c r="F11" s="79" t="n">
        <v>443</v>
      </c>
      <c r="G11" s="78" t="n">
        <v>1746</v>
      </c>
      <c r="H11" s="78" t="n">
        <v>54598</v>
      </c>
      <c r="I11" s="0"/>
      <c r="J11" s="0"/>
    </row>
    <row r="12" customFormat="false" ht="12" hidden="false" customHeight="true" outlineLevel="0" collapsed="false">
      <c r="A12" s="11" t="s">
        <v>142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3</v>
      </c>
      <c r="B13" s="107" t="n">
        <v>131</v>
      </c>
      <c r="C13" s="107" t="n">
        <v>99</v>
      </c>
      <c r="D13" s="109" t="n">
        <v>55.9</v>
      </c>
      <c r="E13" s="107" t="n">
        <v>131</v>
      </c>
      <c r="F13" s="109" t="n">
        <v>190.1</v>
      </c>
      <c r="G13" s="107" t="n">
        <v>764</v>
      </c>
      <c r="H13" s="107" t="n">
        <v>24663</v>
      </c>
      <c r="I13" s="0"/>
      <c r="J13" s="0"/>
    </row>
    <row r="14" customFormat="false" ht="12" hidden="false" customHeight="true" outlineLevel="0" collapsed="false">
      <c r="A14" s="108" t="s">
        <v>144</v>
      </c>
      <c r="B14" s="107" t="n">
        <v>13</v>
      </c>
      <c r="C14" s="107" t="n">
        <v>14</v>
      </c>
      <c r="D14" s="109" t="n">
        <v>11.5</v>
      </c>
      <c r="E14" s="107" t="n">
        <v>26</v>
      </c>
      <c r="F14" s="109" t="n">
        <v>25.4</v>
      </c>
      <c r="G14" s="107" t="n">
        <v>115</v>
      </c>
      <c r="H14" s="107" t="n">
        <v>2732</v>
      </c>
      <c r="I14" s="0"/>
      <c r="J14" s="0"/>
    </row>
    <row r="15" customFormat="false" ht="12" hidden="false" customHeight="true" outlineLevel="0" collapsed="false">
      <c r="A15" s="108" t="s">
        <v>145</v>
      </c>
      <c r="B15" s="107" t="n">
        <v>15</v>
      </c>
      <c r="C15" s="107" t="n">
        <v>122</v>
      </c>
      <c r="D15" s="109" t="n">
        <v>33</v>
      </c>
      <c r="E15" s="107" t="n">
        <v>242</v>
      </c>
      <c r="F15" s="109" t="n">
        <v>227.5</v>
      </c>
      <c r="G15" s="107" t="n">
        <v>867</v>
      </c>
      <c r="H15" s="107" t="n">
        <v>27203</v>
      </c>
      <c r="I15" s="0"/>
      <c r="J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7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8</v>
      </c>
      <c r="B18" s="107" t="n">
        <v>11</v>
      </c>
      <c r="C18" s="107" t="n">
        <v>96</v>
      </c>
      <c r="D18" s="109" t="n">
        <v>22.4</v>
      </c>
      <c r="E18" s="107" t="n">
        <v>187</v>
      </c>
      <c r="F18" s="109" t="n">
        <v>178.3</v>
      </c>
      <c r="G18" s="107" t="n">
        <v>688</v>
      </c>
      <c r="H18" s="107" t="n">
        <v>20312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1</v>
      </c>
      <c r="B22" s="107" t="n">
        <v>26</v>
      </c>
      <c r="C22" s="107" t="n">
        <v>115</v>
      </c>
      <c r="D22" s="109" t="n">
        <v>31.6</v>
      </c>
      <c r="E22" s="107" t="n">
        <v>216</v>
      </c>
      <c r="F22" s="109" t="n">
        <v>215.9</v>
      </c>
      <c r="G22" s="107" t="n">
        <v>828</v>
      </c>
      <c r="H22" s="107" t="n">
        <v>248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3</v>
      </c>
      <c r="B24" s="107" t="n">
        <v>12</v>
      </c>
      <c r="C24" s="107" t="n">
        <v>101</v>
      </c>
      <c r="D24" s="109" t="n">
        <v>25.9</v>
      </c>
      <c r="E24" s="107" t="n">
        <v>189</v>
      </c>
      <c r="F24" s="109" t="n">
        <v>185.8</v>
      </c>
      <c r="G24" s="107" t="n">
        <v>707</v>
      </c>
      <c r="H24" s="107" t="n">
        <v>21738</v>
      </c>
      <c r="I24" s="0"/>
      <c r="J24" s="0"/>
    </row>
    <row r="25" customFormat="false" ht="12" hidden="false" customHeight="true" outlineLevel="0" collapsed="false">
      <c r="A25" s="108" t="s">
        <v>15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7" t="n">
        <v>14</v>
      </c>
      <c r="C26" s="107" t="n">
        <v>14</v>
      </c>
      <c r="D26" s="109" t="n">
        <v>5.7</v>
      </c>
      <c r="E26" s="107" t="n">
        <v>27</v>
      </c>
      <c r="F26" s="109" t="n">
        <v>30.2</v>
      </c>
      <c r="G26" s="107" t="n">
        <v>121</v>
      </c>
      <c r="H26" s="107" t="n">
        <v>3119</v>
      </c>
      <c r="I26" s="0"/>
      <c r="J26" s="0"/>
    </row>
    <row r="27" customFormat="false" ht="12" hidden="false" customHeight="true" outlineLevel="0" collapsed="false">
      <c r="A27" s="108" t="s">
        <v>156</v>
      </c>
      <c r="B27" s="107" t="n">
        <v>131</v>
      </c>
      <c r="C27" s="107" t="n">
        <v>107</v>
      </c>
      <c r="D27" s="109" t="n">
        <v>64.5</v>
      </c>
      <c r="E27" s="107" t="n">
        <v>151</v>
      </c>
      <c r="F27" s="109" t="n">
        <v>203.9</v>
      </c>
      <c r="G27" s="107" t="n">
        <v>834</v>
      </c>
      <c r="H27" s="107" t="n">
        <v>26177</v>
      </c>
      <c r="I27" s="0"/>
      <c r="J27" s="0"/>
    </row>
    <row r="28" customFormat="false" ht="12" hidden="false" customHeight="true" outlineLevel="0" collapsed="false">
      <c r="A28" s="108" t="s">
        <v>157</v>
      </c>
      <c r="B28" s="107" t="n">
        <v>2</v>
      </c>
      <c r="C28" s="107" t="n">
        <v>12</v>
      </c>
      <c r="D28" s="109" t="n">
        <v>4.3</v>
      </c>
      <c r="E28" s="107" t="n">
        <v>32</v>
      </c>
      <c r="F28" s="109" t="n">
        <v>23.2</v>
      </c>
      <c r="G28" s="107" t="n">
        <v>84</v>
      </c>
      <c r="H28" s="107" t="n">
        <v>3564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8</v>
      </c>
      <c r="B30" s="78" t="n">
        <v>26</v>
      </c>
      <c r="C30" s="78" t="n">
        <v>517</v>
      </c>
      <c r="D30" s="79" t="n">
        <v>737.8</v>
      </c>
      <c r="E30" s="78" t="n">
        <v>5</v>
      </c>
      <c r="F30" s="79" t="n">
        <v>5</v>
      </c>
      <c r="G30" s="78" t="n">
        <v>20</v>
      </c>
      <c r="H30" s="78" t="n">
        <v>95277</v>
      </c>
      <c r="I30" s="0"/>
      <c r="J30" s="0"/>
    </row>
    <row r="31" customFormat="false" ht="12" hidden="false" customHeight="true" outlineLevel="0" collapsed="false">
      <c r="A31" s="11" t="s">
        <v>142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0</v>
      </c>
      <c r="B33" s="107" t="n">
        <v>2</v>
      </c>
      <c r="C33" s="107" t="n">
        <v>15</v>
      </c>
      <c r="D33" s="109" t="n">
        <v>24.9</v>
      </c>
      <c r="E33" s="107" t="n">
        <v>5</v>
      </c>
      <c r="F33" s="109" t="n">
        <v>5</v>
      </c>
      <c r="G33" s="107" t="n">
        <v>20</v>
      </c>
      <c r="H33" s="107" t="n">
        <v>4684</v>
      </c>
      <c r="I33" s="107"/>
      <c r="J33" s="0"/>
    </row>
    <row r="34" customFormat="false" ht="12" hidden="false" customHeight="true" outlineLevel="0" collapsed="false">
      <c r="A34" s="108" t="s">
        <v>16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2</v>
      </c>
      <c r="B35" s="107" t="n">
        <v>21</v>
      </c>
      <c r="C35" s="107" t="n">
        <v>490</v>
      </c>
      <c r="D35" s="109" t="n">
        <v>686.5</v>
      </c>
      <c r="E35" s="109" t="s">
        <v>31</v>
      </c>
      <c r="F35" s="109" t="s">
        <v>31</v>
      </c>
      <c r="G35" s="109" t="s">
        <v>31</v>
      </c>
      <c r="H35" s="107" t="n">
        <v>8609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4</v>
      </c>
      <c r="B37" s="107" t="n">
        <v>5</v>
      </c>
      <c r="C37" s="107" t="n">
        <v>26</v>
      </c>
      <c r="D37" s="109" t="n">
        <v>40.2</v>
      </c>
      <c r="E37" s="109" t="s">
        <v>31</v>
      </c>
      <c r="F37" s="109" t="s">
        <v>31</v>
      </c>
      <c r="G37" s="109" t="s">
        <v>31</v>
      </c>
      <c r="H37" s="107" t="n">
        <v>4038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5</v>
      </c>
      <c r="B38" s="107" t="n">
        <v>10</v>
      </c>
      <c r="C38" s="107" t="n">
        <v>196</v>
      </c>
      <c r="D38" s="109" t="n">
        <v>202.8</v>
      </c>
      <c r="E38" s="109" t="s">
        <v>31</v>
      </c>
      <c r="F38" s="109" t="s">
        <v>31</v>
      </c>
      <c r="G38" s="109" t="s">
        <v>31</v>
      </c>
      <c r="H38" s="107" t="n">
        <v>13836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6</v>
      </c>
      <c r="B39" s="107" t="n">
        <v>4</v>
      </c>
      <c r="C39" s="107" t="n">
        <v>268</v>
      </c>
      <c r="D39" s="109" t="n">
        <v>441.7</v>
      </c>
      <c r="E39" s="109" t="s">
        <v>31</v>
      </c>
      <c r="F39" s="109" t="s">
        <v>31</v>
      </c>
      <c r="G39" s="109" t="s">
        <v>31</v>
      </c>
      <c r="H39" s="107" t="n">
        <v>68102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7</v>
      </c>
      <c r="B40" s="107" t="n">
        <v>3</v>
      </c>
      <c r="C40" s="107" t="n">
        <v>13</v>
      </c>
      <c r="D40" s="109" t="n">
        <v>26.3</v>
      </c>
      <c r="E40" s="109" t="s">
        <v>31</v>
      </c>
      <c r="F40" s="109" t="s">
        <v>31</v>
      </c>
      <c r="G40" s="109" t="s">
        <v>31</v>
      </c>
      <c r="H40" s="107" t="n">
        <v>45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7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8</v>
      </c>
      <c r="B42" s="107" t="n">
        <v>5</v>
      </c>
      <c r="C42" s="107" t="n">
        <v>81</v>
      </c>
      <c r="D42" s="109" t="n">
        <v>91.7</v>
      </c>
      <c r="E42" s="109" t="s">
        <v>31</v>
      </c>
      <c r="F42" s="109" t="s">
        <v>31</v>
      </c>
      <c r="G42" s="109" t="s">
        <v>31</v>
      </c>
      <c r="H42" s="107" t="n">
        <v>7790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49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0</v>
      </c>
      <c r="B45" s="107" t="n">
        <v>2</v>
      </c>
      <c r="C45" s="107" t="n">
        <v>8</v>
      </c>
      <c r="D45" s="109" t="n">
        <v>14</v>
      </c>
      <c r="E45" s="109" t="s">
        <v>31</v>
      </c>
      <c r="F45" s="109" t="s">
        <v>31</v>
      </c>
      <c r="G45" s="109" t="s">
        <v>31</v>
      </c>
      <c r="H45" s="107" t="n">
        <v>1328</v>
      </c>
      <c r="I45" s="0"/>
      <c r="J45" s="0"/>
    </row>
    <row r="46" customFormat="false" ht="12" hidden="false" customHeight="true" outlineLevel="0" collapsed="false">
      <c r="A46" s="108" t="s">
        <v>151</v>
      </c>
      <c r="B46" s="107" t="n">
        <v>19</v>
      </c>
      <c r="C46" s="107" t="n">
        <v>484</v>
      </c>
      <c r="D46" s="109" t="n">
        <v>673.5</v>
      </c>
      <c r="E46" s="107" t="n">
        <v>5</v>
      </c>
      <c r="F46" s="109" t="n">
        <v>5</v>
      </c>
      <c r="G46" s="107" t="n">
        <v>20</v>
      </c>
      <c r="H46" s="107" t="n">
        <v>88364</v>
      </c>
      <c r="I46" s="0"/>
      <c r="J46" s="0"/>
    </row>
    <row r="47" customFormat="false" ht="12" hidden="false" customHeight="true" outlineLevel="0" collapsed="false">
      <c r="A47" s="108" t="s">
        <v>152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0</v>
      </c>
      <c r="B49" s="107" t="n">
        <v>3</v>
      </c>
      <c r="C49" s="107" t="n">
        <v>78</v>
      </c>
      <c r="D49" s="109" t="n">
        <v>77.2</v>
      </c>
      <c r="E49" s="109" t="s">
        <v>31</v>
      </c>
      <c r="F49" s="109" t="s">
        <v>31</v>
      </c>
      <c r="G49" s="109" t="s">
        <v>31</v>
      </c>
      <c r="H49" s="107" t="n">
        <v>4838</v>
      </c>
      <c r="I49" s="0"/>
      <c r="J49" s="0"/>
    </row>
    <row r="50" customFormat="false" ht="12" hidden="false" customHeight="true" outlineLevel="0" collapsed="false">
      <c r="A50" s="108" t="s">
        <v>171</v>
      </c>
      <c r="B50" s="107" t="n">
        <v>16</v>
      </c>
      <c r="C50" s="107" t="n">
        <v>406</v>
      </c>
      <c r="D50" s="109" t="n">
        <v>596.3</v>
      </c>
      <c r="E50" s="107" t="n">
        <v>5</v>
      </c>
      <c r="F50" s="109" t="n">
        <v>5</v>
      </c>
      <c r="G50" s="107" t="n">
        <v>20</v>
      </c>
      <c r="H50" s="107" t="n">
        <v>83526</v>
      </c>
      <c r="I50" s="0"/>
      <c r="J50" s="0"/>
    </row>
    <row r="51" customFormat="false" ht="12" hidden="false" customHeight="true" outlineLevel="0" collapsed="false">
      <c r="A51" s="108" t="s">
        <v>172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3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4"/>
      <c r="J53" s="0"/>
    </row>
    <row r="54" customFormat="false" ht="12" hidden="false" customHeight="true" outlineLevel="0" collapsed="false">
      <c r="A54" s="108" t="s">
        <v>156</v>
      </c>
      <c r="B54" s="107" t="n">
        <v>3</v>
      </c>
      <c r="C54" s="107" t="n">
        <v>14</v>
      </c>
      <c r="D54" s="109" t="n">
        <v>26.4</v>
      </c>
      <c r="E54" s="109" t="s">
        <v>31</v>
      </c>
      <c r="F54" s="109" t="s">
        <v>31</v>
      </c>
      <c r="G54" s="109" t="s">
        <v>31</v>
      </c>
      <c r="H54" s="107" t="n">
        <v>2055</v>
      </c>
      <c r="I54" s="0"/>
      <c r="J54" s="0"/>
    </row>
    <row r="55" customFormat="false" ht="12" hidden="false" customHeight="true" outlineLevel="0" collapsed="false">
      <c r="A55" s="108" t="s">
        <v>157</v>
      </c>
      <c r="B55" s="107" t="n">
        <v>2</v>
      </c>
      <c r="C55" s="107" t="n">
        <v>11</v>
      </c>
      <c r="D55" s="109" t="n">
        <v>24</v>
      </c>
      <c r="E55" s="109" t="s">
        <v>31</v>
      </c>
      <c r="F55" s="109" t="s">
        <v>31</v>
      </c>
      <c r="G55" s="109" t="s">
        <v>31</v>
      </c>
      <c r="H55" s="107" t="n">
        <v>3530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4:18Z</cp:lastPrinted>
  <dcterms:modified xsi:type="dcterms:W3CDTF">2008-09-11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