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38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ni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6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6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Juni 2008 nach Gebäudeart und Bauherren</t>
  </si>
  <si>
    <t xml:space="preserve">Baugenehmigungen für Baumaßnahmen an bestehenden Wohn- und Nichtwohngebäuden </t>
  </si>
  <si>
    <t xml:space="preserve">in Berlin Juni 2008 nach Gebäudeart und Bauherren</t>
  </si>
  <si>
    <t xml:space="preserve">Baugenehmigungen für die Errichtung neuer Wohn- und Nichtwohngebäude in Berlin</t>
  </si>
  <si>
    <t xml:space="preserve">Juni 2008 nach Gebäudeart und Bauherren</t>
  </si>
  <si>
    <t xml:space="preserve">bestehenden Gebäuden in Berlin Juni 2008 und 01.01.-30.06.2008 nach Bezirken</t>
  </si>
  <si>
    <t xml:space="preserve">in Berlin Juni 2008 und 01.01.-30.06.2008 nach Bezirken</t>
  </si>
  <si>
    <t xml:space="preserve">Baugenehmigungen für die Errichtung neuer Wohngebäude in Berlin Juni 2008</t>
  </si>
  <si>
    <t xml:space="preserve">und 01.01.-30.06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Juni 2008 und 01.01.-30.06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191 845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Jun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454</t>
  </si>
  <si>
    <t xml:space="preserve">140 781</t>
  </si>
  <si>
    <t xml:space="preserve">  Wohngebäude zusammen</t>
  </si>
  <si>
    <t xml:space="preserve">2 448</t>
  </si>
  <si>
    <t xml:space="preserve">70 088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1 063</t>
  </si>
  <si>
    <t xml:space="preserve">24 433</t>
  </si>
  <si>
    <t xml:space="preserve">  von den Bauherren waren</t>
  </si>
  <si>
    <t xml:space="preserve">    öffentliche Bauherren</t>
  </si>
  <si>
    <t xml:space="preserve">3 731</t>
  </si>
  <si>
    <t xml:space="preserve">    Unternehmen</t>
  </si>
  <si>
    <t xml:space="preserve">1 428</t>
  </si>
  <si>
    <t xml:space="preserve">41 613</t>
  </si>
  <si>
    <t xml:space="preserve">      davon</t>
  </si>
  <si>
    <t xml:space="preserve">      Wohnungsunternehmen</t>
  </si>
  <si>
    <t xml:space="preserve">1 338</t>
  </si>
  <si>
    <t xml:space="preserve">36 053</t>
  </si>
  <si>
    <t xml:space="preserve">      Immobilienfonds</t>
  </si>
  <si>
    <t xml:space="preserve">2 490</t>
  </si>
  <si>
    <t xml:space="preserve">      sonstige Unternehmen</t>
  </si>
  <si>
    <t xml:space="preserve">3 070</t>
  </si>
  <si>
    <t xml:space="preserve">    private Haushalte</t>
  </si>
  <si>
    <t xml:space="preserve">24 714</t>
  </si>
  <si>
    <t xml:space="preserve">    Organisationen ohne Erwerbszweck</t>
  </si>
  <si>
    <t xml:space="preserve">  Nichtwohngebäude zusammen</t>
  </si>
  <si>
    <t xml:space="preserve">70 693</t>
  </si>
  <si>
    <t xml:space="preserve">    Anstaltsgebäude</t>
  </si>
  <si>
    <t xml:space="preserve">10 456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48 247</t>
  </si>
  <si>
    <t xml:space="preserve">      darunter</t>
  </si>
  <si>
    <t xml:space="preserve">      Fabrik- und Werkstattgebäude</t>
  </si>
  <si>
    <t xml:space="preserve">3 067</t>
  </si>
  <si>
    <t xml:space="preserve">      Handels- und Lagergebäude</t>
  </si>
  <si>
    <t xml:space="preserve">22 974</t>
  </si>
  <si>
    <t xml:space="preserve">      Hotels und Gaststätten</t>
  </si>
  <si>
    <t xml:space="preserve">20 720</t>
  </si>
  <si>
    <t xml:space="preserve">    sonstige Nichtwohngebäude</t>
  </si>
  <si>
    <t xml:space="preserve">11 896</t>
  </si>
  <si>
    <t xml:space="preserve">    ausgewählte Infrastrukturgebäude</t>
  </si>
  <si>
    <t xml:space="preserve">24 657</t>
  </si>
  <si>
    <t xml:space="preserve">13 265</t>
  </si>
  <si>
    <t xml:space="preserve">56 293</t>
  </si>
  <si>
    <t xml:space="preserve">      Land- und Forstw., Tierh., Fischerei</t>
  </si>
  <si>
    <t xml:space="preserve">      Produzierendes Gewerbe</t>
  </si>
  <si>
    <t xml:space="preserve">2 807</t>
  </si>
  <si>
    <t xml:space="preserve">      Handel, Kreditinst., Dienstleistung,</t>
  </si>
  <si>
    <t xml:space="preserve">53 486</t>
  </si>
  <si>
    <t xml:space="preserve">       Versicherung, Verkehr u. Nachr.überm.</t>
  </si>
  <si>
    <t xml:space="preserve">        darunter</t>
  </si>
  <si>
    <t xml:space="preserve">        Immobilienfonds</t>
  </si>
  <si>
    <t xml:space="preserve">1 012</t>
  </si>
  <si>
    <t xml:space="preserve">4 Baugenehmigungen für Baumaßnahmen an bestehenden Wohn- und Nichtwohngebäuden  </t>
  </si>
  <si>
    <t xml:space="preserve">    in Berlin Juni 2008 nach Gebäudeart und Bauherren</t>
  </si>
  <si>
    <t xml:space="preserve">Baugenehmigungen </t>
  </si>
  <si>
    <t xml:space="preserve">Nutz- 
fläche</t>
  </si>
  <si>
    <t xml:space="preserve">24 539</t>
  </si>
  <si>
    <t xml:space="preserve">20 580</t>
  </si>
  <si>
    <t xml:space="preserve">10 310</t>
  </si>
  <si>
    <t xml:space="preserve">15 153</t>
  </si>
  <si>
    <t xml:space="preserve">11 296</t>
  </si>
  <si>
    <t xml:space="preserve">2 370</t>
  </si>
  <si>
    <t xml:space="preserve">1 487</t>
  </si>
  <si>
    <t xml:space="preserve">4 719</t>
  </si>
  <si>
    <t xml:space="preserve">3 959</t>
  </si>
  <si>
    <t xml:space="preserve">3 651</t>
  </si>
  <si>
    <t xml:space="preserve">2 768</t>
  </si>
  <si>
    <t xml:space="preserve">2 519</t>
  </si>
  <si>
    <t xml:space="preserve">3 591</t>
  </si>
  <si>
    <t xml:space="preserve">2 708</t>
  </si>
  <si>
    <t xml:space="preserve">5 Baugenehmigungen für die Errichtung neuer Wohn- und Nichtwohngebäude </t>
  </si>
  <si>
    <t xml:space="preserve">   in Berlin Juni 2008 nach Gebäudeart und Bauherren</t>
  </si>
  <si>
    <t xml:space="preserve">Baugenehmigungen für die Errichtung neuer Gebäude</t>
  </si>
  <si>
    <t xml:space="preserve">Gebäude</t>
  </si>
  <si>
    <t xml:space="preserve">2 065</t>
  </si>
  <si>
    <t xml:space="preserve">116 242</t>
  </si>
  <si>
    <t xml:space="preserve">49 508</t>
  </si>
  <si>
    <t xml:space="preserve">21 268</t>
  </si>
  <si>
    <t xml:space="preserve">2 974</t>
  </si>
  <si>
    <t xml:space="preserve">1 181</t>
  </si>
  <si>
    <t xml:space="preserve">25 266</t>
  </si>
  <si>
    <t xml:space="preserve">14 123</t>
  </si>
  <si>
    <t xml:space="preserve">3 053</t>
  </si>
  <si>
    <t xml:space="preserve">1 210</t>
  </si>
  <si>
    <t xml:space="preserve">26 460</t>
  </si>
  <si>
    <t xml:space="preserve">1 131</t>
  </si>
  <si>
    <t xml:space="preserve">24 757</t>
  </si>
  <si>
    <t xml:space="preserve">1 583</t>
  </si>
  <si>
    <t xml:space="preserve">19 995</t>
  </si>
  <si>
    <t xml:space="preserve">66 734</t>
  </si>
  <si>
    <t xml:space="preserve">10 242</t>
  </si>
  <si>
    <t xml:space="preserve">44 596</t>
  </si>
  <si>
    <t xml:space="preserve">22 091</t>
  </si>
  <si>
    <t xml:space="preserve">22 138</t>
  </si>
  <si>
    <t xml:space="preserve">52 702</t>
  </si>
  <si>
    <t xml:space="preserve">52 603</t>
  </si>
  <si>
    <t xml:space="preserve">6 Baugenehmigungen im Wohn- und Nichtwohnbau einschließlich Baumaßnahmen an </t>
  </si>
  <si>
    <t xml:space="preserve">    bestehenden Gebäuden in Berlin Juni 2008 und 01.01.-30.06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Juni 2008</t>
  </si>
  <si>
    <t xml:space="preserve">Mitte </t>
  </si>
  <si>
    <t xml:space="preserve">32 046</t>
  </si>
  <si>
    <t xml:space="preserve">Friedrichshain-Kreuzberg</t>
  </si>
  <si>
    <t xml:space="preserve">27 116</t>
  </si>
  <si>
    <t xml:space="preserve">Pankow</t>
  </si>
  <si>
    <t xml:space="preserve">25 677</t>
  </si>
  <si>
    <t xml:space="preserve">Charlottenburg-Wilmersdorf</t>
  </si>
  <si>
    <t xml:space="preserve">4 115</t>
  </si>
  <si>
    <t xml:space="preserve">Spandau</t>
  </si>
  <si>
    <t xml:space="preserve">7 774</t>
  </si>
  <si>
    <t xml:space="preserve">Steglitz-Zehlendorf</t>
  </si>
  <si>
    <t xml:space="preserve">1 401</t>
  </si>
  <si>
    <t xml:space="preserve">Tempelhof-Schöneberg</t>
  </si>
  <si>
    <t xml:space="preserve">Neukölln</t>
  </si>
  <si>
    <t xml:space="preserve">1 945</t>
  </si>
  <si>
    <t xml:space="preserve">Treptow-Köpenick</t>
  </si>
  <si>
    <t xml:space="preserve">4 010</t>
  </si>
  <si>
    <t xml:space="preserve">Marzahn-Hellersdorf</t>
  </si>
  <si>
    <t xml:space="preserve">4 265</t>
  </si>
  <si>
    <t xml:space="preserve">Lichtenberg</t>
  </si>
  <si>
    <t xml:space="preserve">13 046</t>
  </si>
  <si>
    <t xml:space="preserve">Reinickendorf</t>
  </si>
  <si>
    <t xml:space="preserve">19 386</t>
  </si>
  <si>
    <t xml:space="preserve">01.01.-30.06.2008</t>
  </si>
  <si>
    <t xml:space="preserve">177 011</t>
  </si>
  <si>
    <t xml:space="preserve">74 393</t>
  </si>
  <si>
    <t xml:space="preserve">1 003,9</t>
  </si>
  <si>
    <t xml:space="preserve">222 170</t>
  </si>
  <si>
    <t xml:space="preserve">90 115</t>
  </si>
  <si>
    <t xml:space="preserve">34 465</t>
  </si>
  <si>
    <t xml:space="preserve">111 438</t>
  </si>
  <si>
    <t xml:space="preserve">18 715</t>
  </si>
  <si>
    <t xml:space="preserve">44 384</t>
  </si>
  <si>
    <t xml:space="preserve">55 918</t>
  </si>
  <si>
    <t xml:space="preserve">35 756</t>
  </si>
  <si>
    <t xml:space="preserve">52 232</t>
  </si>
  <si>
    <t xml:space="preserve">67 049</t>
  </si>
  <si>
    <t xml:space="preserve">1 623</t>
  </si>
  <si>
    <t xml:space="preserve">4 334,6</t>
  </si>
  <si>
    <t xml:space="preserve">3 394</t>
  </si>
  <si>
    <t xml:space="preserve">4 146,2</t>
  </si>
  <si>
    <t xml:space="preserve">983 646</t>
  </si>
  <si>
    <t xml:space="preserve">7 Baugenehmigungen für Baumaßnahmen an bestehenden  Wohn- und Nichtwohngebäuden</t>
  </si>
  <si>
    <t xml:space="preserve">    in Berlin Juni 2008 und 01.01.-30.06.2008 nach Bezirken</t>
  </si>
  <si>
    <t xml:space="preserve">1 342</t>
  </si>
  <si>
    <t xml:space="preserve">5 532</t>
  </si>
  <si>
    <t xml:space="preserve">3 854</t>
  </si>
  <si>
    <t xml:space="preserve">3 187</t>
  </si>
  <si>
    <t xml:space="preserve">2 635</t>
  </si>
  <si>
    <t xml:space="preserve">1 692</t>
  </si>
  <si>
    <t xml:space="preserve">4 454</t>
  </si>
  <si>
    <t xml:space="preserve">47 183</t>
  </si>
  <si>
    <t xml:space="preserve">30 483</t>
  </si>
  <si>
    <t xml:space="preserve">68 101</t>
  </si>
  <si>
    <t xml:space="preserve">27 198</t>
  </si>
  <si>
    <t xml:space="preserve">5 517</t>
  </si>
  <si>
    <t xml:space="preserve">14 571</t>
  </si>
  <si>
    <t xml:space="preserve">5 189</t>
  </si>
  <si>
    <t xml:space="preserve">23 264</t>
  </si>
  <si>
    <t xml:space="preserve">16 021</t>
  </si>
  <si>
    <t xml:space="preserve">5 285</t>
  </si>
  <si>
    <t xml:space="preserve">26 440</t>
  </si>
  <si>
    <t xml:space="preserve">11 312</t>
  </si>
  <si>
    <t xml:space="preserve">280 564</t>
  </si>
  <si>
    <t xml:space="preserve">8 Baugenehmigungen für die Errichtung neuer Wohngebäude in Berlin Juni 2008 </t>
  </si>
  <si>
    <t xml:space="preserve">   und 01.01.-30.06.2008 nach Bezirken</t>
  </si>
  <si>
    <t xml:space="preserve">Baugenehmigungen für die Errichtung neuer Wohngebäude</t>
  </si>
  <si>
    <t xml:space="preserve">Rauminhalt</t>
  </si>
  <si>
    <t xml:space="preserve">7 032</t>
  </si>
  <si>
    <t xml:space="preserve">12 884</t>
  </si>
  <si>
    <t xml:space="preserve">8 621</t>
  </si>
  <si>
    <t xml:space="preserve">4 127</t>
  </si>
  <si>
    <t xml:space="preserve">1 637</t>
  </si>
  <si>
    <t xml:space="preserve">3 233</t>
  </si>
  <si>
    <t xml:space="preserve">1 867</t>
  </si>
  <si>
    <t xml:space="preserve">9 441</t>
  </si>
  <si>
    <t xml:space="preserve">26 817</t>
  </si>
  <si>
    <t xml:space="preserve">35 210</t>
  </si>
  <si>
    <t xml:space="preserve">81 083</t>
  </si>
  <si>
    <t xml:space="preserve">31 147</t>
  </si>
  <si>
    <t xml:space="preserve">17 149</t>
  </si>
  <si>
    <t xml:space="preserve">36 938</t>
  </si>
  <si>
    <t xml:space="preserve">5 307</t>
  </si>
  <si>
    <t xml:space="preserve">4 735</t>
  </si>
  <si>
    <t xml:space="preserve">22 519</t>
  </si>
  <si>
    <t xml:space="preserve">25 644</t>
  </si>
  <si>
    <t xml:space="preserve">17 708</t>
  </si>
  <si>
    <t xml:space="preserve">17 104</t>
  </si>
  <si>
    <t xml:space="preserve">1 557</t>
  </si>
  <si>
    <t xml:space="preserve">2 611</t>
  </si>
  <si>
    <t xml:space="preserve">3 076,7</t>
  </si>
  <si>
    <t xml:space="preserve">321 361</t>
  </si>
  <si>
    <t xml:space="preserve">9 Baugenehmigungen für die Errichtung neuer Wohngebäude mit 1 oder 2 Wohnungen in Berlin</t>
  </si>
  <si>
    <t xml:space="preserve">  Juni 2008 und 01.01.-30.06.2008 nach Bezirken</t>
  </si>
  <si>
    <t xml:space="preserve">Baugenehmigungen für die Errichtung neuer Wohngebäude mit 1 oder 2 Wohnungen</t>
  </si>
  <si>
    <t xml:space="preserve">5 584</t>
  </si>
  <si>
    <t xml:space="preserve">3 885</t>
  </si>
  <si>
    <t xml:space="preserve">7 250</t>
  </si>
  <si>
    <t xml:space="preserve">24 242</t>
  </si>
  <si>
    <t xml:space="preserve">26 142</t>
  </si>
  <si>
    <t xml:space="preserve">2 828</t>
  </si>
  <si>
    <t xml:space="preserve">16 611</t>
  </si>
  <si>
    <t xml:space="preserve">17 057</t>
  </si>
  <si>
    <t xml:space="preserve">19 154</t>
  </si>
  <si>
    <t xml:space="preserve">25 151</t>
  </si>
  <si>
    <t xml:space="preserve">11 202</t>
  </si>
  <si>
    <t xml:space="preserve">14 148</t>
  </si>
  <si>
    <t xml:space="preserve">1 264,5</t>
  </si>
  <si>
    <t xml:space="preserve">142 455</t>
  </si>
  <si>
    <t xml:space="preserve">10 Baugenehmigungen für die Errichtung neuer Nichtwohngebäude in Berlin Juni 2008 </t>
  </si>
  <si>
    <t xml:space="preserve">     und 01.01.-30.06.2008 nach Bezirken</t>
  </si>
  <si>
    <t xml:space="preserve">Baugenehmigungen für die Errichtung neuer Nichtwohngebäude</t>
  </si>
  <si>
    <t xml:space="preserve">23 672</t>
  </si>
  <si>
    <t xml:space="preserve">8 700</t>
  </si>
  <si>
    <t xml:space="preserve">13 202</t>
  </si>
  <si>
    <t xml:space="preserve">1 142</t>
  </si>
  <si>
    <t xml:space="preserve">6 725</t>
  </si>
  <si>
    <t xml:space="preserve">9 930</t>
  </si>
  <si>
    <t xml:space="preserve">103 011</t>
  </si>
  <si>
    <t xml:space="preserve">72 986</t>
  </si>
  <si>
    <t xml:space="preserve">31 770</t>
  </si>
  <si>
    <t xml:space="preserve">11 799</t>
  </si>
  <si>
    <t xml:space="preserve">59 929</t>
  </si>
  <si>
    <t xml:space="preserve">8 219</t>
  </si>
  <si>
    <t xml:space="preserve">16 385</t>
  </si>
  <si>
    <t xml:space="preserve">17 378</t>
  </si>
  <si>
    <t xml:space="preserve">4 827</t>
  </si>
  <si>
    <t xml:space="preserve">8 084</t>
  </si>
  <si>
    <t xml:space="preserve">38 633</t>
  </si>
  <si>
    <t xml:space="preserve">2 471</t>
  </si>
  <si>
    <t xml:space="preserve">3 948,3</t>
  </si>
  <si>
    <t xml:space="preserve">381 721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63840558"/>
        <c:axId val="99468772"/>
      </c:barChart>
      <c:catAx>
        <c:axId val="6384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772"/>
        <c:crossesAt val="0"/>
        <c:auto val="1"/>
        <c:lblAlgn val="ctr"/>
        <c:lblOffset val="100"/>
        <c:noMultiLvlLbl val="0"/>
      </c:catAx>
      <c:valAx>
        <c:axId val="9946877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55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6" min="2" style="148" width="10.71"/>
    <col collapsed="false" customWidth="true" hidden="false" outlineLevel="0" max="14" min="7" style="148" width="9.28"/>
    <col collapsed="false" customWidth="true" hidden="false" outlineLevel="0" max="15" min="15" style="148" width="3.85"/>
    <col collapsed="false" customWidth="true" hidden="false" outlineLevel="0" max="17" min="16" style="148" width="9.28"/>
    <col collapsed="false" customWidth="false" hidden="false" outlineLevel="0" max="257" min="18" style="148" width="11.42"/>
  </cols>
  <sheetData>
    <row r="1" s="117" customFormat="true" ht="12" hidden="false" customHeight="true" outlineLevel="0" collapsed="false">
      <c r="A1" s="49" t="s">
        <v>249</v>
      </c>
      <c r="B1" s="49"/>
      <c r="C1" s="49"/>
      <c r="D1" s="49"/>
      <c r="E1" s="49"/>
      <c r="F1" s="49"/>
    </row>
    <row r="2" s="117" customFormat="true" ht="12" hidden="false" customHeight="true" outlineLevel="0" collapsed="false">
      <c r="A2" s="49" t="s">
        <v>250</v>
      </c>
      <c r="B2" s="49"/>
      <c r="C2" s="49"/>
      <c r="D2" s="49"/>
      <c r="E2" s="49"/>
      <c r="F2" s="49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251</v>
      </c>
      <c r="B4" s="153" t="s">
        <v>252</v>
      </c>
      <c r="C4" s="153"/>
      <c r="D4" s="153"/>
      <c r="E4" s="153"/>
      <c r="F4" s="153"/>
      <c r="G4" s="0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41</v>
      </c>
      <c r="C5" s="154" t="s">
        <v>253</v>
      </c>
      <c r="D5" s="154" t="s">
        <v>116</v>
      </c>
      <c r="E5" s="154"/>
      <c r="F5" s="93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42</v>
      </c>
      <c r="E6" s="154" t="s">
        <v>254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0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57"/>
      <c r="B9" s="158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255</v>
      </c>
      <c r="C10" s="160"/>
      <c r="D10" s="160"/>
      <c r="E10" s="160"/>
      <c r="F10" s="160"/>
      <c r="G10" s="0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256</v>
      </c>
      <c r="B11" s="107" t="n">
        <v>11</v>
      </c>
      <c r="C11" s="105" t="n">
        <v>255.6</v>
      </c>
      <c r="D11" s="106" t="n">
        <v>84</v>
      </c>
      <c r="E11" s="105" t="n">
        <v>73.3</v>
      </c>
      <c r="F11" s="107" t="s">
        <v>257</v>
      </c>
      <c r="G11" s="0"/>
      <c r="H11" s="162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258</v>
      </c>
      <c r="B12" s="107" t="n">
        <v>19</v>
      </c>
      <c r="C12" s="105" t="n">
        <v>100.6</v>
      </c>
      <c r="D12" s="106" t="n">
        <v>218</v>
      </c>
      <c r="E12" s="105" t="n">
        <v>282.9</v>
      </c>
      <c r="F12" s="107" t="s">
        <v>259</v>
      </c>
      <c r="G12" s="0"/>
      <c r="H12" s="162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260</v>
      </c>
      <c r="B13" s="107" t="n">
        <v>66</v>
      </c>
      <c r="C13" s="105" t="n">
        <v>177.2</v>
      </c>
      <c r="D13" s="106" t="n">
        <v>61</v>
      </c>
      <c r="E13" s="105" t="n">
        <v>133.3</v>
      </c>
      <c r="F13" s="107" t="s">
        <v>261</v>
      </c>
      <c r="G13" s="0"/>
      <c r="H13" s="162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262</v>
      </c>
      <c r="B14" s="107" t="n">
        <v>9</v>
      </c>
      <c r="C14" s="109" t="n">
        <v>23.4</v>
      </c>
      <c r="D14" s="106" t="n">
        <v>-11</v>
      </c>
      <c r="E14" s="109" t="n">
        <v>13.3</v>
      </c>
      <c r="F14" s="109" t="s">
        <v>263</v>
      </c>
      <c r="G14" s="0"/>
      <c r="H14" s="162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264</v>
      </c>
      <c r="B15" s="107" t="n">
        <v>30</v>
      </c>
      <c r="C15" s="105" t="n">
        <v>23.4</v>
      </c>
      <c r="D15" s="106" t="n">
        <v>27</v>
      </c>
      <c r="E15" s="105" t="n">
        <v>34.6</v>
      </c>
      <c r="F15" s="107" t="s">
        <v>265</v>
      </c>
      <c r="G15" s="0"/>
      <c r="H15" s="162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266</v>
      </c>
      <c r="B16" s="107" t="n">
        <v>1</v>
      </c>
      <c r="C16" s="109" t="s">
        <v>31</v>
      </c>
      <c r="D16" s="106" t="n">
        <v>9</v>
      </c>
      <c r="E16" s="109" t="n">
        <v>8.2</v>
      </c>
      <c r="F16" s="109" t="s">
        <v>267</v>
      </c>
      <c r="G16" s="0"/>
      <c r="H16" s="162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0"/>
      <c r="H17" s="162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269</v>
      </c>
      <c r="B18" s="107" t="n">
        <v>9</v>
      </c>
      <c r="C18" s="105" t="n">
        <v>6.1</v>
      </c>
      <c r="D18" s="106" t="n">
        <v>6</v>
      </c>
      <c r="E18" s="105" t="n">
        <v>7.2</v>
      </c>
      <c r="F18" s="107" t="s">
        <v>270</v>
      </c>
      <c r="G18" s="0"/>
      <c r="H18" s="162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71</v>
      </c>
      <c r="B19" s="107" t="n">
        <v>22</v>
      </c>
      <c r="C19" s="105" t="n">
        <v>6.3</v>
      </c>
      <c r="D19" s="106" t="n">
        <v>24</v>
      </c>
      <c r="E19" s="105" t="n">
        <v>29.4</v>
      </c>
      <c r="F19" s="107" t="s">
        <v>272</v>
      </c>
      <c r="G19" s="0"/>
      <c r="H19" s="162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73</v>
      </c>
      <c r="B20" s="107" t="n">
        <v>29</v>
      </c>
      <c r="C20" s="105" t="n">
        <v>25.9</v>
      </c>
      <c r="D20" s="106" t="n">
        <v>26</v>
      </c>
      <c r="E20" s="105" t="n">
        <v>29.8</v>
      </c>
      <c r="F20" s="107" t="s">
        <v>274</v>
      </c>
      <c r="G20" s="0"/>
      <c r="H20" s="162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75</v>
      </c>
      <c r="B21" s="107" t="n">
        <v>40</v>
      </c>
      <c r="C21" s="105" t="n">
        <v>160.8</v>
      </c>
      <c r="D21" s="106" t="n">
        <v>80</v>
      </c>
      <c r="E21" s="105" t="n">
        <v>70</v>
      </c>
      <c r="F21" s="107" t="s">
        <v>276</v>
      </c>
      <c r="G21" s="163"/>
      <c r="H21" s="162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77</v>
      </c>
      <c r="B22" s="107" t="n">
        <v>27</v>
      </c>
      <c r="C22" s="105" t="n">
        <v>162.4</v>
      </c>
      <c r="D22" s="106" t="n">
        <v>47</v>
      </c>
      <c r="E22" s="105" t="n">
        <v>84.6</v>
      </c>
      <c r="F22" s="107" t="s">
        <v>278</v>
      </c>
      <c r="G22" s="0"/>
      <c r="H22" s="162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9"/>
      <c r="D23" s="107"/>
      <c r="E23" s="109"/>
      <c r="F23" s="107"/>
      <c r="G23" s="0"/>
      <c r="H23" s="162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263</v>
      </c>
      <c r="C24" s="79" t="n">
        <v>941.7</v>
      </c>
      <c r="D24" s="78" t="n">
        <v>571</v>
      </c>
      <c r="E24" s="79" t="n">
        <v>766.6</v>
      </c>
      <c r="F24" s="78" t="s">
        <v>145</v>
      </c>
      <c r="G24" s="165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256</v>
      </c>
      <c r="B27" s="169" t="n">
        <v>54</v>
      </c>
      <c r="C27" s="105" t="n">
        <v>725</v>
      </c>
      <c r="D27" s="169" t="n">
        <v>499</v>
      </c>
      <c r="E27" s="169" t="n">
        <v>441.8</v>
      </c>
      <c r="F27" s="169" t="s">
        <v>28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258</v>
      </c>
      <c r="B28" s="169" t="n">
        <v>51</v>
      </c>
      <c r="C28" s="105" t="n">
        <v>4.8</v>
      </c>
      <c r="D28" s="169" t="n">
        <v>594</v>
      </c>
      <c r="E28" s="170" t="n">
        <v>785</v>
      </c>
      <c r="F28" s="169" t="s">
        <v>28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260</v>
      </c>
      <c r="B29" s="169" t="n">
        <v>320</v>
      </c>
      <c r="C29" s="169" t="n">
        <v>550.8</v>
      </c>
      <c r="D29" s="169" t="n">
        <v>811</v>
      </c>
      <c r="E29" s="169" t="s">
        <v>282</v>
      </c>
      <c r="F29" s="169" t="s">
        <v>28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262</v>
      </c>
      <c r="B30" s="169" t="n">
        <v>77</v>
      </c>
      <c r="C30" s="169" t="n">
        <v>394.2</v>
      </c>
      <c r="D30" s="169" t="n">
        <v>186</v>
      </c>
      <c r="E30" s="170" t="n">
        <v>266.8</v>
      </c>
      <c r="F30" s="169" t="s">
        <v>28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264</v>
      </c>
      <c r="B31" s="169" t="n">
        <v>135</v>
      </c>
      <c r="C31" s="169" t="n">
        <v>305.7</v>
      </c>
      <c r="D31" s="169" t="n">
        <v>114</v>
      </c>
      <c r="E31" s="169" t="n">
        <v>159.5</v>
      </c>
      <c r="F31" s="169" t="s">
        <v>28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266</v>
      </c>
      <c r="B32" s="169" t="n">
        <v>151</v>
      </c>
      <c r="C32" s="169" t="n">
        <v>588.4</v>
      </c>
      <c r="D32" s="169" t="n">
        <v>282</v>
      </c>
      <c r="E32" s="169" t="n">
        <v>343.4</v>
      </c>
      <c r="F32" s="169" t="s">
        <v>28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268</v>
      </c>
      <c r="B33" s="169" t="n">
        <v>82</v>
      </c>
      <c r="C33" s="170" t="n">
        <v>260.7</v>
      </c>
      <c r="D33" s="169" t="n">
        <v>72</v>
      </c>
      <c r="E33" s="169" t="n">
        <v>86.6</v>
      </c>
      <c r="F33" s="169" t="s">
        <v>2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269</v>
      </c>
      <c r="B34" s="169" t="n">
        <v>66</v>
      </c>
      <c r="C34" s="169" t="n">
        <v>348.5</v>
      </c>
      <c r="D34" s="169" t="n">
        <v>32</v>
      </c>
      <c r="E34" s="170" t="n">
        <v>51.4</v>
      </c>
      <c r="F34" s="169" t="s">
        <v>28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71</v>
      </c>
      <c r="B35" s="169" t="n">
        <v>195</v>
      </c>
      <c r="C35" s="170" t="n">
        <v>201.3</v>
      </c>
      <c r="D35" s="169" t="n">
        <v>219</v>
      </c>
      <c r="E35" s="170" t="n">
        <v>265.5</v>
      </c>
      <c r="F35" s="169" t="s">
        <v>2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73</v>
      </c>
      <c r="B36" s="169" t="n">
        <v>208</v>
      </c>
      <c r="C36" s="170" t="n">
        <v>147.1</v>
      </c>
      <c r="D36" s="169" t="n">
        <v>161</v>
      </c>
      <c r="E36" s="169" t="n">
        <v>240.3</v>
      </c>
      <c r="F36" s="169" t="s">
        <v>29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75</v>
      </c>
      <c r="B37" s="169" t="n">
        <v>152</v>
      </c>
      <c r="C37" s="170" t="n">
        <v>195.4</v>
      </c>
      <c r="D37" s="169" t="n">
        <v>242</v>
      </c>
      <c r="E37" s="169" t="n">
        <v>269.5</v>
      </c>
      <c r="F37" s="169" t="s">
        <v>2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77</v>
      </c>
      <c r="B38" s="169" t="n">
        <v>132</v>
      </c>
      <c r="C38" s="169" t="n">
        <v>612.8</v>
      </c>
      <c r="D38" s="169" t="n">
        <v>182</v>
      </c>
      <c r="E38" s="170" t="n">
        <v>232.7</v>
      </c>
      <c r="F38" s="169" t="s">
        <v>29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0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4" t="s">
        <v>25</v>
      </c>
      <c r="B40" s="171" t="s">
        <v>293</v>
      </c>
      <c r="C40" s="171" t="s">
        <v>294</v>
      </c>
      <c r="D40" s="171" t="s">
        <v>295</v>
      </c>
      <c r="E40" s="171" t="s">
        <v>296</v>
      </c>
      <c r="F40" s="171" t="s">
        <v>297</v>
      </c>
      <c r="G40" s="165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4"/>
      <c r="C42" s="175"/>
      <c r="D42" s="176"/>
      <c r="E42" s="175"/>
      <c r="F42" s="177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Juni 2008 und 01.01.-30.06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6" min="2" style="148" width="10.71"/>
    <col collapsed="false" customWidth="true" hidden="false" outlineLevel="0" max="7" min="7" style="179" width="9.28"/>
    <col collapsed="false" customWidth="true" hidden="false" outlineLevel="0" max="14" min="8" style="148" width="9.28"/>
    <col collapsed="false" customWidth="true" hidden="false" outlineLevel="0" max="15" min="15" style="148" width="3.85"/>
    <col collapsed="false" customWidth="true" hidden="false" outlineLevel="0" max="17" min="16" style="148" width="9.28"/>
    <col collapsed="false" customWidth="false" hidden="false" outlineLevel="0" max="257" min="18" style="148" width="11.42"/>
  </cols>
  <sheetData>
    <row r="1" customFormat="false" ht="12" hidden="false" customHeight="true" outlineLevel="0" collapsed="false">
      <c r="A1" s="49" t="s">
        <v>29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99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251</v>
      </c>
      <c r="B4" s="153" t="s">
        <v>207</v>
      </c>
      <c r="C4" s="153"/>
      <c r="D4" s="153"/>
      <c r="E4" s="153"/>
      <c r="F4" s="153"/>
      <c r="G4" s="86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41</v>
      </c>
      <c r="C5" s="154" t="s">
        <v>253</v>
      </c>
      <c r="D5" s="154" t="s">
        <v>116</v>
      </c>
      <c r="E5" s="154"/>
      <c r="F5" s="93" t="s">
        <v>117</v>
      </c>
      <c r="G5" s="86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42</v>
      </c>
      <c r="E6" s="154" t="s">
        <v>254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86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80"/>
      <c r="B9" s="181"/>
      <c r="C9" s="181"/>
      <c r="D9" s="181"/>
      <c r="E9" s="181"/>
      <c r="F9" s="181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255</v>
      </c>
      <c r="C10" s="160"/>
      <c r="D10" s="160"/>
      <c r="E10" s="160"/>
      <c r="F10" s="160"/>
      <c r="G10" s="86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256</v>
      </c>
      <c r="B11" s="107" t="n">
        <v>4</v>
      </c>
      <c r="C11" s="105" t="n">
        <v>3</v>
      </c>
      <c r="D11" s="106" t="n">
        <v>24</v>
      </c>
      <c r="E11" s="109" t="n">
        <v>9.6</v>
      </c>
      <c r="F11" s="107" t="s">
        <v>300</v>
      </c>
      <c r="G11" s="86"/>
      <c r="H11" s="0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258</v>
      </c>
      <c r="B12" s="107" t="n">
        <v>7</v>
      </c>
      <c r="C12" s="105" t="n">
        <v>-0.7</v>
      </c>
      <c r="D12" s="106" t="n">
        <v>-16</v>
      </c>
      <c r="E12" s="105" t="n">
        <v>27.2</v>
      </c>
      <c r="F12" s="107" t="s">
        <v>301</v>
      </c>
      <c r="G12" s="86"/>
      <c r="H12" s="0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260</v>
      </c>
      <c r="B13" s="107" t="n">
        <v>17</v>
      </c>
      <c r="C13" s="105" t="n">
        <v>0.8</v>
      </c>
      <c r="D13" s="106" t="n">
        <v>-15</v>
      </c>
      <c r="E13" s="105" t="n">
        <v>23.5</v>
      </c>
      <c r="F13" s="107" t="s">
        <v>302</v>
      </c>
      <c r="G13" s="86"/>
      <c r="H13" s="0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262</v>
      </c>
      <c r="B14" s="107" t="n">
        <v>6</v>
      </c>
      <c r="C14" s="109" t="n">
        <v>1</v>
      </c>
      <c r="D14" s="106" t="n">
        <v>-11</v>
      </c>
      <c r="E14" s="105" t="n">
        <v>13.3</v>
      </c>
      <c r="F14" s="109" t="s">
        <v>303</v>
      </c>
      <c r="G14" s="86"/>
      <c r="H14" s="0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264</v>
      </c>
      <c r="B15" s="107" t="n">
        <v>8</v>
      </c>
      <c r="C15" s="105" t="n">
        <v>4.1</v>
      </c>
      <c r="D15" s="109" t="s">
        <v>31</v>
      </c>
      <c r="E15" s="105" t="n">
        <v>3</v>
      </c>
      <c r="F15" s="107" t="s">
        <v>304</v>
      </c>
      <c r="G15" s="86"/>
      <c r="H15" s="0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266</v>
      </c>
      <c r="B16" s="107" t="n">
        <v>1</v>
      </c>
      <c r="C16" s="109" t="s">
        <v>31</v>
      </c>
      <c r="D16" s="107" t="n">
        <v>9</v>
      </c>
      <c r="E16" s="109" t="n">
        <v>8.2</v>
      </c>
      <c r="F16" s="109" t="s">
        <v>267</v>
      </c>
      <c r="G16" s="86"/>
      <c r="H16" s="0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86"/>
      <c r="H17" s="0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269</v>
      </c>
      <c r="B18" s="107" t="n">
        <v>2</v>
      </c>
      <c r="C18" s="105" t="n">
        <v>-0.1</v>
      </c>
      <c r="D18" s="109" t="s">
        <v>31</v>
      </c>
      <c r="E18" s="105" t="n">
        <v>0.5</v>
      </c>
      <c r="F18" s="107" t="n">
        <v>137</v>
      </c>
      <c r="G18" s="86"/>
      <c r="H18" s="0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71</v>
      </c>
      <c r="B19" s="107" t="n">
        <v>8</v>
      </c>
      <c r="C19" s="105" t="n">
        <v>-3.3</v>
      </c>
      <c r="D19" s="109" t="n">
        <v>12</v>
      </c>
      <c r="E19" s="109" t="n">
        <v>13.9</v>
      </c>
      <c r="F19" s="107" t="s">
        <v>305</v>
      </c>
      <c r="G19" s="86"/>
      <c r="H19" s="0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73</v>
      </c>
      <c r="B20" s="107" t="n">
        <v>7</v>
      </c>
      <c r="C20" s="105" t="n">
        <v>1.9</v>
      </c>
      <c r="D20" s="107" t="n">
        <v>2</v>
      </c>
      <c r="E20" s="105" t="n">
        <v>1.7</v>
      </c>
      <c r="F20" s="107" t="n">
        <v>290</v>
      </c>
      <c r="G20" s="86"/>
      <c r="H20" s="0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75</v>
      </c>
      <c r="B21" s="107" t="n">
        <v>25</v>
      </c>
      <c r="C21" s="105" t="n">
        <v>-20.7</v>
      </c>
      <c r="D21" s="106" t="n">
        <v>66</v>
      </c>
      <c r="E21" s="105" t="n">
        <v>51.3</v>
      </c>
      <c r="F21" s="107" t="s">
        <v>306</v>
      </c>
      <c r="G21" s="163"/>
      <c r="H21" s="0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77</v>
      </c>
      <c r="B22" s="107" t="n">
        <v>1</v>
      </c>
      <c r="C22" s="109" t="s">
        <v>31</v>
      </c>
      <c r="D22" s="109" t="s">
        <v>31</v>
      </c>
      <c r="E22" s="105" t="n">
        <v>0.2</v>
      </c>
      <c r="F22" s="107" t="n">
        <v>15</v>
      </c>
      <c r="G22" s="86"/>
      <c r="H22" s="0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9"/>
      <c r="D23" s="107"/>
      <c r="E23" s="109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86</v>
      </c>
      <c r="C24" s="98" t="n">
        <v>-14.1</v>
      </c>
      <c r="D24" s="78" t="n">
        <v>71</v>
      </c>
      <c r="E24" s="79" t="n">
        <v>152.4</v>
      </c>
      <c r="F24" s="78" t="s">
        <v>209</v>
      </c>
      <c r="G24" s="182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256</v>
      </c>
      <c r="B27" s="169" t="n">
        <v>23</v>
      </c>
      <c r="C27" s="105" t="n">
        <v>-91.8</v>
      </c>
      <c r="D27" s="169" t="n">
        <v>178</v>
      </c>
      <c r="E27" s="169" t="n">
        <v>145.5</v>
      </c>
      <c r="F27" s="169" t="s">
        <v>307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258</v>
      </c>
      <c r="B28" s="169" t="n">
        <v>32</v>
      </c>
      <c r="C28" s="105" t="n">
        <v>-143.9</v>
      </c>
      <c r="D28" s="169" t="n">
        <v>104</v>
      </c>
      <c r="E28" s="169" t="n">
        <v>238.6</v>
      </c>
      <c r="F28" s="169" t="s">
        <v>308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260</v>
      </c>
      <c r="B29" s="169" t="n">
        <v>90</v>
      </c>
      <c r="C29" s="105" t="n">
        <v>-127.3</v>
      </c>
      <c r="D29" s="169" t="n">
        <v>142</v>
      </c>
      <c r="E29" s="170" t="n">
        <v>215</v>
      </c>
      <c r="F29" s="169" t="s">
        <v>309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262</v>
      </c>
      <c r="B30" s="169" t="n">
        <v>45</v>
      </c>
      <c r="C30" s="169" t="n">
        <v>55.6</v>
      </c>
      <c r="D30" s="106" t="n">
        <v>-40</v>
      </c>
      <c r="E30" s="170" t="n">
        <v>24.6</v>
      </c>
      <c r="F30" s="169" t="s">
        <v>310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264</v>
      </c>
      <c r="B31" s="169" t="n">
        <v>34</v>
      </c>
      <c r="C31" s="169" t="n">
        <v>13.4</v>
      </c>
      <c r="D31" s="169" t="n">
        <v>8</v>
      </c>
      <c r="E31" s="169" t="n">
        <v>17.8</v>
      </c>
      <c r="F31" s="169" t="s">
        <v>311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266</v>
      </c>
      <c r="B32" s="169" t="n">
        <v>53</v>
      </c>
      <c r="C32" s="169" t="n">
        <v>10.5</v>
      </c>
      <c r="D32" s="169" t="n">
        <v>44</v>
      </c>
      <c r="E32" s="169" t="n">
        <v>68.2</v>
      </c>
      <c r="F32" s="169" t="s">
        <v>312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268</v>
      </c>
      <c r="B33" s="169" t="n">
        <v>29</v>
      </c>
      <c r="C33" s="169" t="n">
        <v>3.7</v>
      </c>
      <c r="D33" s="106" t="n">
        <v>27</v>
      </c>
      <c r="E33" s="169" t="n">
        <v>31.3</v>
      </c>
      <c r="F33" s="169" t="s">
        <v>313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269</v>
      </c>
      <c r="B34" s="169" t="n">
        <v>27</v>
      </c>
      <c r="C34" s="169" t="n">
        <v>43.7</v>
      </c>
      <c r="D34" s="106" t="n">
        <v>-1</v>
      </c>
      <c r="E34" s="169" t="n">
        <v>12.1</v>
      </c>
      <c r="F34" s="169" t="s">
        <v>314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71</v>
      </c>
      <c r="B35" s="169" t="n">
        <v>53</v>
      </c>
      <c r="C35" s="105" t="n">
        <v>-16.4</v>
      </c>
      <c r="D35" s="169" t="n">
        <v>65</v>
      </c>
      <c r="E35" s="169" t="n">
        <v>65.6</v>
      </c>
      <c r="F35" s="169" t="s">
        <v>315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73</v>
      </c>
      <c r="B36" s="169" t="n">
        <v>27</v>
      </c>
      <c r="C36" s="105" t="n">
        <v>1.6</v>
      </c>
      <c r="D36" s="106" t="n">
        <v>-45</v>
      </c>
      <c r="E36" s="170" t="n">
        <v>9.3</v>
      </c>
      <c r="F36" s="169" t="s">
        <v>316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75</v>
      </c>
      <c r="B37" s="169" t="n">
        <v>61</v>
      </c>
      <c r="C37" s="105" t="n">
        <v>-24.9</v>
      </c>
      <c r="D37" s="169" t="n">
        <v>101</v>
      </c>
      <c r="E37" s="170" t="n">
        <v>89</v>
      </c>
      <c r="F37" s="169" t="s">
        <v>317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77</v>
      </c>
      <c r="B38" s="169" t="n">
        <v>67</v>
      </c>
      <c r="C38" s="170" t="n">
        <v>17.5</v>
      </c>
      <c r="D38" s="169" t="n">
        <v>74</v>
      </c>
      <c r="E38" s="170" t="n">
        <v>78.6</v>
      </c>
      <c r="F38" s="169" t="s">
        <v>318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86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4" t="s">
        <v>25</v>
      </c>
      <c r="B40" s="171" t="n">
        <v>541</v>
      </c>
      <c r="C40" s="98" t="n">
        <v>-258.2</v>
      </c>
      <c r="D40" s="171" t="n">
        <v>657</v>
      </c>
      <c r="E40" s="98" t="n">
        <v>995.6</v>
      </c>
      <c r="F40" s="171" t="s">
        <v>319</v>
      </c>
      <c r="G40" s="182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4"/>
      <c r="C42" s="175"/>
      <c r="D42" s="176"/>
      <c r="E42" s="175"/>
      <c r="F42" s="177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Juni 2008 und 01.01.-30.06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79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4" customFormat="true" ht="12" hidden="false" customHeight="true" outlineLevel="0" collapsed="false">
      <c r="A1" s="117" t="s">
        <v>320</v>
      </c>
      <c r="B1" s="117"/>
      <c r="C1" s="117"/>
      <c r="D1" s="117"/>
      <c r="E1" s="117"/>
      <c r="F1" s="117"/>
      <c r="G1" s="117"/>
      <c r="H1" s="183"/>
    </row>
    <row r="2" s="186" customFormat="true" ht="12" hidden="false" customHeight="true" outlineLevel="0" collapsed="false">
      <c r="A2" s="117" t="s">
        <v>321</v>
      </c>
      <c r="B2" s="117"/>
      <c r="C2" s="117"/>
      <c r="D2" s="117"/>
      <c r="E2" s="117"/>
      <c r="F2" s="117"/>
      <c r="G2" s="117"/>
      <c r="H2" s="185"/>
    </row>
    <row r="3" s="151" customFormat="true" ht="12" hidden="false" customHeight="true" outlineLevel="0" collapsed="false">
      <c r="A3" s="149"/>
      <c r="B3" s="187"/>
      <c r="C3" s="149"/>
      <c r="D3" s="149"/>
      <c r="E3" s="149"/>
      <c r="F3" s="149"/>
      <c r="G3" s="149"/>
      <c r="H3" s="187"/>
    </row>
    <row r="4" s="151" customFormat="true" ht="12.6" hidden="false" customHeight="true" outlineLevel="0" collapsed="false">
      <c r="A4" s="152" t="s">
        <v>251</v>
      </c>
      <c r="B4" s="88" t="s">
        <v>322</v>
      </c>
      <c r="C4" s="88"/>
      <c r="D4" s="88"/>
      <c r="E4" s="88"/>
      <c r="F4" s="88"/>
      <c r="G4" s="88"/>
      <c r="H4" s="187"/>
    </row>
    <row r="5" s="155" customFormat="true" ht="12.6" hidden="false" customHeight="true" outlineLevel="0" collapsed="false">
      <c r="A5" s="152"/>
      <c r="B5" s="154" t="s">
        <v>226</v>
      </c>
      <c r="C5" s="188" t="s">
        <v>323</v>
      </c>
      <c r="D5" s="154" t="s">
        <v>253</v>
      </c>
      <c r="E5" s="154" t="s">
        <v>116</v>
      </c>
      <c r="F5" s="154"/>
      <c r="G5" s="93" t="s">
        <v>117</v>
      </c>
      <c r="H5" s="189"/>
    </row>
    <row r="6" s="155" customFormat="true" ht="12.6" hidden="false" customHeight="true" outlineLevel="0" collapsed="false">
      <c r="A6" s="152"/>
      <c r="B6" s="154"/>
      <c r="C6" s="188"/>
      <c r="D6" s="154"/>
      <c r="E6" s="154" t="s">
        <v>142</v>
      </c>
      <c r="F6" s="154" t="s">
        <v>254</v>
      </c>
      <c r="G6" s="93"/>
      <c r="H6" s="189"/>
    </row>
    <row r="7" s="155" customFormat="true" ht="12.6" hidden="false" customHeight="true" outlineLevel="0" collapsed="false">
      <c r="A7" s="152"/>
      <c r="B7" s="154"/>
      <c r="C7" s="188"/>
      <c r="D7" s="154"/>
      <c r="E7" s="154"/>
      <c r="F7" s="154"/>
      <c r="G7" s="93"/>
      <c r="H7" s="189"/>
    </row>
    <row r="8" s="155" customFormat="true" ht="12.6" hidden="false" customHeight="true" outlineLevel="0" collapsed="false">
      <c r="A8" s="152"/>
      <c r="B8" s="156" t="s">
        <v>94</v>
      </c>
      <c r="C8" s="156" t="s">
        <v>122</v>
      </c>
      <c r="D8" s="154" t="s">
        <v>95</v>
      </c>
      <c r="E8" s="154" t="s">
        <v>94</v>
      </c>
      <c r="F8" s="154" t="s">
        <v>95</v>
      </c>
      <c r="G8" s="153" t="s">
        <v>96</v>
      </c>
      <c r="H8" s="189"/>
    </row>
    <row r="9" s="155" customFormat="true" ht="12" hidden="false" customHeight="true" outlineLevel="0" collapsed="false">
      <c r="A9" s="161"/>
      <c r="B9" s="163"/>
      <c r="C9" s="163"/>
      <c r="D9" s="163"/>
      <c r="E9" s="190"/>
      <c r="F9" s="191"/>
      <c r="G9" s="163"/>
      <c r="H9" s="189"/>
    </row>
    <row r="10" s="155" customFormat="true" ht="12" hidden="false" customHeight="true" outlineLevel="0" collapsed="false">
      <c r="B10" s="192" t="s">
        <v>255</v>
      </c>
      <c r="C10" s="192"/>
      <c r="D10" s="192"/>
      <c r="E10" s="192"/>
      <c r="F10" s="192"/>
      <c r="G10" s="192"/>
      <c r="H10" s="189"/>
    </row>
    <row r="11" s="155" customFormat="true" ht="12" hidden="false" customHeight="true" outlineLevel="0" collapsed="false">
      <c r="A11" s="161" t="s">
        <v>256</v>
      </c>
      <c r="B11" s="107" t="n">
        <v>4</v>
      </c>
      <c r="C11" s="107" t="n">
        <v>39</v>
      </c>
      <c r="D11" s="109" t="n">
        <v>7.9</v>
      </c>
      <c r="E11" s="107" t="n">
        <v>60</v>
      </c>
      <c r="F11" s="109" t="n">
        <v>63.7</v>
      </c>
      <c r="G11" s="107" t="s">
        <v>324</v>
      </c>
      <c r="H11" s="189"/>
      <c r="I11" s="0"/>
      <c r="J11" s="0"/>
      <c r="K11" s="193"/>
      <c r="L11" s="0"/>
      <c r="M11" s="193"/>
      <c r="N11" s="0"/>
    </row>
    <row r="12" s="155" customFormat="true" ht="12" hidden="false" customHeight="true" outlineLevel="0" collapsed="false">
      <c r="A12" s="161" t="s">
        <v>258</v>
      </c>
      <c r="B12" s="107" t="n">
        <v>11</v>
      </c>
      <c r="C12" s="107" t="n">
        <v>131</v>
      </c>
      <c r="D12" s="109" t="n">
        <v>26.3</v>
      </c>
      <c r="E12" s="107" t="n">
        <v>234</v>
      </c>
      <c r="F12" s="109" t="n">
        <v>255.7</v>
      </c>
      <c r="G12" s="109" t="s">
        <v>325</v>
      </c>
      <c r="H12" s="189"/>
      <c r="I12" s="0"/>
      <c r="J12" s="0"/>
      <c r="K12" s="193"/>
      <c r="L12" s="0"/>
      <c r="M12" s="193"/>
      <c r="N12" s="0"/>
    </row>
    <row r="13" s="155" customFormat="true" ht="12" hidden="false" customHeight="true" outlineLevel="0" collapsed="false">
      <c r="A13" s="161" t="s">
        <v>260</v>
      </c>
      <c r="B13" s="107" t="n">
        <v>44</v>
      </c>
      <c r="C13" s="107" t="n">
        <v>53</v>
      </c>
      <c r="D13" s="109" t="n">
        <v>27.2</v>
      </c>
      <c r="E13" s="107" t="n">
        <v>76</v>
      </c>
      <c r="F13" s="109" t="n">
        <v>109.8</v>
      </c>
      <c r="G13" s="107" t="s">
        <v>326</v>
      </c>
      <c r="H13" s="189"/>
      <c r="I13" s="0"/>
      <c r="J13" s="0"/>
      <c r="K13" s="193"/>
      <c r="L13" s="0"/>
      <c r="M13" s="193"/>
      <c r="N13" s="0"/>
    </row>
    <row r="14" s="155" customFormat="true" ht="12" hidden="false" customHeight="true" outlineLevel="0" collapsed="false">
      <c r="A14" s="161" t="s">
        <v>262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89"/>
      <c r="I14" s="0"/>
      <c r="J14" s="0"/>
      <c r="K14" s="193"/>
      <c r="L14" s="0"/>
      <c r="M14" s="193"/>
      <c r="N14" s="0"/>
    </row>
    <row r="15" s="155" customFormat="true" ht="12" hidden="false" customHeight="true" outlineLevel="0" collapsed="false">
      <c r="A15" s="161" t="s">
        <v>264</v>
      </c>
      <c r="B15" s="107" t="n">
        <v>21</v>
      </c>
      <c r="C15" s="107" t="n">
        <v>17</v>
      </c>
      <c r="D15" s="109" t="n">
        <v>6</v>
      </c>
      <c r="E15" s="107" t="n">
        <v>27</v>
      </c>
      <c r="F15" s="109" t="n">
        <v>31.5</v>
      </c>
      <c r="G15" s="107" t="s">
        <v>327</v>
      </c>
      <c r="H15" s="189"/>
      <c r="I15" s="0"/>
      <c r="J15" s="0"/>
      <c r="K15" s="193"/>
      <c r="L15" s="0"/>
      <c r="M15" s="193"/>
      <c r="N15" s="0"/>
    </row>
    <row r="16" s="155" customFormat="true" ht="12" hidden="false" customHeight="true" outlineLevel="0" collapsed="false">
      <c r="A16" s="161" t="s">
        <v>26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89"/>
      <c r="I16" s="0"/>
      <c r="J16" s="0"/>
      <c r="K16" s="193"/>
      <c r="L16" s="0"/>
      <c r="M16" s="193"/>
      <c r="N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109" t="s">
        <v>31</v>
      </c>
      <c r="H17" s="189"/>
      <c r="I17" s="0"/>
      <c r="J17" s="0"/>
      <c r="K17" s="193"/>
      <c r="L17" s="0"/>
      <c r="M17" s="193"/>
      <c r="N17" s="0"/>
    </row>
    <row r="18" s="155" customFormat="true" ht="12" hidden="false" customHeight="true" outlineLevel="0" collapsed="false">
      <c r="A18" s="161" t="s">
        <v>269</v>
      </c>
      <c r="B18" s="107" t="n">
        <v>6</v>
      </c>
      <c r="C18" s="107" t="n">
        <v>3</v>
      </c>
      <c r="D18" s="109" t="n">
        <v>1.5</v>
      </c>
      <c r="E18" s="107" t="n">
        <v>6</v>
      </c>
      <c r="F18" s="109" t="n">
        <v>6.7</v>
      </c>
      <c r="G18" s="107" t="n">
        <v>666</v>
      </c>
      <c r="H18" s="189"/>
      <c r="I18" s="0"/>
      <c r="J18" s="0"/>
      <c r="K18" s="193"/>
      <c r="L18" s="0"/>
      <c r="M18" s="193"/>
      <c r="N18" s="0"/>
    </row>
    <row r="19" s="155" customFormat="true" ht="12" hidden="false" customHeight="true" outlineLevel="0" collapsed="false">
      <c r="A19" s="161" t="s">
        <v>271</v>
      </c>
      <c r="B19" s="107" t="n">
        <v>12</v>
      </c>
      <c r="C19" s="107" t="n">
        <v>7</v>
      </c>
      <c r="D19" s="109" t="n">
        <v>2.3</v>
      </c>
      <c r="E19" s="107" t="n">
        <v>12</v>
      </c>
      <c r="F19" s="109" t="n">
        <v>15.5</v>
      </c>
      <c r="G19" s="107" t="s">
        <v>328</v>
      </c>
      <c r="H19" s="189"/>
      <c r="I19" s="0"/>
      <c r="J19" s="0"/>
      <c r="K19" s="193"/>
      <c r="L19" s="0"/>
      <c r="M19" s="193"/>
      <c r="N19" s="0"/>
    </row>
    <row r="20" s="155" customFormat="true" ht="12" hidden="false" customHeight="true" outlineLevel="0" collapsed="false">
      <c r="A20" s="161" t="s">
        <v>273</v>
      </c>
      <c r="B20" s="107" t="n">
        <v>21</v>
      </c>
      <c r="C20" s="107" t="n">
        <v>14</v>
      </c>
      <c r="D20" s="109" t="n">
        <v>6.6</v>
      </c>
      <c r="E20" s="107" t="n">
        <v>24</v>
      </c>
      <c r="F20" s="109" t="n">
        <v>28.1</v>
      </c>
      <c r="G20" s="107" t="s">
        <v>329</v>
      </c>
      <c r="H20" s="189"/>
      <c r="I20" s="0"/>
      <c r="J20" s="0"/>
      <c r="K20" s="193"/>
      <c r="L20" s="0"/>
      <c r="M20" s="193"/>
      <c r="N20" s="0"/>
    </row>
    <row r="21" s="155" customFormat="true" ht="12" hidden="false" customHeight="true" outlineLevel="0" collapsed="false">
      <c r="A21" s="161" t="s">
        <v>275</v>
      </c>
      <c r="B21" s="107" t="n">
        <v>13</v>
      </c>
      <c r="C21" s="107" t="n">
        <v>9</v>
      </c>
      <c r="D21" s="109" t="n">
        <v>9.5</v>
      </c>
      <c r="E21" s="107" t="n">
        <v>14</v>
      </c>
      <c r="F21" s="109" t="n">
        <v>18.7</v>
      </c>
      <c r="G21" s="107" t="s">
        <v>330</v>
      </c>
      <c r="H21" s="189"/>
      <c r="I21" s="0"/>
      <c r="J21" s="0"/>
      <c r="K21" s="193"/>
      <c r="L21" s="0"/>
      <c r="M21" s="193"/>
      <c r="N21" s="0"/>
    </row>
    <row r="22" s="155" customFormat="true" ht="12" hidden="false" customHeight="true" outlineLevel="0" collapsed="false">
      <c r="A22" s="161" t="s">
        <v>277</v>
      </c>
      <c r="B22" s="107" t="n">
        <v>23</v>
      </c>
      <c r="C22" s="107" t="n">
        <v>37</v>
      </c>
      <c r="D22" s="109" t="n">
        <v>14.3</v>
      </c>
      <c r="E22" s="107" t="n">
        <v>47</v>
      </c>
      <c r="F22" s="109" t="n">
        <v>84.5</v>
      </c>
      <c r="G22" s="107" t="s">
        <v>331</v>
      </c>
      <c r="H22" s="189"/>
      <c r="I22" s="0"/>
      <c r="J22" s="0"/>
      <c r="K22" s="193"/>
      <c r="L22" s="0"/>
      <c r="M22" s="193"/>
      <c r="N22" s="0"/>
    </row>
    <row r="23" s="155" customFormat="true" ht="12" hidden="false" customHeight="true" outlineLevel="0" collapsed="false">
      <c r="A23" s="161"/>
      <c r="B23" s="107"/>
      <c r="C23" s="107"/>
      <c r="D23" s="109"/>
      <c r="E23" s="107"/>
      <c r="F23" s="109"/>
      <c r="G23" s="107"/>
      <c r="H23" s="189"/>
    </row>
    <row r="24" s="166" customFormat="true" ht="12" hidden="false" customHeight="true" outlineLevel="0" collapsed="false">
      <c r="A24" s="164" t="s">
        <v>25</v>
      </c>
      <c r="B24" s="78" t="n">
        <v>155</v>
      </c>
      <c r="C24" s="78" t="n">
        <v>309</v>
      </c>
      <c r="D24" s="79" t="n">
        <v>101.6</v>
      </c>
      <c r="E24" s="78" t="n">
        <v>500</v>
      </c>
      <c r="F24" s="79" t="n">
        <v>614.2</v>
      </c>
      <c r="G24" s="78" t="s">
        <v>229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7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79"/>
      <c r="B26" s="168" t="s">
        <v>279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56</v>
      </c>
      <c r="B27" s="169" t="n">
        <v>15</v>
      </c>
      <c r="C27" s="169" t="n">
        <v>126</v>
      </c>
      <c r="D27" s="169" t="n">
        <v>45.7</v>
      </c>
      <c r="E27" s="169" t="n">
        <v>216</v>
      </c>
      <c r="F27" s="169" t="n">
        <v>235.6</v>
      </c>
      <c r="G27" s="169" t="s">
        <v>332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61" t="s">
        <v>258</v>
      </c>
      <c r="B28" s="169" t="n">
        <v>18</v>
      </c>
      <c r="C28" s="169" t="n">
        <v>261</v>
      </c>
      <c r="D28" s="109" t="n">
        <v>73.7</v>
      </c>
      <c r="E28" s="169" t="n">
        <v>490</v>
      </c>
      <c r="F28" s="170" t="n">
        <v>546.4</v>
      </c>
      <c r="G28" s="169" t="s">
        <v>333</v>
      </c>
      <c r="H28" s="198"/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61" t="s">
        <v>260</v>
      </c>
      <c r="B29" s="169" t="n">
        <v>210</v>
      </c>
      <c r="C29" s="169" t="n">
        <v>417</v>
      </c>
      <c r="D29" s="169" t="n">
        <v>176.8</v>
      </c>
      <c r="E29" s="169" t="n">
        <v>669</v>
      </c>
      <c r="F29" s="169" t="n">
        <v>788.9</v>
      </c>
      <c r="G29" s="169" t="s">
        <v>334</v>
      </c>
      <c r="H29" s="198"/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61" t="s">
        <v>262</v>
      </c>
      <c r="B30" s="169" t="n">
        <v>24</v>
      </c>
      <c r="C30" s="169" t="n">
        <v>119</v>
      </c>
      <c r="D30" s="169" t="n">
        <v>68.6</v>
      </c>
      <c r="E30" s="169" t="n">
        <v>226</v>
      </c>
      <c r="F30" s="170" t="n">
        <v>242.2</v>
      </c>
      <c r="G30" s="169" t="s">
        <v>335</v>
      </c>
      <c r="H30" s="199"/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61" t="s">
        <v>264</v>
      </c>
      <c r="B31" s="169" t="n">
        <v>93</v>
      </c>
      <c r="C31" s="169" t="n">
        <v>71</v>
      </c>
      <c r="D31" s="170" t="n">
        <v>36.1</v>
      </c>
      <c r="E31" s="169" t="n">
        <v>104</v>
      </c>
      <c r="F31" s="169" t="n">
        <v>140.2</v>
      </c>
      <c r="G31" s="169" t="s">
        <v>336</v>
      </c>
      <c r="H31" s="198"/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61" t="s">
        <v>266</v>
      </c>
      <c r="B32" s="169" t="n">
        <v>88</v>
      </c>
      <c r="C32" s="169" t="n">
        <v>154</v>
      </c>
      <c r="D32" s="170" t="n">
        <v>61</v>
      </c>
      <c r="E32" s="169" t="n">
        <v>238</v>
      </c>
      <c r="F32" s="169" t="n">
        <v>275.2</v>
      </c>
      <c r="G32" s="169" t="s">
        <v>337</v>
      </c>
      <c r="H32" s="198"/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61" t="s">
        <v>268</v>
      </c>
      <c r="B33" s="169" t="n">
        <v>44</v>
      </c>
      <c r="C33" s="169" t="n">
        <v>31</v>
      </c>
      <c r="D33" s="170" t="n">
        <v>25.1</v>
      </c>
      <c r="E33" s="169" t="n">
        <v>44</v>
      </c>
      <c r="F33" s="170" t="n">
        <v>54</v>
      </c>
      <c r="G33" s="169" t="s">
        <v>338</v>
      </c>
      <c r="H33" s="198"/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61" t="s">
        <v>269</v>
      </c>
      <c r="B34" s="169" t="n">
        <v>29</v>
      </c>
      <c r="C34" s="169" t="n">
        <v>21</v>
      </c>
      <c r="D34" s="170" t="n">
        <v>11</v>
      </c>
      <c r="E34" s="169" t="n">
        <v>33</v>
      </c>
      <c r="F34" s="170" t="n">
        <v>39.3</v>
      </c>
      <c r="G34" s="169" t="s">
        <v>339</v>
      </c>
      <c r="H34" s="198"/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61" t="s">
        <v>271</v>
      </c>
      <c r="B35" s="169" t="n">
        <v>129</v>
      </c>
      <c r="C35" s="169" t="n">
        <v>96</v>
      </c>
      <c r="D35" s="169" t="n">
        <v>43.2</v>
      </c>
      <c r="E35" s="169" t="n">
        <v>154</v>
      </c>
      <c r="F35" s="169" t="n">
        <v>199.9</v>
      </c>
      <c r="G35" s="169" t="s">
        <v>340</v>
      </c>
      <c r="H35" s="198"/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61" t="s">
        <v>273</v>
      </c>
      <c r="B36" s="169" t="n">
        <v>172</v>
      </c>
      <c r="C36" s="169" t="n">
        <v>110</v>
      </c>
      <c r="D36" s="169" t="n">
        <v>44.8</v>
      </c>
      <c r="E36" s="169" t="n">
        <v>206</v>
      </c>
      <c r="F36" s="170" t="n">
        <v>231</v>
      </c>
      <c r="G36" s="169" t="s">
        <v>341</v>
      </c>
      <c r="H36" s="198"/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61" t="s">
        <v>275</v>
      </c>
      <c r="B37" s="169" t="n">
        <v>84</v>
      </c>
      <c r="C37" s="169" t="n">
        <v>84</v>
      </c>
      <c r="D37" s="170" t="n">
        <v>24.5</v>
      </c>
      <c r="E37" s="169" t="n">
        <v>141</v>
      </c>
      <c r="F37" s="170" t="n">
        <v>180.5</v>
      </c>
      <c r="G37" s="169" t="s">
        <v>342</v>
      </c>
      <c r="H37" s="198"/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61" t="s">
        <v>277</v>
      </c>
      <c r="B38" s="169" t="n">
        <v>54</v>
      </c>
      <c r="C38" s="169" t="n">
        <v>70</v>
      </c>
      <c r="D38" s="169" t="n">
        <v>34.1</v>
      </c>
      <c r="E38" s="169" t="n">
        <v>90</v>
      </c>
      <c r="F38" s="169" t="n">
        <v>143.6</v>
      </c>
      <c r="G38" s="169" t="s">
        <v>343</v>
      </c>
      <c r="H38" s="198"/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H39" s="198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4" t="s">
        <v>25</v>
      </c>
      <c r="B40" s="171" t="n">
        <v>960</v>
      </c>
      <c r="C40" s="171" t="s">
        <v>344</v>
      </c>
      <c r="D40" s="171" t="n">
        <v>644.5</v>
      </c>
      <c r="E40" s="171" t="s">
        <v>345</v>
      </c>
      <c r="F40" s="171" t="s">
        <v>346</v>
      </c>
      <c r="G40" s="171" t="s">
        <v>347</v>
      </c>
      <c r="H40" s="200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2"/>
      <c r="C41" s="202"/>
      <c r="D41" s="202"/>
      <c r="E41" s="202"/>
      <c r="F41" s="202"/>
      <c r="G41" s="202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ni 2008 "/>
    <hyperlink ref="A2" location="Inhaltsverzeichnis!A28" display="   und 01.01.-30.06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79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4" customFormat="true" ht="12" hidden="false" customHeight="true" outlineLevel="0" collapsed="false">
      <c r="A1" s="117" t="s">
        <v>348</v>
      </c>
      <c r="B1" s="117"/>
      <c r="C1" s="117"/>
      <c r="D1" s="117"/>
      <c r="E1" s="117"/>
      <c r="F1" s="117"/>
      <c r="G1" s="117"/>
      <c r="H1" s="183"/>
    </row>
    <row r="2" s="186" customFormat="true" ht="12" hidden="false" customHeight="true" outlineLevel="0" collapsed="false">
      <c r="A2" s="117" t="s">
        <v>349</v>
      </c>
      <c r="B2" s="117"/>
      <c r="C2" s="117"/>
      <c r="D2" s="117"/>
      <c r="E2" s="117"/>
      <c r="F2" s="117"/>
      <c r="G2" s="117"/>
      <c r="H2" s="185"/>
    </row>
    <row r="3" s="151" customFormat="true" ht="12" hidden="false" customHeight="true" outlineLevel="0" collapsed="false">
      <c r="A3" s="149"/>
      <c r="B3" s="187"/>
      <c r="C3" s="149"/>
      <c r="D3" s="149"/>
      <c r="E3" s="149"/>
      <c r="F3" s="149"/>
      <c r="G3" s="149"/>
      <c r="H3" s="187"/>
    </row>
    <row r="4" s="151" customFormat="true" ht="12.6" hidden="false" customHeight="true" outlineLevel="0" collapsed="false">
      <c r="A4" s="152" t="s">
        <v>251</v>
      </c>
      <c r="B4" s="88" t="s">
        <v>350</v>
      </c>
      <c r="C4" s="88"/>
      <c r="D4" s="88"/>
      <c r="E4" s="88"/>
      <c r="F4" s="88"/>
      <c r="G4" s="88"/>
      <c r="H4" s="187"/>
    </row>
    <row r="5" s="155" customFormat="true" ht="12.6" hidden="false" customHeight="true" outlineLevel="0" collapsed="false">
      <c r="A5" s="152"/>
      <c r="B5" s="154" t="s">
        <v>226</v>
      </c>
      <c r="C5" s="188" t="s">
        <v>323</v>
      </c>
      <c r="D5" s="154" t="s">
        <v>253</v>
      </c>
      <c r="E5" s="154" t="s">
        <v>116</v>
      </c>
      <c r="F5" s="154"/>
      <c r="G5" s="93" t="s">
        <v>117</v>
      </c>
      <c r="H5" s="189"/>
    </row>
    <row r="6" s="155" customFormat="true" ht="12.6" hidden="false" customHeight="true" outlineLevel="0" collapsed="false">
      <c r="A6" s="152"/>
      <c r="B6" s="154"/>
      <c r="C6" s="188"/>
      <c r="D6" s="154"/>
      <c r="E6" s="154" t="s">
        <v>142</v>
      </c>
      <c r="F6" s="154" t="s">
        <v>254</v>
      </c>
      <c r="G6" s="93"/>
      <c r="H6" s="189"/>
    </row>
    <row r="7" s="155" customFormat="true" ht="12.6" hidden="false" customHeight="true" outlineLevel="0" collapsed="false">
      <c r="A7" s="152"/>
      <c r="B7" s="154"/>
      <c r="C7" s="188"/>
      <c r="D7" s="154"/>
      <c r="E7" s="154"/>
      <c r="F7" s="154"/>
      <c r="G7" s="93"/>
      <c r="H7" s="189"/>
    </row>
    <row r="8" s="155" customFormat="true" ht="12.6" hidden="false" customHeight="true" outlineLevel="0" collapsed="false">
      <c r="A8" s="152"/>
      <c r="B8" s="156" t="s">
        <v>94</v>
      </c>
      <c r="C8" s="156" t="s">
        <v>122</v>
      </c>
      <c r="D8" s="154" t="s">
        <v>95</v>
      </c>
      <c r="E8" s="154" t="s">
        <v>94</v>
      </c>
      <c r="F8" s="154" t="s">
        <v>95</v>
      </c>
      <c r="G8" s="153" t="s">
        <v>96</v>
      </c>
      <c r="H8" s="189"/>
    </row>
    <row r="9" s="155" customFormat="true" ht="12" hidden="false" customHeight="true" outlineLevel="0" collapsed="false">
      <c r="A9" s="161"/>
      <c r="B9" s="163"/>
      <c r="C9" s="163"/>
      <c r="D9" s="163"/>
      <c r="E9" s="190"/>
      <c r="F9" s="191"/>
      <c r="G9" s="163"/>
      <c r="H9" s="189"/>
    </row>
    <row r="10" s="155" customFormat="true" ht="12" hidden="false" customHeight="true" outlineLevel="0" collapsed="false">
      <c r="A10" s="159"/>
      <c r="B10" s="192" t="s">
        <v>255</v>
      </c>
      <c r="C10" s="192"/>
      <c r="D10" s="192"/>
      <c r="E10" s="192"/>
      <c r="F10" s="192"/>
      <c r="G10" s="192"/>
      <c r="H10" s="189"/>
    </row>
    <row r="11" s="155" customFormat="true" ht="12" hidden="false" customHeight="true" outlineLevel="0" collapsed="false">
      <c r="A11" s="161" t="s">
        <v>256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89"/>
      <c r="I11" s="0"/>
      <c r="J11" s="0"/>
      <c r="K11" s="193"/>
      <c r="L11" s="0"/>
      <c r="M11" s="193"/>
      <c r="N11" s="0"/>
    </row>
    <row r="12" s="155" customFormat="true" ht="12" hidden="false" customHeight="true" outlineLevel="0" collapsed="false">
      <c r="A12" s="161" t="s">
        <v>258</v>
      </c>
      <c r="B12" s="107" t="n">
        <v>1</v>
      </c>
      <c r="C12" s="107" t="n">
        <v>0</v>
      </c>
      <c r="D12" s="109" t="n">
        <v>0.1</v>
      </c>
      <c r="E12" s="107" t="n">
        <v>1</v>
      </c>
      <c r="F12" s="109" t="n">
        <v>1.1</v>
      </c>
      <c r="G12" s="107" t="n">
        <v>120</v>
      </c>
      <c r="H12" s="189"/>
      <c r="I12" s="0"/>
      <c r="J12" s="111"/>
      <c r="K12" s="193"/>
      <c r="L12" s="0"/>
      <c r="M12" s="193"/>
      <c r="N12" s="0"/>
    </row>
    <row r="13" s="155" customFormat="true" ht="12" hidden="false" customHeight="true" outlineLevel="0" collapsed="false">
      <c r="A13" s="161" t="s">
        <v>260</v>
      </c>
      <c r="B13" s="107" t="n">
        <v>40</v>
      </c>
      <c r="C13" s="107" t="n">
        <v>30</v>
      </c>
      <c r="D13" s="109" t="n">
        <v>12.6</v>
      </c>
      <c r="E13" s="107" t="n">
        <v>47</v>
      </c>
      <c r="F13" s="109" t="n">
        <v>61.7</v>
      </c>
      <c r="G13" s="107" t="s">
        <v>351</v>
      </c>
      <c r="H13" s="189"/>
      <c r="I13" s="0"/>
      <c r="J13" s="0"/>
      <c r="K13" s="193"/>
      <c r="L13" s="0"/>
      <c r="M13" s="193"/>
      <c r="N13" s="0"/>
    </row>
    <row r="14" s="155" customFormat="true" ht="12" hidden="false" customHeight="true" outlineLevel="0" collapsed="false">
      <c r="A14" s="161" t="s">
        <v>262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89"/>
      <c r="I14" s="0"/>
      <c r="J14" s="0"/>
      <c r="K14" s="193"/>
      <c r="L14" s="0"/>
      <c r="M14" s="193"/>
      <c r="N14" s="0"/>
    </row>
    <row r="15" s="155" customFormat="true" ht="12" hidden="false" customHeight="true" outlineLevel="0" collapsed="false">
      <c r="A15" s="161" t="s">
        <v>264</v>
      </c>
      <c r="B15" s="107" t="n">
        <v>20</v>
      </c>
      <c r="C15" s="107" t="n">
        <v>16</v>
      </c>
      <c r="D15" s="109" t="n">
        <v>5.4</v>
      </c>
      <c r="E15" s="107" t="n">
        <v>22</v>
      </c>
      <c r="F15" s="109" t="n">
        <v>30.1</v>
      </c>
      <c r="G15" s="107" t="s">
        <v>352</v>
      </c>
      <c r="H15" s="189"/>
      <c r="I15" s="0"/>
      <c r="J15" s="0"/>
      <c r="K15" s="193"/>
      <c r="L15" s="0"/>
      <c r="M15" s="193"/>
      <c r="N15" s="0"/>
    </row>
    <row r="16" s="155" customFormat="true" ht="12" hidden="false" customHeight="true" outlineLevel="0" collapsed="false">
      <c r="A16" s="161" t="s">
        <v>26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89"/>
      <c r="I16" s="0"/>
      <c r="J16" s="0"/>
      <c r="K16" s="193"/>
      <c r="L16" s="0"/>
      <c r="M16" s="193"/>
      <c r="N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109" t="s">
        <v>31</v>
      </c>
      <c r="H17" s="189"/>
      <c r="I17" s="0"/>
      <c r="J17" s="0"/>
      <c r="K17" s="193"/>
      <c r="L17" s="0"/>
      <c r="M17" s="193"/>
      <c r="N17" s="0"/>
    </row>
    <row r="18" s="155" customFormat="true" ht="12" hidden="false" customHeight="true" outlineLevel="0" collapsed="false">
      <c r="A18" s="161" t="s">
        <v>269</v>
      </c>
      <c r="B18" s="107" t="n">
        <v>6</v>
      </c>
      <c r="C18" s="107" t="n">
        <v>3</v>
      </c>
      <c r="D18" s="109" t="n">
        <v>1.5</v>
      </c>
      <c r="E18" s="107" t="n">
        <v>6</v>
      </c>
      <c r="F18" s="109" t="n">
        <v>6.7</v>
      </c>
      <c r="G18" s="107" t="n">
        <v>666</v>
      </c>
      <c r="H18" s="189"/>
      <c r="I18" s="0"/>
      <c r="J18" s="0"/>
      <c r="K18" s="193"/>
      <c r="L18" s="0"/>
      <c r="M18" s="193"/>
      <c r="N18" s="0"/>
    </row>
    <row r="19" s="155" customFormat="true" ht="12" hidden="false" customHeight="true" outlineLevel="0" collapsed="false">
      <c r="A19" s="161" t="s">
        <v>271</v>
      </c>
      <c r="B19" s="107" t="n">
        <v>12</v>
      </c>
      <c r="C19" s="107" t="n">
        <v>7</v>
      </c>
      <c r="D19" s="109" t="n">
        <v>2.3</v>
      </c>
      <c r="E19" s="107" t="n">
        <v>12</v>
      </c>
      <c r="F19" s="109" t="n">
        <v>15.5</v>
      </c>
      <c r="G19" s="107" t="s">
        <v>328</v>
      </c>
      <c r="H19" s="189"/>
      <c r="I19" s="0"/>
      <c r="J19" s="0"/>
      <c r="K19" s="193"/>
      <c r="L19" s="0"/>
      <c r="M19" s="193"/>
      <c r="N19" s="0"/>
    </row>
    <row r="20" s="155" customFormat="true" ht="12" hidden="false" customHeight="true" outlineLevel="0" collapsed="false">
      <c r="A20" s="161" t="s">
        <v>273</v>
      </c>
      <c r="B20" s="107" t="n">
        <v>21</v>
      </c>
      <c r="C20" s="107" t="n">
        <v>14</v>
      </c>
      <c r="D20" s="109" t="n">
        <v>6.6</v>
      </c>
      <c r="E20" s="107" t="n">
        <v>24</v>
      </c>
      <c r="F20" s="109" t="n">
        <v>28.1</v>
      </c>
      <c r="G20" s="107" t="s">
        <v>329</v>
      </c>
      <c r="H20" s="189"/>
      <c r="I20" s="0"/>
      <c r="J20" s="0"/>
      <c r="K20" s="193"/>
      <c r="L20" s="0"/>
      <c r="M20" s="193"/>
      <c r="N20" s="0"/>
    </row>
    <row r="21" s="155" customFormat="true" ht="12" hidden="false" customHeight="true" outlineLevel="0" collapsed="false">
      <c r="A21" s="161" t="s">
        <v>275</v>
      </c>
      <c r="B21" s="107" t="n">
        <v>13</v>
      </c>
      <c r="C21" s="107" t="n">
        <v>9</v>
      </c>
      <c r="D21" s="109" t="n">
        <v>9.5</v>
      </c>
      <c r="E21" s="107" t="n">
        <v>14</v>
      </c>
      <c r="F21" s="109" t="n">
        <v>18.7</v>
      </c>
      <c r="G21" s="107" t="s">
        <v>330</v>
      </c>
      <c r="H21" s="189"/>
      <c r="I21" s="0"/>
      <c r="J21" s="0"/>
      <c r="K21" s="193"/>
      <c r="L21" s="0"/>
      <c r="M21" s="193"/>
      <c r="N21" s="0"/>
    </row>
    <row r="22" s="155" customFormat="true" ht="12" hidden="false" customHeight="true" outlineLevel="0" collapsed="false">
      <c r="A22" s="161" t="s">
        <v>277</v>
      </c>
      <c r="B22" s="107" t="n">
        <v>20</v>
      </c>
      <c r="C22" s="107" t="n">
        <v>25</v>
      </c>
      <c r="D22" s="109" t="n">
        <v>7.3</v>
      </c>
      <c r="E22" s="107" t="n">
        <v>22</v>
      </c>
      <c r="F22" s="109" t="n">
        <v>70.6</v>
      </c>
      <c r="G22" s="107" t="s">
        <v>353</v>
      </c>
      <c r="H22" s="189"/>
      <c r="I22" s="0"/>
      <c r="J22" s="0"/>
      <c r="K22" s="193"/>
      <c r="L22" s="0"/>
      <c r="M22" s="193"/>
      <c r="N22" s="0"/>
    </row>
    <row r="23" s="155" customFormat="true" ht="12" hidden="false" customHeight="true" outlineLevel="0" collapsed="false">
      <c r="A23" s="161"/>
      <c r="B23" s="107"/>
      <c r="C23" s="107"/>
      <c r="D23" s="109"/>
      <c r="E23" s="107"/>
      <c r="F23" s="109"/>
      <c r="G23" s="107"/>
      <c r="H23" s="189"/>
      <c r="I23" s="0"/>
      <c r="J23" s="0"/>
      <c r="K23" s="193"/>
      <c r="L23" s="0"/>
      <c r="M23" s="193"/>
      <c r="N23" s="0"/>
    </row>
    <row r="24" s="166" customFormat="true" ht="12" hidden="false" customHeight="true" outlineLevel="0" collapsed="false">
      <c r="A24" s="164" t="s">
        <v>25</v>
      </c>
      <c r="B24" s="78" t="n">
        <v>133</v>
      </c>
      <c r="C24" s="78" t="n">
        <v>103</v>
      </c>
      <c r="D24" s="79" t="n">
        <v>45.3</v>
      </c>
      <c r="E24" s="78" t="n">
        <v>148</v>
      </c>
      <c r="F24" s="79" t="n">
        <v>232.4</v>
      </c>
      <c r="G24" s="78" t="s">
        <v>354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7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56</v>
      </c>
      <c r="B27" s="109" t="s">
        <v>31</v>
      </c>
      <c r="C27" s="109" t="s">
        <v>31</v>
      </c>
      <c r="D27" s="109" t="s">
        <v>31</v>
      </c>
      <c r="E27" s="109" t="s">
        <v>31</v>
      </c>
      <c r="F27" s="109" t="s">
        <v>31</v>
      </c>
      <c r="G27" s="109" t="s">
        <v>31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61" t="s">
        <v>258</v>
      </c>
      <c r="B28" s="169" t="n">
        <v>1</v>
      </c>
      <c r="C28" s="169" t="n">
        <v>0</v>
      </c>
      <c r="D28" s="109" t="n">
        <v>0.1</v>
      </c>
      <c r="E28" s="169" t="n">
        <v>1</v>
      </c>
      <c r="F28" s="109" t="n">
        <v>1.1</v>
      </c>
      <c r="G28" s="169" t="n">
        <v>120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61" t="s">
        <v>260</v>
      </c>
      <c r="B29" s="169" t="n">
        <v>172</v>
      </c>
      <c r="C29" s="169" t="n">
        <v>117</v>
      </c>
      <c r="D29" s="170" t="n">
        <v>44.2</v>
      </c>
      <c r="E29" s="169" t="n">
        <v>192</v>
      </c>
      <c r="F29" s="169" t="n">
        <v>245.4</v>
      </c>
      <c r="G29" s="169" t="s">
        <v>355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61" t="s">
        <v>262</v>
      </c>
      <c r="B30" s="169" t="n">
        <v>7</v>
      </c>
      <c r="C30" s="169" t="n">
        <v>10</v>
      </c>
      <c r="D30" s="170" t="n">
        <v>4</v>
      </c>
      <c r="E30" s="169" t="n">
        <v>8</v>
      </c>
      <c r="F30" s="169" t="n">
        <v>17.4</v>
      </c>
      <c r="G30" s="169" t="s">
        <v>356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61" t="s">
        <v>264</v>
      </c>
      <c r="B31" s="169" t="n">
        <v>91</v>
      </c>
      <c r="C31" s="169" t="n">
        <v>69</v>
      </c>
      <c r="D31" s="169" t="n">
        <v>34.5</v>
      </c>
      <c r="E31" s="169" t="n">
        <v>96</v>
      </c>
      <c r="F31" s="169" t="n">
        <v>136.1</v>
      </c>
      <c r="G31" s="169" t="s">
        <v>357</v>
      </c>
      <c r="I31" s="0"/>
      <c r="J31" s="0"/>
      <c r="K31" s="0"/>
      <c r="L31" s="193"/>
      <c r="M31" s="0"/>
      <c r="N31" s="193"/>
      <c r="O31" s="0"/>
      <c r="P31" s="0"/>
      <c r="Q31" s="0"/>
    </row>
    <row r="32" customFormat="false" ht="12" hidden="false" customHeight="true" outlineLevel="0" collapsed="false">
      <c r="A32" s="161" t="s">
        <v>266</v>
      </c>
      <c r="B32" s="169" t="n">
        <v>81</v>
      </c>
      <c r="C32" s="169" t="n">
        <v>73</v>
      </c>
      <c r="D32" s="169" t="n">
        <v>42.1</v>
      </c>
      <c r="E32" s="169" t="n">
        <v>83</v>
      </c>
      <c r="F32" s="169" t="n">
        <v>138.8</v>
      </c>
      <c r="G32" s="169" t="s">
        <v>358</v>
      </c>
      <c r="I32" s="0"/>
      <c r="J32" s="0"/>
      <c r="K32" s="0"/>
      <c r="L32" s="193"/>
      <c r="M32" s="0"/>
      <c r="N32" s="193"/>
      <c r="O32" s="0"/>
      <c r="P32" s="0"/>
      <c r="Q32" s="0"/>
    </row>
    <row r="33" customFormat="false" ht="12" hidden="false" customHeight="true" outlineLevel="0" collapsed="false">
      <c r="A33" s="161" t="s">
        <v>268</v>
      </c>
      <c r="B33" s="169" t="n">
        <v>44</v>
      </c>
      <c r="C33" s="169" t="n">
        <v>31</v>
      </c>
      <c r="D33" s="170" t="n">
        <v>25.1</v>
      </c>
      <c r="E33" s="169" t="n">
        <v>44</v>
      </c>
      <c r="F33" s="170" t="n">
        <v>54</v>
      </c>
      <c r="G33" s="169" t="s">
        <v>338</v>
      </c>
      <c r="I33" s="0"/>
      <c r="J33" s="0"/>
      <c r="K33" s="0"/>
      <c r="L33" s="193"/>
      <c r="M33" s="0"/>
      <c r="N33" s="193"/>
      <c r="O33" s="0"/>
      <c r="P33" s="0"/>
      <c r="Q33" s="0"/>
    </row>
    <row r="34" customFormat="false" ht="12" hidden="false" customHeight="true" outlineLevel="0" collapsed="false">
      <c r="A34" s="161" t="s">
        <v>269</v>
      </c>
      <c r="B34" s="169" t="n">
        <v>29</v>
      </c>
      <c r="C34" s="169" t="n">
        <v>21</v>
      </c>
      <c r="D34" s="170" t="n">
        <v>11</v>
      </c>
      <c r="E34" s="169" t="n">
        <v>33</v>
      </c>
      <c r="F34" s="170" t="n">
        <v>39.3</v>
      </c>
      <c r="G34" s="169" t="s">
        <v>339</v>
      </c>
      <c r="I34" s="0"/>
      <c r="J34" s="0"/>
      <c r="K34" s="0"/>
      <c r="L34" s="193"/>
      <c r="M34" s="0"/>
      <c r="N34" s="193"/>
      <c r="O34" s="0"/>
      <c r="P34" s="0"/>
      <c r="Q34" s="0"/>
    </row>
    <row r="35" customFormat="false" ht="12" hidden="false" customHeight="true" outlineLevel="0" collapsed="false">
      <c r="A35" s="161" t="s">
        <v>271</v>
      </c>
      <c r="B35" s="169" t="n">
        <v>127</v>
      </c>
      <c r="C35" s="169" t="n">
        <v>81</v>
      </c>
      <c r="D35" s="170" t="n">
        <v>35.6</v>
      </c>
      <c r="E35" s="169" t="n">
        <v>135</v>
      </c>
      <c r="F35" s="169" t="n">
        <v>169.3</v>
      </c>
      <c r="G35" s="169" t="s">
        <v>359</v>
      </c>
      <c r="I35" s="0"/>
      <c r="J35" s="0"/>
      <c r="K35" s="0"/>
      <c r="L35" s="193"/>
      <c r="M35" s="0"/>
      <c r="N35" s="193"/>
      <c r="O35" s="0"/>
      <c r="P35" s="0"/>
      <c r="Q35" s="0"/>
    </row>
    <row r="36" customFormat="false" ht="12" hidden="false" customHeight="true" outlineLevel="0" collapsed="false">
      <c r="A36" s="161" t="s">
        <v>273</v>
      </c>
      <c r="B36" s="169" t="n">
        <v>170</v>
      </c>
      <c r="C36" s="169" t="n">
        <v>106</v>
      </c>
      <c r="D36" s="170" t="n">
        <v>41.5</v>
      </c>
      <c r="E36" s="169" t="n">
        <v>200</v>
      </c>
      <c r="F36" s="170" t="n">
        <v>224.4</v>
      </c>
      <c r="G36" s="169" t="s">
        <v>360</v>
      </c>
      <c r="I36" s="0"/>
      <c r="J36" s="0"/>
      <c r="K36" s="0"/>
      <c r="L36" s="193"/>
      <c r="M36" s="0"/>
      <c r="N36" s="193"/>
      <c r="O36" s="0"/>
      <c r="P36" s="0"/>
      <c r="Q36" s="0"/>
    </row>
    <row r="37" customFormat="false" ht="12" hidden="false" customHeight="true" outlineLevel="0" collapsed="false">
      <c r="A37" s="161" t="s">
        <v>275</v>
      </c>
      <c r="B37" s="169" t="n">
        <v>78</v>
      </c>
      <c r="C37" s="169" t="n">
        <v>54</v>
      </c>
      <c r="D37" s="169" t="n">
        <v>19.6</v>
      </c>
      <c r="E37" s="169" t="n">
        <v>82</v>
      </c>
      <c r="F37" s="170" t="n">
        <v>115.9</v>
      </c>
      <c r="G37" s="169" t="s">
        <v>361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61" t="s">
        <v>277</v>
      </c>
      <c r="B38" s="169" t="n">
        <v>49</v>
      </c>
      <c r="C38" s="169" t="n">
        <v>53</v>
      </c>
      <c r="D38" s="169" t="n">
        <v>24.5</v>
      </c>
      <c r="E38" s="169" t="n">
        <v>53</v>
      </c>
      <c r="F38" s="169" t="n">
        <v>122.9</v>
      </c>
      <c r="G38" s="169" t="s">
        <v>362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4" t="s">
        <v>25</v>
      </c>
      <c r="B40" s="171" t="n">
        <v>849</v>
      </c>
      <c r="C40" s="171" t="n">
        <v>614</v>
      </c>
      <c r="D40" s="203" t="n">
        <v>282.3</v>
      </c>
      <c r="E40" s="171" t="n">
        <v>927</v>
      </c>
      <c r="F40" s="171" t="s">
        <v>363</v>
      </c>
      <c r="G40" s="171" t="s">
        <v>364</v>
      </c>
      <c r="H40" s="204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.75" hidden="false" customHeight="false" outlineLevel="0" collapsed="false">
      <c r="A57" s="179"/>
    </row>
    <row r="58" customFormat="false" ht="12.75" hidden="false" customHeight="false" outlineLevel="0" collapsed="false">
      <c r="A58" s="179"/>
    </row>
    <row r="59" customFormat="false" ht="12.75" hidden="false" customHeight="false" outlineLevel="0" collapsed="false">
      <c r="A59" s="179"/>
    </row>
    <row r="60" customFormat="false" ht="12.75" hidden="false" customHeight="false" outlineLevel="0" collapsed="false">
      <c r="A60" s="179"/>
    </row>
    <row r="61" customFormat="false" ht="12.75" hidden="false" customHeight="false" outlineLevel="0" collapsed="false">
      <c r="A61" s="17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Juni 2008 und 01.01.-30.06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79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4" customFormat="true" ht="12" hidden="false" customHeight="true" outlineLevel="0" collapsed="false">
      <c r="A1" s="117" t="s">
        <v>365</v>
      </c>
      <c r="B1" s="117"/>
      <c r="C1" s="117"/>
      <c r="D1" s="117"/>
      <c r="E1" s="117"/>
      <c r="F1" s="117"/>
      <c r="G1" s="117"/>
      <c r="O1" s="31"/>
      <c r="P1" s="31"/>
      <c r="Q1" s="31"/>
      <c r="R1" s="31"/>
      <c r="S1" s="31"/>
    </row>
    <row r="2" s="186" customFormat="true" ht="12" hidden="false" customHeight="true" outlineLevel="0" collapsed="false">
      <c r="A2" s="117" t="s">
        <v>366</v>
      </c>
      <c r="B2" s="117"/>
      <c r="C2" s="117"/>
      <c r="D2" s="117"/>
      <c r="E2" s="117"/>
      <c r="F2" s="117"/>
      <c r="G2" s="117"/>
      <c r="O2" s="31"/>
      <c r="P2" s="31"/>
      <c r="Q2" s="31"/>
      <c r="R2" s="31"/>
      <c r="S2" s="31"/>
    </row>
    <row r="3" s="151" customFormat="true" ht="12" hidden="false" customHeight="true" outlineLevel="0" collapsed="false">
      <c r="A3" s="149"/>
      <c r="B3" s="187"/>
      <c r="C3" s="149"/>
      <c r="D3" s="149"/>
      <c r="E3" s="149"/>
      <c r="F3" s="149"/>
      <c r="G3" s="149"/>
      <c r="H3" s="187"/>
    </row>
    <row r="4" s="151" customFormat="true" ht="12.6" hidden="false" customHeight="true" outlineLevel="0" collapsed="false">
      <c r="A4" s="152" t="s">
        <v>251</v>
      </c>
      <c r="B4" s="88" t="s">
        <v>367</v>
      </c>
      <c r="C4" s="88"/>
      <c r="D4" s="88"/>
      <c r="E4" s="88"/>
      <c r="F4" s="88"/>
      <c r="G4" s="88"/>
      <c r="H4" s="187"/>
    </row>
    <row r="5" s="155" customFormat="true" ht="12.6" hidden="false" customHeight="true" outlineLevel="0" collapsed="false">
      <c r="A5" s="152"/>
      <c r="B5" s="154" t="s">
        <v>226</v>
      </c>
      <c r="C5" s="188" t="s">
        <v>323</v>
      </c>
      <c r="D5" s="154" t="s">
        <v>253</v>
      </c>
      <c r="E5" s="154" t="s">
        <v>116</v>
      </c>
      <c r="F5" s="154"/>
      <c r="G5" s="93" t="s">
        <v>117</v>
      </c>
      <c r="H5" s="189"/>
    </row>
    <row r="6" s="155" customFormat="true" ht="12.6" hidden="false" customHeight="true" outlineLevel="0" collapsed="false">
      <c r="A6" s="152"/>
      <c r="B6" s="154"/>
      <c r="C6" s="188"/>
      <c r="D6" s="154"/>
      <c r="E6" s="154" t="s">
        <v>142</v>
      </c>
      <c r="F6" s="154" t="s">
        <v>254</v>
      </c>
      <c r="G6" s="93"/>
      <c r="H6" s="189"/>
    </row>
    <row r="7" s="155" customFormat="true" ht="12.6" hidden="false" customHeight="true" outlineLevel="0" collapsed="false">
      <c r="A7" s="152"/>
      <c r="B7" s="154"/>
      <c r="C7" s="188"/>
      <c r="D7" s="154"/>
      <c r="E7" s="154"/>
      <c r="F7" s="154"/>
      <c r="G7" s="93"/>
      <c r="H7" s="189"/>
    </row>
    <row r="8" s="155" customFormat="true" ht="12.6" hidden="false" customHeight="true" outlineLevel="0" collapsed="false">
      <c r="A8" s="152"/>
      <c r="B8" s="156" t="s">
        <v>94</v>
      </c>
      <c r="C8" s="156" t="s">
        <v>122</v>
      </c>
      <c r="D8" s="154" t="s">
        <v>95</v>
      </c>
      <c r="E8" s="154" t="s">
        <v>94</v>
      </c>
      <c r="F8" s="154" t="s">
        <v>95</v>
      </c>
      <c r="G8" s="153" t="s">
        <v>96</v>
      </c>
      <c r="H8" s="189"/>
    </row>
    <row r="9" s="155" customFormat="true" ht="12" hidden="false" customHeight="true" outlineLevel="0" collapsed="false">
      <c r="A9" s="206"/>
      <c r="B9" s="207"/>
      <c r="C9" s="207"/>
      <c r="D9" s="207"/>
      <c r="E9" s="207"/>
      <c r="F9" s="207"/>
      <c r="G9" s="207"/>
      <c r="H9" s="189"/>
    </row>
    <row r="10" s="155" customFormat="true" ht="12" hidden="false" customHeight="true" outlineLevel="0" collapsed="false">
      <c r="A10" s="161"/>
      <c r="B10" s="192" t="s">
        <v>255</v>
      </c>
      <c r="C10" s="192"/>
      <c r="D10" s="192"/>
      <c r="E10" s="192"/>
      <c r="F10" s="192"/>
      <c r="G10" s="192"/>
      <c r="H10" s="189"/>
    </row>
    <row r="11" s="155" customFormat="true" ht="12" hidden="false" customHeight="true" outlineLevel="0" collapsed="false">
      <c r="A11" s="161" t="s">
        <v>256</v>
      </c>
      <c r="B11" s="107" t="n">
        <v>3</v>
      </c>
      <c r="C11" s="107" t="n">
        <v>126</v>
      </c>
      <c r="D11" s="109" t="n">
        <v>244.6</v>
      </c>
      <c r="E11" s="109" t="s">
        <v>31</v>
      </c>
      <c r="F11" s="109" t="s">
        <v>31</v>
      </c>
      <c r="G11" s="107" t="s">
        <v>368</v>
      </c>
      <c r="H11" s="189"/>
      <c r="I11" s="0"/>
      <c r="J11" s="0"/>
      <c r="K11" s="208"/>
      <c r="L11" s="0"/>
      <c r="M11" s="193"/>
      <c r="N11" s="0"/>
    </row>
    <row r="12" s="155" customFormat="true" ht="12" hidden="false" customHeight="true" outlineLevel="0" collapsed="false">
      <c r="A12" s="161" t="s">
        <v>258</v>
      </c>
      <c r="B12" s="107" t="n">
        <v>1</v>
      </c>
      <c r="C12" s="107" t="n">
        <v>33</v>
      </c>
      <c r="D12" s="109" t="n">
        <v>75</v>
      </c>
      <c r="E12" s="109" t="s">
        <v>31</v>
      </c>
      <c r="F12" s="109" t="s">
        <v>31</v>
      </c>
      <c r="G12" s="109" t="s">
        <v>369</v>
      </c>
      <c r="H12" s="189"/>
      <c r="I12" s="0"/>
      <c r="J12" s="0"/>
      <c r="K12" s="193"/>
      <c r="L12" s="0"/>
      <c r="M12" s="193"/>
      <c r="N12" s="0"/>
    </row>
    <row r="13" s="155" customFormat="true" ht="12" hidden="false" customHeight="true" outlineLevel="0" collapsed="false">
      <c r="A13" s="161" t="s">
        <v>260</v>
      </c>
      <c r="B13" s="107" t="n">
        <v>5</v>
      </c>
      <c r="C13" s="107" t="n">
        <v>105</v>
      </c>
      <c r="D13" s="109" t="n">
        <v>149.3</v>
      </c>
      <c r="E13" s="109" t="s">
        <v>31</v>
      </c>
      <c r="F13" s="109" t="s">
        <v>31</v>
      </c>
      <c r="G13" s="107" t="s">
        <v>370</v>
      </c>
      <c r="H13" s="209"/>
      <c r="I13" s="0"/>
      <c r="J13" s="0"/>
      <c r="K13" s="193"/>
      <c r="L13" s="0"/>
      <c r="M13" s="193"/>
      <c r="N13" s="0"/>
    </row>
    <row r="14" s="155" customFormat="true" ht="12" hidden="false" customHeight="true" outlineLevel="0" collapsed="false">
      <c r="A14" s="161" t="s">
        <v>262</v>
      </c>
      <c r="B14" s="107" t="n">
        <v>3</v>
      </c>
      <c r="C14" s="107" t="n">
        <v>17</v>
      </c>
      <c r="D14" s="109" t="n">
        <v>22.4</v>
      </c>
      <c r="E14" s="109" t="s">
        <v>31</v>
      </c>
      <c r="F14" s="109" t="s">
        <v>31</v>
      </c>
      <c r="G14" s="107" t="n">
        <v>928</v>
      </c>
      <c r="H14" s="189"/>
      <c r="I14" s="0"/>
      <c r="J14" s="0"/>
      <c r="K14" s="109"/>
      <c r="L14" s="0"/>
      <c r="M14" s="193"/>
      <c r="N14" s="0"/>
    </row>
    <row r="15" s="155" customFormat="true" ht="12" hidden="false" customHeight="true" outlineLevel="0" collapsed="false">
      <c r="A15" s="161" t="s">
        <v>264</v>
      </c>
      <c r="B15" s="107" t="n">
        <v>1</v>
      </c>
      <c r="C15" s="107" t="n">
        <v>9</v>
      </c>
      <c r="D15" s="109" t="n">
        <v>13.2</v>
      </c>
      <c r="E15" s="109" t="s">
        <v>31</v>
      </c>
      <c r="F15" s="109" t="s">
        <v>31</v>
      </c>
      <c r="G15" s="107" t="s">
        <v>204</v>
      </c>
      <c r="H15" s="189"/>
      <c r="I15" s="0"/>
      <c r="J15" s="210"/>
      <c r="K15" s="193"/>
      <c r="L15" s="0"/>
      <c r="M15" s="193"/>
      <c r="N15" s="0"/>
    </row>
    <row r="16" s="155" customFormat="true" ht="12" hidden="false" customHeight="true" outlineLevel="0" collapsed="false">
      <c r="A16" s="161" t="s">
        <v>26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7" t="s">
        <v>31</v>
      </c>
      <c r="H16" s="189"/>
      <c r="I16" s="0"/>
      <c r="J16" s="0"/>
      <c r="K16" s="193"/>
      <c r="L16" s="0"/>
      <c r="M16" s="193"/>
      <c r="N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107" t="s">
        <v>31</v>
      </c>
      <c r="H17" s="189"/>
      <c r="I17" s="0"/>
      <c r="J17" s="0"/>
      <c r="K17" s="109"/>
      <c r="L17" s="109"/>
      <c r="M17" s="193"/>
      <c r="N17" s="0"/>
    </row>
    <row r="18" s="155" customFormat="true" ht="12" hidden="false" customHeight="true" outlineLevel="0" collapsed="false">
      <c r="A18" s="161" t="s">
        <v>269</v>
      </c>
      <c r="B18" s="107" t="n">
        <v>1</v>
      </c>
      <c r="C18" s="107" t="n">
        <v>1</v>
      </c>
      <c r="D18" s="109" t="n">
        <v>4.7</v>
      </c>
      <c r="E18" s="109" t="s">
        <v>31</v>
      </c>
      <c r="F18" s="109" t="s">
        <v>31</v>
      </c>
      <c r="G18" s="107" t="s">
        <v>371</v>
      </c>
      <c r="H18" s="189"/>
      <c r="I18" s="0"/>
      <c r="J18" s="210"/>
      <c r="K18" s="109"/>
      <c r="L18" s="109"/>
      <c r="M18" s="210"/>
      <c r="N18" s="0"/>
    </row>
    <row r="19" s="155" customFormat="true" ht="12" hidden="false" customHeight="true" outlineLevel="0" collapsed="false">
      <c r="A19" s="161" t="s">
        <v>271</v>
      </c>
      <c r="B19" s="107" t="n">
        <v>2</v>
      </c>
      <c r="C19" s="107" t="n">
        <v>4</v>
      </c>
      <c r="D19" s="109" t="n">
        <v>7.4</v>
      </c>
      <c r="E19" s="109" t="s">
        <v>31</v>
      </c>
      <c r="F19" s="109" t="s">
        <v>31</v>
      </c>
      <c r="G19" s="107" t="n">
        <v>681</v>
      </c>
      <c r="H19" s="189"/>
      <c r="I19" s="0"/>
      <c r="J19" s="0"/>
      <c r="K19" s="109"/>
      <c r="L19" s="109"/>
      <c r="M19" s="193"/>
      <c r="N19" s="0"/>
    </row>
    <row r="20" s="155" customFormat="true" ht="12" hidden="false" customHeight="true" outlineLevel="0" collapsed="false">
      <c r="A20" s="161" t="s">
        <v>273</v>
      </c>
      <c r="B20" s="107" t="n">
        <v>1</v>
      </c>
      <c r="C20" s="107" t="n">
        <v>14</v>
      </c>
      <c r="D20" s="109" t="n">
        <v>17.4</v>
      </c>
      <c r="E20" s="109" t="s">
        <v>31</v>
      </c>
      <c r="F20" s="109" t="s">
        <v>31</v>
      </c>
      <c r="G20" s="107" t="n">
        <v>742</v>
      </c>
      <c r="H20" s="189"/>
      <c r="I20" s="0"/>
      <c r="J20" s="0"/>
      <c r="K20" s="193"/>
      <c r="L20" s="0"/>
      <c r="M20" s="193"/>
      <c r="N20" s="0"/>
    </row>
    <row r="21" s="155" customFormat="true" ht="12" hidden="false" customHeight="true" outlineLevel="0" collapsed="false">
      <c r="A21" s="161" t="s">
        <v>275</v>
      </c>
      <c r="B21" s="107" t="n">
        <v>2</v>
      </c>
      <c r="C21" s="107" t="n">
        <v>98</v>
      </c>
      <c r="D21" s="109" t="n">
        <v>172.1</v>
      </c>
      <c r="E21" s="109" t="s">
        <v>31</v>
      </c>
      <c r="F21" s="109" t="s">
        <v>31</v>
      </c>
      <c r="G21" s="107" t="s">
        <v>372</v>
      </c>
      <c r="H21" s="127"/>
      <c r="I21" s="0"/>
      <c r="J21" s="0"/>
      <c r="K21" s="193"/>
      <c r="L21" s="0"/>
      <c r="M21" s="193"/>
      <c r="N21" s="0"/>
    </row>
    <row r="22" s="155" customFormat="true" ht="12" hidden="false" customHeight="true" outlineLevel="0" collapsed="false">
      <c r="A22" s="161" t="s">
        <v>277</v>
      </c>
      <c r="B22" s="107" t="n">
        <v>3</v>
      </c>
      <c r="C22" s="107" t="n">
        <v>41</v>
      </c>
      <c r="D22" s="109" t="n">
        <v>148.1</v>
      </c>
      <c r="E22" s="109" t="s">
        <v>31</v>
      </c>
      <c r="F22" s="109" t="s">
        <v>31</v>
      </c>
      <c r="G22" s="107" t="s">
        <v>373</v>
      </c>
      <c r="H22" s="189"/>
      <c r="I22" s="0"/>
      <c r="J22" s="0"/>
      <c r="K22" s="193"/>
      <c r="L22" s="0"/>
      <c r="M22" s="193"/>
      <c r="N22" s="0"/>
    </row>
    <row r="23" s="155" customFormat="true" ht="12" hidden="false" customHeight="true" outlineLevel="0" collapsed="false">
      <c r="A23" s="161"/>
      <c r="B23" s="107"/>
      <c r="C23" s="107"/>
      <c r="D23" s="109"/>
      <c r="E23" s="107"/>
      <c r="F23" s="109"/>
      <c r="G23" s="107"/>
      <c r="H23" s="189"/>
      <c r="I23" s="0"/>
      <c r="J23" s="0"/>
      <c r="K23" s="193"/>
      <c r="L23" s="0"/>
      <c r="M23" s="193"/>
      <c r="N23" s="0"/>
    </row>
    <row r="24" s="166" customFormat="true" ht="12" hidden="false" customHeight="true" outlineLevel="0" collapsed="false">
      <c r="A24" s="164" t="s">
        <v>25</v>
      </c>
      <c r="B24" s="78" t="n">
        <v>22</v>
      </c>
      <c r="C24" s="78" t="n">
        <v>448</v>
      </c>
      <c r="D24" s="79" t="n">
        <v>854.2</v>
      </c>
      <c r="E24" s="109" t="s">
        <v>31</v>
      </c>
      <c r="F24" s="109" t="s">
        <v>31</v>
      </c>
      <c r="G24" s="78" t="s">
        <v>242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7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56</v>
      </c>
      <c r="B27" s="169" t="n">
        <v>16</v>
      </c>
      <c r="C27" s="169" t="n">
        <v>499</v>
      </c>
      <c r="D27" s="109" t="n">
        <v>771</v>
      </c>
      <c r="E27" s="169" t="n">
        <v>105</v>
      </c>
      <c r="F27" s="170" t="n">
        <v>60.8</v>
      </c>
      <c r="G27" s="169" t="s">
        <v>374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61" t="s">
        <v>258</v>
      </c>
      <c r="B28" s="169" t="n">
        <v>1</v>
      </c>
      <c r="C28" s="169" t="n">
        <v>33</v>
      </c>
      <c r="D28" s="109" t="n">
        <v>75</v>
      </c>
      <c r="E28" s="109" t="s">
        <v>31</v>
      </c>
      <c r="F28" s="109" t="s">
        <v>31</v>
      </c>
      <c r="G28" s="109" t="s">
        <v>369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61" t="s">
        <v>260</v>
      </c>
      <c r="B29" s="169" t="n">
        <v>20</v>
      </c>
      <c r="C29" s="169" t="n">
        <v>304</v>
      </c>
      <c r="D29" s="170" t="n">
        <v>501.3</v>
      </c>
      <c r="E29" s="109" t="s">
        <v>31</v>
      </c>
      <c r="F29" s="109" t="s">
        <v>31</v>
      </c>
      <c r="G29" s="169" t="s">
        <v>375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61" t="s">
        <v>262</v>
      </c>
      <c r="B30" s="169" t="n">
        <v>8</v>
      </c>
      <c r="C30" s="169" t="n">
        <v>129</v>
      </c>
      <c r="D30" s="170" t="n">
        <v>270</v>
      </c>
      <c r="E30" s="109" t="s">
        <v>31</v>
      </c>
      <c r="F30" s="109" t="s">
        <v>31</v>
      </c>
      <c r="G30" s="169" t="s">
        <v>376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61" t="s">
        <v>264</v>
      </c>
      <c r="B31" s="169" t="n">
        <v>8</v>
      </c>
      <c r="C31" s="169" t="n">
        <v>234</v>
      </c>
      <c r="D31" s="170" t="n">
        <v>256.2</v>
      </c>
      <c r="E31" s="169" t="n">
        <v>2</v>
      </c>
      <c r="F31" s="169" t="n">
        <v>1.4</v>
      </c>
      <c r="G31" s="169" t="s">
        <v>377</v>
      </c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61" t="s">
        <v>266</v>
      </c>
      <c r="B32" s="169" t="n">
        <v>10</v>
      </c>
      <c r="C32" s="169" t="n">
        <v>322</v>
      </c>
      <c r="D32" s="169" t="n">
        <v>516.9</v>
      </c>
      <c r="E32" s="109" t="s">
        <v>31</v>
      </c>
      <c r="F32" s="109" t="s">
        <v>31</v>
      </c>
      <c r="G32" s="169" t="s">
        <v>378</v>
      </c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61" t="s">
        <v>268</v>
      </c>
      <c r="B33" s="169" t="n">
        <v>9</v>
      </c>
      <c r="C33" s="169" t="n">
        <v>155</v>
      </c>
      <c r="D33" s="169" t="n">
        <v>231.9</v>
      </c>
      <c r="E33" s="169" t="n">
        <v>1</v>
      </c>
      <c r="F33" s="109" t="n">
        <v>1.3</v>
      </c>
      <c r="G33" s="169" t="s">
        <v>379</v>
      </c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61" t="s">
        <v>269</v>
      </c>
      <c r="B34" s="169" t="n">
        <v>10</v>
      </c>
      <c r="C34" s="169" t="n">
        <v>243</v>
      </c>
      <c r="D34" s="170" t="n">
        <v>293.7</v>
      </c>
      <c r="E34" s="109" t="s">
        <v>31</v>
      </c>
      <c r="F34" s="109" t="s">
        <v>31</v>
      </c>
      <c r="G34" s="169" t="s">
        <v>380</v>
      </c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61" t="s">
        <v>271</v>
      </c>
      <c r="B35" s="169" t="n">
        <v>13</v>
      </c>
      <c r="C35" s="169" t="n">
        <v>160</v>
      </c>
      <c r="D35" s="169" t="n">
        <v>174.6</v>
      </c>
      <c r="E35" s="109" t="s">
        <v>31</v>
      </c>
      <c r="F35" s="109" t="s">
        <v>31</v>
      </c>
      <c r="G35" s="169" t="s">
        <v>381</v>
      </c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61" t="s">
        <v>273</v>
      </c>
      <c r="B36" s="169" t="n">
        <v>9</v>
      </c>
      <c r="C36" s="169" t="n">
        <v>67</v>
      </c>
      <c r="D36" s="169" t="n">
        <v>100.6</v>
      </c>
      <c r="E36" s="109" t="s">
        <v>31</v>
      </c>
      <c r="F36" s="109" t="s">
        <v>31</v>
      </c>
      <c r="G36" s="169" t="s">
        <v>382</v>
      </c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61" t="s">
        <v>275</v>
      </c>
      <c r="B37" s="169" t="n">
        <v>7</v>
      </c>
      <c r="C37" s="169" t="n">
        <v>112</v>
      </c>
      <c r="D37" s="169" t="n">
        <v>195.8</v>
      </c>
      <c r="E37" s="109" t="s">
        <v>31</v>
      </c>
      <c r="F37" s="109" t="s">
        <v>31</v>
      </c>
      <c r="G37" s="169" t="s">
        <v>383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61" t="s">
        <v>277</v>
      </c>
      <c r="B38" s="169" t="n">
        <v>11</v>
      </c>
      <c r="C38" s="169" t="n">
        <v>214</v>
      </c>
      <c r="D38" s="169" t="n">
        <v>561.3</v>
      </c>
      <c r="E38" s="169" t="n">
        <v>18</v>
      </c>
      <c r="F38" s="169" t="n">
        <v>10.5</v>
      </c>
      <c r="G38" s="169" t="s">
        <v>384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4" t="s">
        <v>25</v>
      </c>
      <c r="B40" s="171" t="n">
        <v>122</v>
      </c>
      <c r="C40" s="171" t="s">
        <v>385</v>
      </c>
      <c r="D40" s="171" t="s">
        <v>386</v>
      </c>
      <c r="E40" s="171" t="n">
        <v>126</v>
      </c>
      <c r="F40" s="171" t="n">
        <v>73.9</v>
      </c>
      <c r="G40" s="171" t="s">
        <v>387</v>
      </c>
      <c r="H40" s="204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" hidden="false" customHeight="true" outlineLevel="0" collapsed="false">
      <c r="A57" s="179"/>
    </row>
    <row r="58" customFormat="false" ht="12" hidden="false" customHeight="true" outlineLevel="0" collapsed="false">
      <c r="A58" s="179"/>
    </row>
    <row r="59" customFormat="false" ht="12" hidden="false" customHeight="true" outlineLevel="0" collapsed="false">
      <c r="A59" s="179"/>
    </row>
    <row r="60" customFormat="false" ht="12" hidden="false" customHeight="true" outlineLevel="0" collapsed="false">
      <c r="A60" s="179"/>
    </row>
    <row r="61" customFormat="false" ht="12" hidden="false" customHeight="true" outlineLevel="0" collapsed="false">
      <c r="A61" s="179"/>
    </row>
    <row r="62" customFormat="false" ht="12" hidden="false" customHeight="true" outlineLevel="0" collapsed="false">
      <c r="A62" s="179"/>
    </row>
    <row r="63" customFormat="false" ht="12" hidden="false" customHeight="true" outlineLevel="0" collapsed="false">
      <c r="A63" s="179"/>
    </row>
    <row r="64" customFormat="false" ht="12" hidden="false" customHeight="true" outlineLevel="0" collapsed="false">
      <c r="A64" s="17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Juni 2008 "/>
    <hyperlink ref="A2" location="Inhaltsverzeichnis!A34" display="     und 01.01.-30.06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6" width="11.42"/>
    <col collapsed="false" customWidth="true" hidden="false" outlineLevel="0" max="8" min="8" style="86" width="17.85"/>
    <col collapsed="false" customWidth="true" hidden="true" outlineLevel="0" max="9" min="9" style="86" width="15.99"/>
    <col collapsed="false" customWidth="true" hidden="false" outlineLevel="0" max="10" min="10" style="86" width="0.41"/>
    <col collapsed="false" customWidth="false" hidden="false" outlineLevel="0" max="257" min="11" style="86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ni 2008 und 01.01.-30.06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08 und 01.01.-30.06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08"/>
    <hyperlink ref="B29" location="'Baugen.  Tab. 8'!A1" display="und 01.01.-30.06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08 und 01.01.-30.06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Juni 2008 und 01.01.-30.06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7" activePane="bottomLeft" state="frozen"/>
      <selection pane="topLeft" activeCell="A1" activeCellId="0" sqref="A1"/>
      <selection pane="bottom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  <c r="L34" s="73"/>
    </row>
    <row r="35" customFormat="false" ht="12" hidden="false" customHeight="true" outlineLevel="0" collapsed="false">
      <c r="A35" s="74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0" t="n">
        <v>314</v>
      </c>
      <c r="C39" s="70" t="n">
        <v>191</v>
      </c>
      <c r="D39" s="70" t="n">
        <v>23</v>
      </c>
      <c r="E39" s="70" t="n">
        <v>100</v>
      </c>
      <c r="F39" s="70" t="n">
        <v>1085</v>
      </c>
      <c r="G39" s="70" t="n">
        <v>789</v>
      </c>
      <c r="H39" s="70" t="n">
        <v>681</v>
      </c>
      <c r="I39" s="70" t="n">
        <v>2851</v>
      </c>
      <c r="J39" s="70" t="s">
        <v>111</v>
      </c>
    </row>
    <row r="40" customFormat="false" ht="12" hidden="false" customHeight="true" outlineLevel="0" collapsed="false">
      <c r="A40" s="72" t="s">
        <v>101</v>
      </c>
      <c r="B40" s="70" t="n">
        <v>248</v>
      </c>
      <c r="C40" s="70" t="n">
        <v>136</v>
      </c>
      <c r="D40" s="70" t="n">
        <v>22</v>
      </c>
      <c r="E40" s="70" t="n">
        <v>90</v>
      </c>
      <c r="F40" s="70" t="n">
        <v>888</v>
      </c>
      <c r="G40" s="70" t="n">
        <v>637</v>
      </c>
      <c r="H40" s="70" t="n">
        <v>535</v>
      </c>
      <c r="I40" s="70" t="n">
        <v>2323</v>
      </c>
      <c r="J40" s="70" t="n">
        <v>203629</v>
      </c>
    </row>
    <row r="41" customFormat="false" ht="12" hidden="false" customHeight="true" outlineLevel="0" collapsed="false">
      <c r="A41" s="72" t="s">
        <v>102</v>
      </c>
      <c r="B41" s="70" t="n">
        <v>263</v>
      </c>
      <c r="C41" s="70" t="n">
        <v>155</v>
      </c>
      <c r="D41" s="70" t="n">
        <v>22</v>
      </c>
      <c r="E41" s="70" t="n">
        <v>86</v>
      </c>
      <c r="F41" s="70" t="n">
        <v>942</v>
      </c>
      <c r="G41" s="70" t="n">
        <v>767</v>
      </c>
      <c r="H41" s="70" t="n">
        <v>571</v>
      </c>
      <c r="I41" s="70" t="n">
        <v>2454</v>
      </c>
      <c r="J41" s="70" t="n">
        <v>140781</v>
      </c>
    </row>
    <row r="42" customFormat="false" ht="12" hidden="false" customHeight="true" outlineLevel="0" collapsed="false">
      <c r="A42" s="72" t="s">
        <v>103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04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5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9" activePane="bottomLeft" state="frozen"/>
      <selection pane="topLeft" activeCell="A1" activeCellId="0" sqref="A1"/>
      <selection pane="bottomLeft" activeCell="F9" activeCellId="0" sqref="F9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true" hidden="false" outlineLevel="0" max="11" min="11" style="48" width="1.28"/>
    <col collapsed="false" customWidth="false" hidden="false" outlineLevel="0" max="257" min="12" style="48" width="11.56"/>
  </cols>
  <sheetData>
    <row r="1" s="50" customFormat="true" ht="12" hidden="false" customHeight="true" outlineLevel="0" collapsed="false">
      <c r="A1" s="49" t="s">
        <v>112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  <c r="K3" s="56"/>
    </row>
    <row r="4" s="54" customFormat="true" ht="12.75" hidden="false" customHeight="true" outlineLevel="0" collapsed="false">
      <c r="A4" s="55"/>
      <c r="B4" s="63" t="s">
        <v>113</v>
      </c>
      <c r="C4" s="63"/>
      <c r="D4" s="63"/>
      <c r="E4" s="63"/>
      <c r="F4" s="63"/>
      <c r="G4" s="63"/>
      <c r="H4" s="63"/>
      <c r="I4" s="63"/>
      <c r="J4" s="76" t="s">
        <v>114</v>
      </c>
      <c r="K4" s="76"/>
    </row>
    <row r="5" s="54" customFormat="true" ht="12.75" hidden="false" customHeight="true" outlineLevel="0" collapsed="false">
      <c r="A5" s="55"/>
      <c r="B5" s="57" t="s">
        <v>84</v>
      </c>
      <c r="C5" s="63" t="s">
        <v>115</v>
      </c>
      <c r="D5" s="63"/>
      <c r="E5" s="63"/>
      <c r="F5" s="63" t="s">
        <v>116</v>
      </c>
      <c r="G5" s="63"/>
      <c r="H5" s="63"/>
      <c r="I5" s="77" t="s">
        <v>117</v>
      </c>
      <c r="J5" s="76"/>
      <c r="K5" s="76"/>
    </row>
    <row r="6" s="54" customFormat="true" ht="12.75" hidden="false" customHeight="true" outlineLevel="0" collapsed="false">
      <c r="A6" s="55"/>
      <c r="B6" s="57"/>
      <c r="C6" s="59" t="s">
        <v>118</v>
      </c>
      <c r="D6" s="59" t="s">
        <v>119</v>
      </c>
      <c r="E6" s="59" t="s">
        <v>120</v>
      </c>
      <c r="F6" s="59" t="s">
        <v>84</v>
      </c>
      <c r="G6" s="59" t="s">
        <v>121</v>
      </c>
      <c r="H6" s="59" t="s">
        <v>88</v>
      </c>
      <c r="I6" s="77"/>
      <c r="J6" s="76"/>
      <c r="K6" s="76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7"/>
      <c r="J7" s="76"/>
      <c r="K7" s="76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7"/>
      <c r="J8" s="76"/>
      <c r="K8" s="76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7"/>
      <c r="J9" s="76"/>
      <c r="K9" s="76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2</v>
      </c>
      <c r="H10" s="63" t="s">
        <v>95</v>
      </c>
      <c r="I10" s="63" t="s">
        <v>96</v>
      </c>
      <c r="J10" s="64" t="s">
        <v>94</v>
      </c>
      <c r="K10" s="64"/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3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4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5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6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7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8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9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30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1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2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3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4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4"/>
      <c r="B35" s="78"/>
      <c r="C35" s="78"/>
      <c r="D35" s="79"/>
      <c r="E35" s="78"/>
      <c r="F35" s="79"/>
      <c r="G35" s="78"/>
      <c r="H35" s="70"/>
      <c r="I35" s="70"/>
      <c r="J35" s="70"/>
    </row>
    <row r="36" customFormat="false" ht="12" hidden="false" customHeight="true" outlineLevel="0" collapsed="false">
      <c r="A36" s="72" t="s">
        <v>135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4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n">
        <v>68</v>
      </c>
      <c r="K37" s="48" t="s">
        <v>54</v>
      </c>
    </row>
    <row r="38" customFormat="false" ht="12" hidden="false" customHeight="true" outlineLevel="0" collapsed="false">
      <c r="A38" s="72" t="s">
        <v>125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6</v>
      </c>
      <c r="J38" s="70" t="n">
        <v>33</v>
      </c>
    </row>
    <row r="39" customFormat="false" ht="12" hidden="false" customHeight="true" outlineLevel="0" collapsed="false">
      <c r="A39" s="72" t="s">
        <v>126</v>
      </c>
      <c r="B39" s="70" t="n">
        <v>191</v>
      </c>
      <c r="C39" s="70" t="n">
        <v>156</v>
      </c>
      <c r="D39" s="70" t="n">
        <v>20</v>
      </c>
      <c r="E39" s="70" t="n">
        <v>15</v>
      </c>
      <c r="F39" s="70" t="n">
        <v>518</v>
      </c>
      <c r="G39" s="70" t="n">
        <v>285</v>
      </c>
      <c r="H39" s="70" t="n">
        <v>609</v>
      </c>
      <c r="I39" s="70" t="n">
        <v>63472</v>
      </c>
      <c r="J39" s="70" t="n">
        <v>1</v>
      </c>
    </row>
    <row r="40" customFormat="false" ht="12" hidden="false" customHeight="true" outlineLevel="0" collapsed="false">
      <c r="A40" s="72" t="s">
        <v>127</v>
      </c>
      <c r="B40" s="70" t="n">
        <v>136</v>
      </c>
      <c r="C40" s="70" t="n">
        <v>91</v>
      </c>
      <c r="D40" s="70" t="n">
        <v>18</v>
      </c>
      <c r="E40" s="70" t="n">
        <v>27</v>
      </c>
      <c r="F40" s="70" t="n">
        <v>443</v>
      </c>
      <c r="G40" s="70" t="n">
        <v>225</v>
      </c>
      <c r="H40" s="70" t="n">
        <v>467</v>
      </c>
      <c r="I40" s="70" t="n">
        <v>59040</v>
      </c>
      <c r="J40" s="70" t="n">
        <v>17</v>
      </c>
    </row>
    <row r="41" customFormat="false" ht="12" hidden="false" customHeight="true" outlineLevel="0" collapsed="false">
      <c r="A41" s="72" t="s">
        <v>128</v>
      </c>
      <c r="B41" s="70" t="n">
        <v>155</v>
      </c>
      <c r="C41" s="70" t="n">
        <v>118</v>
      </c>
      <c r="D41" s="70" t="n">
        <v>15</v>
      </c>
      <c r="E41" s="70" t="n">
        <v>22</v>
      </c>
      <c r="F41" s="70" t="n">
        <v>500</v>
      </c>
      <c r="G41" s="70" t="n">
        <v>309</v>
      </c>
      <c r="H41" s="70" t="n">
        <v>614</v>
      </c>
      <c r="I41" s="70" t="n">
        <v>49508</v>
      </c>
      <c r="J41" s="70" t="s">
        <v>31</v>
      </c>
    </row>
    <row r="42" customFormat="false" ht="12" hidden="false" customHeight="true" outlineLevel="0" collapsed="false">
      <c r="A42" s="72" t="s">
        <v>129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30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1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32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3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4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9.7"/>
    <col collapsed="false" customWidth="false" hidden="false" outlineLevel="0" max="257" min="8" style="80" width="11.42"/>
  </cols>
  <sheetData>
    <row r="1" s="83" customFormat="true" ht="12" hidden="false" customHeight="false" outlineLevel="0" collapsed="false">
      <c r="A1" s="49" t="s">
        <v>137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9" t="s">
        <v>138</v>
      </c>
      <c r="B2" s="49"/>
      <c r="C2" s="49"/>
      <c r="D2" s="49"/>
      <c r="E2" s="49"/>
      <c r="F2" s="49"/>
      <c r="G2" s="49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9</v>
      </c>
      <c r="B4" s="88" t="s">
        <v>140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41</v>
      </c>
      <c r="C5" s="91" t="s">
        <v>87</v>
      </c>
      <c r="D5" s="92" t="s">
        <v>116</v>
      </c>
      <c r="E5" s="92"/>
      <c r="F5" s="92"/>
      <c r="G5" s="93" t="s">
        <v>117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2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3</v>
      </c>
      <c r="B10" s="102" t="n">
        <v>263</v>
      </c>
      <c r="C10" s="98" t="n">
        <v>941.7</v>
      </c>
      <c r="D10" s="103" t="n">
        <v>571</v>
      </c>
      <c r="E10" s="98" t="n">
        <v>766.6</v>
      </c>
      <c r="F10" s="103" t="s">
        <v>144</v>
      </c>
      <c r="G10" s="78" t="s">
        <v>145</v>
      </c>
    </row>
    <row r="11" customFormat="false" ht="12" hidden="false" customHeight="true" outlineLevel="0" collapsed="false">
      <c r="A11" s="104" t="s">
        <v>146</v>
      </c>
      <c r="B11" s="102" t="n">
        <v>234</v>
      </c>
      <c r="C11" s="98" t="n">
        <v>78.5</v>
      </c>
      <c r="D11" s="103" t="n">
        <v>570</v>
      </c>
      <c r="E11" s="98" t="n">
        <v>765.3</v>
      </c>
      <c r="F11" s="103" t="s">
        <v>147</v>
      </c>
      <c r="G11" s="78" t="s">
        <v>148</v>
      </c>
    </row>
    <row r="12" customFormat="false" ht="12" hidden="false" customHeight="true" outlineLevel="0" collapsed="false">
      <c r="A12" s="11" t="s">
        <v>149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50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</row>
    <row r="14" customFormat="false" ht="12" hidden="false" customHeight="true" outlineLevel="0" collapsed="false">
      <c r="A14" s="108" t="s">
        <v>151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52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53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</row>
    <row r="17" s="11" customFormat="true" ht="12" hidden="false" customHeight="true" outlineLevel="0" collapsed="false">
      <c r="A17" s="11" t="s">
        <v>154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55</v>
      </c>
      <c r="B18" s="99" t="n">
        <v>39</v>
      </c>
      <c r="C18" s="105" t="n">
        <v>19.1</v>
      </c>
      <c r="D18" s="106" t="n">
        <v>250</v>
      </c>
      <c r="E18" s="105" t="n">
        <v>366.3</v>
      </c>
      <c r="F18" s="106" t="s">
        <v>156</v>
      </c>
      <c r="G18" s="107" t="s">
        <v>157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58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9</v>
      </c>
      <c r="B21" s="99" t="n">
        <v>12</v>
      </c>
      <c r="C21" s="109" t="n">
        <v>12.7</v>
      </c>
      <c r="D21" s="106" t="n">
        <v>18</v>
      </c>
      <c r="E21" s="109" t="n">
        <v>55.1</v>
      </c>
      <c r="F21" s="106" t="n">
        <v>150</v>
      </c>
      <c r="G21" s="109" t="s">
        <v>160</v>
      </c>
    </row>
    <row r="22" customFormat="false" ht="12" hidden="false" customHeight="true" outlineLevel="0" collapsed="false">
      <c r="A22" s="108" t="s">
        <v>161</v>
      </c>
      <c r="B22" s="99" t="n">
        <v>78</v>
      </c>
      <c r="C22" s="105" t="n">
        <v>20.5</v>
      </c>
      <c r="D22" s="106" t="n">
        <v>389</v>
      </c>
      <c r="E22" s="105" t="n">
        <v>494.8</v>
      </c>
      <c r="F22" s="106" t="s">
        <v>162</v>
      </c>
      <c r="G22" s="107" t="s">
        <v>163</v>
      </c>
    </row>
    <row r="23" customFormat="false" ht="12" hidden="false" customHeight="true" outlineLevel="0" collapsed="false">
      <c r="A23" s="108" t="s">
        <v>164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65</v>
      </c>
      <c r="B24" s="99" t="n">
        <v>59</v>
      </c>
      <c r="C24" s="105" t="n">
        <v>24.5</v>
      </c>
      <c r="D24" s="106" t="n">
        <v>367</v>
      </c>
      <c r="E24" s="105" t="n">
        <v>450.8</v>
      </c>
      <c r="F24" s="106" t="s">
        <v>166</v>
      </c>
      <c r="G24" s="107" t="s">
        <v>167</v>
      </c>
      <c r="I24" s="99"/>
    </row>
    <row r="25" customFormat="false" ht="12" hidden="false" customHeight="true" outlineLevel="0" collapsed="false">
      <c r="A25" s="108" t="s">
        <v>168</v>
      </c>
      <c r="B25" s="99" t="n">
        <v>9</v>
      </c>
      <c r="C25" s="105" t="n">
        <v>0.1</v>
      </c>
      <c r="D25" s="106" t="n">
        <v>-17</v>
      </c>
      <c r="E25" s="109" t="n">
        <v>9.1</v>
      </c>
      <c r="F25" s="106" t="n">
        <v>-38</v>
      </c>
      <c r="G25" s="109" t="s">
        <v>169</v>
      </c>
    </row>
    <row r="26" customFormat="false" ht="12" hidden="false" customHeight="true" outlineLevel="0" collapsed="false">
      <c r="A26" s="108" t="s">
        <v>170</v>
      </c>
      <c r="B26" s="99" t="n">
        <v>10</v>
      </c>
      <c r="C26" s="105" t="n">
        <v>-4.1</v>
      </c>
      <c r="D26" s="106" t="n">
        <v>39</v>
      </c>
      <c r="E26" s="105" t="n">
        <v>34.9</v>
      </c>
      <c r="F26" s="106" t="n">
        <v>128</v>
      </c>
      <c r="G26" s="107" t="s">
        <v>171</v>
      </c>
    </row>
    <row r="27" customFormat="false" ht="12" hidden="false" customHeight="true" outlineLevel="0" collapsed="false">
      <c r="A27" s="108" t="s">
        <v>172</v>
      </c>
      <c r="B27" s="99" t="n">
        <v>143</v>
      </c>
      <c r="C27" s="105" t="n">
        <v>45.3</v>
      </c>
      <c r="D27" s="106" t="n">
        <v>161</v>
      </c>
      <c r="E27" s="105" t="n">
        <v>215</v>
      </c>
      <c r="F27" s="106" t="n">
        <v>868</v>
      </c>
      <c r="G27" s="107" t="s">
        <v>173</v>
      </c>
    </row>
    <row r="28" customFormat="false" ht="12" hidden="false" customHeight="true" outlineLevel="0" collapsed="false">
      <c r="A28" s="108" t="s">
        <v>174</v>
      </c>
      <c r="B28" s="99" t="n">
        <v>1</v>
      </c>
      <c r="C28" s="109" t="s">
        <v>31</v>
      </c>
      <c r="D28" s="106" t="n">
        <v>2</v>
      </c>
      <c r="E28" s="105" t="n">
        <v>0.4</v>
      </c>
      <c r="F28" s="106" t="n">
        <v>2</v>
      </c>
      <c r="G28" s="107" t="n">
        <v>30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75</v>
      </c>
      <c r="B30" s="102" t="n">
        <v>29</v>
      </c>
      <c r="C30" s="98" t="n">
        <v>863.2</v>
      </c>
      <c r="D30" s="103" t="n">
        <v>1</v>
      </c>
      <c r="E30" s="98" t="n">
        <v>1.3</v>
      </c>
      <c r="F30" s="103" t="n">
        <v>6</v>
      </c>
      <c r="G30" s="78" t="s">
        <v>176</v>
      </c>
    </row>
    <row r="31" customFormat="false" ht="12" hidden="false" customHeight="true" outlineLevel="0" collapsed="false">
      <c r="A31" s="11" t="s">
        <v>149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77</v>
      </c>
      <c r="B32" s="99" t="n">
        <v>3</v>
      </c>
      <c r="C32" s="105" t="n">
        <v>135.4</v>
      </c>
      <c r="D32" s="109" t="s">
        <v>31</v>
      </c>
      <c r="E32" s="109" t="s">
        <v>31</v>
      </c>
      <c r="F32" s="109" t="s">
        <v>31</v>
      </c>
      <c r="G32" s="107" t="s">
        <v>178</v>
      </c>
    </row>
    <row r="33" customFormat="false" ht="12" hidden="false" customHeight="true" outlineLevel="0" collapsed="false">
      <c r="A33" s="108" t="s">
        <v>179</v>
      </c>
      <c r="B33" s="109" t="s">
        <v>31</v>
      </c>
      <c r="C33" s="109" t="s">
        <v>31</v>
      </c>
      <c r="D33" s="109" t="s">
        <v>31</v>
      </c>
      <c r="E33" s="109" t="s">
        <v>31</v>
      </c>
      <c r="F33" s="109" t="s">
        <v>31</v>
      </c>
      <c r="G33" s="109" t="s">
        <v>31</v>
      </c>
    </row>
    <row r="34" customFormat="false" ht="12" hidden="false" customHeight="true" outlineLevel="0" collapsed="false">
      <c r="A34" s="108" t="s">
        <v>180</v>
      </c>
      <c r="B34" s="99" t="n">
        <v>1</v>
      </c>
      <c r="C34" s="105" t="n">
        <v>-1.4</v>
      </c>
      <c r="D34" s="106" t="n">
        <v>1</v>
      </c>
      <c r="E34" s="109" t="n">
        <v>1.3</v>
      </c>
      <c r="F34" s="106" t="n">
        <v>6</v>
      </c>
      <c r="G34" s="107" t="n">
        <v>94</v>
      </c>
    </row>
    <row r="35" customFormat="false" ht="12" hidden="false" customHeight="true" outlineLevel="0" collapsed="false">
      <c r="A35" s="108" t="s">
        <v>181</v>
      </c>
      <c r="B35" s="99" t="n">
        <v>21</v>
      </c>
      <c r="C35" s="105" t="n">
        <v>632.4</v>
      </c>
      <c r="D35" s="109" t="s">
        <v>31</v>
      </c>
      <c r="E35" s="109" t="s">
        <v>31</v>
      </c>
      <c r="F35" s="109" t="s">
        <v>31</v>
      </c>
      <c r="G35" s="107" t="s">
        <v>182</v>
      </c>
    </row>
    <row r="36" customFormat="false" ht="12" hidden="false" customHeight="true" outlineLevel="0" collapsed="false">
      <c r="A36" s="108" t="s">
        <v>183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84</v>
      </c>
      <c r="B37" s="99" t="n">
        <v>5</v>
      </c>
      <c r="C37" s="105" t="n">
        <v>15</v>
      </c>
      <c r="D37" s="109" t="s">
        <v>31</v>
      </c>
      <c r="E37" s="109" t="s">
        <v>31</v>
      </c>
      <c r="F37" s="109" t="s">
        <v>31</v>
      </c>
      <c r="G37" s="107" t="s">
        <v>185</v>
      </c>
    </row>
    <row r="38" customFormat="false" ht="12" hidden="false" customHeight="true" outlineLevel="0" collapsed="false">
      <c r="A38" s="108" t="s">
        <v>186</v>
      </c>
      <c r="B38" s="99" t="n">
        <v>12</v>
      </c>
      <c r="C38" s="105" t="n">
        <v>367.5</v>
      </c>
      <c r="D38" s="109" t="s">
        <v>31</v>
      </c>
      <c r="E38" s="109" t="s">
        <v>31</v>
      </c>
      <c r="F38" s="109" t="s">
        <v>31</v>
      </c>
      <c r="G38" s="107" t="s">
        <v>187</v>
      </c>
    </row>
    <row r="39" customFormat="false" ht="12" hidden="false" customHeight="true" outlineLevel="0" collapsed="false">
      <c r="A39" s="108" t="s">
        <v>188</v>
      </c>
      <c r="B39" s="99" t="n">
        <v>2</v>
      </c>
      <c r="C39" s="105" t="n">
        <v>228.9</v>
      </c>
      <c r="D39" s="109" t="s">
        <v>31</v>
      </c>
      <c r="E39" s="109" t="s">
        <v>31</v>
      </c>
      <c r="F39" s="109" t="s">
        <v>31</v>
      </c>
      <c r="G39" s="107" t="s">
        <v>189</v>
      </c>
    </row>
    <row r="40" customFormat="false" ht="12" hidden="false" customHeight="true" outlineLevel="0" collapsed="false">
      <c r="A40" s="108" t="s">
        <v>190</v>
      </c>
      <c r="B40" s="99" t="n">
        <v>4</v>
      </c>
      <c r="C40" s="109" t="n">
        <v>96.8</v>
      </c>
      <c r="D40" s="109" t="s">
        <v>31</v>
      </c>
      <c r="E40" s="109" t="s">
        <v>31</v>
      </c>
      <c r="F40" s="109" t="s">
        <v>31</v>
      </c>
      <c r="G40" s="109" t="s">
        <v>191</v>
      </c>
    </row>
    <row r="41" customFormat="false" ht="12" hidden="false" customHeight="true" outlineLevel="0" collapsed="false">
      <c r="A41" s="108" t="s">
        <v>154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92</v>
      </c>
      <c r="B42" s="99" t="n">
        <v>8</v>
      </c>
      <c r="C42" s="105" t="n">
        <v>236.2</v>
      </c>
      <c r="D42" s="109" t="s">
        <v>31</v>
      </c>
      <c r="E42" s="109" t="s">
        <v>31</v>
      </c>
      <c r="F42" s="109" t="s">
        <v>31</v>
      </c>
      <c r="G42" s="107" t="s">
        <v>193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58</v>
      </c>
      <c r="B44" s="99"/>
      <c r="C44" s="105"/>
      <c r="D44" s="109"/>
      <c r="E44" s="109"/>
      <c r="F44" s="106"/>
      <c r="G44" s="107"/>
    </row>
    <row r="45" customFormat="false" ht="12" hidden="false" customHeight="true" outlineLevel="0" collapsed="false">
      <c r="A45" s="108" t="s">
        <v>159</v>
      </c>
      <c r="B45" s="99" t="n">
        <v>4</v>
      </c>
      <c r="C45" s="105" t="n">
        <v>113.9</v>
      </c>
      <c r="D45" s="109" t="s">
        <v>31</v>
      </c>
      <c r="E45" s="109" t="s">
        <v>31</v>
      </c>
      <c r="F45" s="109" t="s">
        <v>31</v>
      </c>
      <c r="G45" s="109" t="s">
        <v>194</v>
      </c>
    </row>
    <row r="46" customFormat="false" ht="12" hidden="false" customHeight="true" outlineLevel="0" collapsed="false">
      <c r="A46" s="108" t="s">
        <v>161</v>
      </c>
      <c r="B46" s="99" t="n">
        <v>19</v>
      </c>
      <c r="C46" s="105" t="n">
        <v>736.9</v>
      </c>
      <c r="D46" s="109" t="s">
        <v>31</v>
      </c>
      <c r="E46" s="109" t="s">
        <v>31</v>
      </c>
      <c r="F46" s="109" t="s">
        <v>31</v>
      </c>
      <c r="G46" s="107" t="s">
        <v>195</v>
      </c>
    </row>
    <row r="47" customFormat="false" ht="12" hidden="false" customHeight="true" outlineLevel="0" collapsed="false">
      <c r="A47" s="108" t="s">
        <v>164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96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</row>
    <row r="49" customFormat="false" ht="12" hidden="false" customHeight="true" outlineLevel="0" collapsed="false">
      <c r="A49" s="108" t="s">
        <v>197</v>
      </c>
      <c r="B49" s="99" t="n">
        <v>3</v>
      </c>
      <c r="C49" s="105" t="n">
        <v>5.7</v>
      </c>
      <c r="D49" s="109" t="s">
        <v>31</v>
      </c>
      <c r="E49" s="109" t="s">
        <v>31</v>
      </c>
      <c r="F49" s="109" t="s">
        <v>31</v>
      </c>
      <c r="G49" s="107" t="s">
        <v>198</v>
      </c>
    </row>
    <row r="50" customFormat="false" ht="12" hidden="false" customHeight="true" outlineLevel="0" collapsed="false">
      <c r="A50" s="108" t="s">
        <v>199</v>
      </c>
      <c r="B50" s="99" t="n">
        <v>16</v>
      </c>
      <c r="C50" s="105" t="n">
        <v>731.2</v>
      </c>
      <c r="D50" s="109" t="s">
        <v>31</v>
      </c>
      <c r="E50" s="109" t="s">
        <v>31</v>
      </c>
      <c r="F50" s="109" t="s">
        <v>31</v>
      </c>
      <c r="G50" s="107" t="s">
        <v>200</v>
      </c>
    </row>
    <row r="51" customFormat="false" ht="12" hidden="false" customHeight="true" outlineLevel="0" collapsed="false">
      <c r="A51" s="108" t="s">
        <v>201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202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203</v>
      </c>
      <c r="B53" s="99" t="n">
        <v>1</v>
      </c>
      <c r="C53" s="109" t="n">
        <v>13.2</v>
      </c>
      <c r="D53" s="109" t="s">
        <v>31</v>
      </c>
      <c r="E53" s="109" t="s">
        <v>31</v>
      </c>
      <c r="F53" s="109" t="s">
        <v>31</v>
      </c>
      <c r="G53" s="109" t="s">
        <v>204</v>
      </c>
    </row>
    <row r="54" customFormat="false" ht="12" hidden="false" customHeight="true" outlineLevel="0" collapsed="false">
      <c r="A54" s="108" t="s">
        <v>172</v>
      </c>
      <c r="B54" s="99" t="n">
        <v>4</v>
      </c>
      <c r="C54" s="105" t="n">
        <v>8.5</v>
      </c>
      <c r="D54" s="106" t="n">
        <v>1</v>
      </c>
      <c r="E54" s="109" t="n">
        <v>1.3</v>
      </c>
      <c r="F54" s="106" t="n">
        <v>6</v>
      </c>
      <c r="G54" s="107" t="n">
        <v>835</v>
      </c>
    </row>
    <row r="55" customFormat="false" ht="12" hidden="false" customHeight="true" outlineLevel="0" collapsed="false">
      <c r="A55" s="108" t="s">
        <v>174</v>
      </c>
      <c r="B55" s="99" t="n">
        <v>2</v>
      </c>
      <c r="C55" s="109" t="n">
        <v>3.9</v>
      </c>
      <c r="D55" s="109" t="s">
        <v>31</v>
      </c>
      <c r="E55" s="109" t="s">
        <v>31</v>
      </c>
      <c r="F55" s="109" t="s">
        <v>31</v>
      </c>
      <c r="G55" s="107" t="n">
        <v>300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6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8" min="8" style="89" width="10.71"/>
    <col collapsed="false" customWidth="true" hidden="false" outlineLevel="0" max="12" min="9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17" customFormat="true" ht="12" hidden="false" customHeight="true" outlineLevel="0" collapsed="false">
      <c r="A1" s="49" t="s">
        <v>205</v>
      </c>
      <c r="B1" s="49"/>
      <c r="C1" s="49"/>
      <c r="D1" s="49"/>
      <c r="E1" s="49"/>
      <c r="F1" s="49"/>
      <c r="G1" s="49"/>
    </row>
    <row r="2" s="121" customFormat="true" ht="12" hidden="false" customHeight="true" outlineLevel="0" collapsed="false">
      <c r="A2" s="49" t="s">
        <v>206</v>
      </c>
      <c r="B2" s="49"/>
      <c r="C2" s="49"/>
      <c r="D2" s="49"/>
      <c r="E2" s="49"/>
      <c r="F2" s="49"/>
      <c r="G2" s="49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9</v>
      </c>
      <c r="B4" s="88" t="s">
        <v>207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41</v>
      </c>
      <c r="C5" s="91" t="s">
        <v>208</v>
      </c>
      <c r="D5" s="92" t="s">
        <v>116</v>
      </c>
      <c r="E5" s="92"/>
      <c r="F5" s="92"/>
      <c r="G5" s="93" t="s">
        <v>117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2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3</v>
      </c>
      <c r="B10" s="102" t="n">
        <v>86</v>
      </c>
      <c r="C10" s="98" t="n">
        <v>-14.1</v>
      </c>
      <c r="D10" s="103" t="n">
        <v>71</v>
      </c>
      <c r="E10" s="98" t="n">
        <v>152.4</v>
      </c>
      <c r="F10" s="103" t="n">
        <v>389</v>
      </c>
      <c r="G10" s="78" t="s">
        <v>209</v>
      </c>
      <c r="H10" s="86"/>
      <c r="I10" s="0"/>
    </row>
    <row r="11" customFormat="false" ht="12" hidden="false" customHeight="true" outlineLevel="0" collapsed="false">
      <c r="A11" s="104" t="s">
        <v>146</v>
      </c>
      <c r="B11" s="102" t="n">
        <v>79</v>
      </c>
      <c r="C11" s="98" t="n">
        <v>-23.1</v>
      </c>
      <c r="D11" s="103" t="n">
        <v>70</v>
      </c>
      <c r="E11" s="98" t="n">
        <v>151.1</v>
      </c>
      <c r="F11" s="103" t="n">
        <v>383</v>
      </c>
      <c r="G11" s="78" t="s">
        <v>210</v>
      </c>
      <c r="H11" s="86"/>
      <c r="I11" s="0"/>
    </row>
    <row r="12" customFormat="false" ht="12" hidden="false" customHeight="true" outlineLevel="0" collapsed="false">
      <c r="A12" s="11" t="s">
        <v>149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50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51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52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53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54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55</v>
      </c>
      <c r="B18" s="99" t="n">
        <v>24</v>
      </c>
      <c r="C18" s="105" t="n">
        <v>-24.8</v>
      </c>
      <c r="D18" s="106" t="n">
        <v>23</v>
      </c>
      <c r="E18" s="105" t="n">
        <v>68</v>
      </c>
      <c r="F18" s="106" t="n">
        <v>202</v>
      </c>
      <c r="G18" s="107" t="s">
        <v>211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58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9</v>
      </c>
      <c r="B21" s="99" t="n">
        <v>1</v>
      </c>
      <c r="C21" s="109" t="s">
        <v>31</v>
      </c>
      <c r="D21" s="106" t="n">
        <v>-13</v>
      </c>
      <c r="E21" s="109" t="n">
        <v>0.6</v>
      </c>
      <c r="F21" s="109" t="s">
        <v>31</v>
      </c>
      <c r="G21" s="107" t="n">
        <v>678</v>
      </c>
      <c r="H21" s="127"/>
      <c r="I21" s="128"/>
    </row>
    <row r="22" customFormat="false" ht="12" hidden="false" customHeight="true" outlineLevel="0" collapsed="false">
      <c r="A22" s="108" t="s">
        <v>161</v>
      </c>
      <c r="B22" s="99" t="n">
        <v>35</v>
      </c>
      <c r="C22" s="105" t="n">
        <v>-24</v>
      </c>
      <c r="D22" s="106" t="n">
        <v>53</v>
      </c>
      <c r="E22" s="105" t="n">
        <v>102.4</v>
      </c>
      <c r="F22" s="106" t="n">
        <v>218</v>
      </c>
      <c r="G22" s="107" t="s">
        <v>212</v>
      </c>
      <c r="H22" s="86"/>
      <c r="I22" s="0"/>
      <c r="J22" s="111"/>
    </row>
    <row r="23" customFormat="false" ht="12" hidden="false" customHeight="true" outlineLevel="0" collapsed="false">
      <c r="A23" s="108" t="s">
        <v>164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65</v>
      </c>
      <c r="B24" s="99" t="n">
        <v>24</v>
      </c>
      <c r="C24" s="105" t="n">
        <v>-19.6</v>
      </c>
      <c r="D24" s="106" t="n">
        <v>57</v>
      </c>
      <c r="E24" s="105" t="n">
        <v>79.4</v>
      </c>
      <c r="F24" s="106" t="n">
        <v>207</v>
      </c>
      <c r="G24" s="107" t="s">
        <v>213</v>
      </c>
      <c r="H24" s="86"/>
      <c r="I24" s="0"/>
    </row>
    <row r="25" customFormat="false" ht="12" hidden="false" customHeight="true" outlineLevel="0" collapsed="false">
      <c r="A25" s="108" t="s">
        <v>168</v>
      </c>
      <c r="B25" s="99" t="n">
        <v>8</v>
      </c>
      <c r="C25" s="109" t="s">
        <v>31</v>
      </c>
      <c r="D25" s="106" t="n">
        <v>-18</v>
      </c>
      <c r="E25" s="109" t="n">
        <v>8</v>
      </c>
      <c r="F25" s="106" t="n">
        <v>-41</v>
      </c>
      <c r="G25" s="109" t="s">
        <v>214</v>
      </c>
      <c r="H25" s="86"/>
      <c r="I25" s="0"/>
    </row>
    <row r="26" customFormat="false" ht="12" hidden="false" customHeight="true" outlineLevel="0" collapsed="false">
      <c r="A26" s="108" t="s">
        <v>170</v>
      </c>
      <c r="B26" s="99" t="n">
        <v>3</v>
      </c>
      <c r="C26" s="105" t="n">
        <v>-4.4</v>
      </c>
      <c r="D26" s="106" t="n">
        <v>14</v>
      </c>
      <c r="E26" s="105" t="n">
        <v>15</v>
      </c>
      <c r="F26" s="106" t="n">
        <v>52</v>
      </c>
      <c r="G26" s="107" t="s">
        <v>215</v>
      </c>
      <c r="H26" s="86"/>
      <c r="I26" s="109"/>
    </row>
    <row r="27" customFormat="false" ht="12" hidden="false" customHeight="true" outlineLevel="0" collapsed="false">
      <c r="A27" s="108" t="s">
        <v>172</v>
      </c>
      <c r="B27" s="99" t="n">
        <v>42</v>
      </c>
      <c r="C27" s="105" t="n">
        <v>0.9</v>
      </c>
      <c r="D27" s="106" t="n">
        <v>28</v>
      </c>
      <c r="E27" s="105" t="n">
        <v>47.7</v>
      </c>
      <c r="F27" s="106" t="n">
        <v>163</v>
      </c>
      <c r="G27" s="107" t="s">
        <v>216</v>
      </c>
      <c r="H27" s="86"/>
      <c r="I27" s="0"/>
    </row>
    <row r="28" customFormat="false" ht="12" hidden="false" customHeight="true" outlineLevel="0" collapsed="false">
      <c r="A28" s="108" t="s">
        <v>174</v>
      </c>
      <c r="B28" s="99" t="n">
        <v>1</v>
      </c>
      <c r="C28" s="109" t="s">
        <v>31</v>
      </c>
      <c r="D28" s="106" t="n">
        <v>2</v>
      </c>
      <c r="E28" s="105" t="n">
        <v>0.4</v>
      </c>
      <c r="F28" s="106" t="n">
        <v>2</v>
      </c>
      <c r="G28" s="107" t="n">
        <v>30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75</v>
      </c>
      <c r="B30" s="102" t="n">
        <v>7</v>
      </c>
      <c r="C30" s="98" t="n">
        <v>9</v>
      </c>
      <c r="D30" s="103" t="n">
        <v>1</v>
      </c>
      <c r="E30" s="98" t="n">
        <v>1.3</v>
      </c>
      <c r="F30" s="103" t="n">
        <v>6</v>
      </c>
      <c r="G30" s="78" t="s">
        <v>217</v>
      </c>
      <c r="H30" s="86"/>
      <c r="I30" s="0"/>
    </row>
    <row r="31" customFormat="false" ht="12" hidden="false" customHeight="true" outlineLevel="0" collapsed="false">
      <c r="A31" s="11" t="s">
        <v>149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77</v>
      </c>
      <c r="B32" s="99" t="n">
        <v>1</v>
      </c>
      <c r="C32" s="105" t="n">
        <v>0.6</v>
      </c>
      <c r="D32" s="109" t="s">
        <v>31</v>
      </c>
      <c r="E32" s="109" t="s">
        <v>31</v>
      </c>
      <c r="F32" s="109" t="s">
        <v>31</v>
      </c>
      <c r="G32" s="107" t="n">
        <v>214</v>
      </c>
      <c r="H32" s="86"/>
      <c r="I32" s="0"/>
    </row>
    <row r="33" customFormat="false" ht="12" hidden="false" customHeight="true" outlineLevel="0" collapsed="false">
      <c r="A33" s="108" t="s">
        <v>179</v>
      </c>
      <c r="B33" s="109" t="s">
        <v>31</v>
      </c>
      <c r="C33" s="109" t="s">
        <v>31</v>
      </c>
      <c r="D33" s="109" t="s">
        <v>31</v>
      </c>
      <c r="E33" s="109" t="s">
        <v>31</v>
      </c>
      <c r="F33" s="109" t="s">
        <v>31</v>
      </c>
      <c r="G33" s="109" t="s">
        <v>31</v>
      </c>
      <c r="H33" s="86"/>
      <c r="I33" s="0"/>
    </row>
    <row r="34" customFormat="false" ht="12" hidden="false" customHeight="true" outlineLevel="0" collapsed="false">
      <c r="A34" s="108" t="s">
        <v>180</v>
      </c>
      <c r="B34" s="99" t="n">
        <v>1</v>
      </c>
      <c r="C34" s="105" t="n">
        <v>-1.4</v>
      </c>
      <c r="D34" s="106" t="n">
        <v>1</v>
      </c>
      <c r="E34" s="109" t="n">
        <v>1.3</v>
      </c>
      <c r="F34" s="106" t="n">
        <v>6</v>
      </c>
      <c r="G34" s="107" t="n">
        <v>94</v>
      </c>
      <c r="H34" s="86"/>
      <c r="I34" s="0"/>
    </row>
    <row r="35" customFormat="false" ht="12" hidden="false" customHeight="true" outlineLevel="0" collapsed="false">
      <c r="A35" s="108" t="s">
        <v>181</v>
      </c>
      <c r="B35" s="99" t="n">
        <v>5</v>
      </c>
      <c r="C35" s="105" t="n">
        <v>9.9</v>
      </c>
      <c r="D35" s="109" t="s">
        <v>31</v>
      </c>
      <c r="E35" s="109" t="s">
        <v>31</v>
      </c>
      <c r="F35" s="109" t="s">
        <v>31</v>
      </c>
      <c r="G35" s="107" t="s">
        <v>218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83</v>
      </c>
      <c r="B36" s="99"/>
      <c r="C36" s="105"/>
      <c r="D36" s="106"/>
      <c r="E36" s="105"/>
      <c r="F36" s="106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84</v>
      </c>
      <c r="B37" s="99" t="n">
        <v>3</v>
      </c>
      <c r="C37" s="109" t="n">
        <v>7</v>
      </c>
      <c r="D37" s="109" t="s">
        <v>31</v>
      </c>
      <c r="E37" s="109" t="s">
        <v>31</v>
      </c>
      <c r="F37" s="109" t="s">
        <v>31</v>
      </c>
      <c r="G37" s="107" t="s">
        <v>219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86</v>
      </c>
      <c r="B38" s="99" t="n">
        <v>2</v>
      </c>
      <c r="C38" s="109" t="n">
        <v>2.8</v>
      </c>
      <c r="D38" s="109" t="s">
        <v>31</v>
      </c>
      <c r="E38" s="109" t="s">
        <v>31</v>
      </c>
      <c r="F38" s="109" t="s">
        <v>31</v>
      </c>
      <c r="G38" s="107" t="n">
        <v>883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88</v>
      </c>
      <c r="B39" s="109" t="s">
        <v>31</v>
      </c>
      <c r="C39" s="109" t="s">
        <v>31</v>
      </c>
      <c r="D39" s="109" t="s">
        <v>31</v>
      </c>
      <c r="E39" s="109" t="s">
        <v>31</v>
      </c>
      <c r="F39" s="109" t="s">
        <v>31</v>
      </c>
      <c r="G39" s="109" t="s">
        <v>31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90</v>
      </c>
      <c r="B40" s="109" t="s">
        <v>31</v>
      </c>
      <c r="C40" s="109" t="s">
        <v>31</v>
      </c>
      <c r="D40" s="109" t="s">
        <v>31</v>
      </c>
      <c r="E40" s="109" t="s">
        <v>31</v>
      </c>
      <c r="F40" s="109" t="s">
        <v>31</v>
      </c>
      <c r="G40" s="109" t="s">
        <v>31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54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92</v>
      </c>
      <c r="B42" s="99" t="n">
        <v>2</v>
      </c>
      <c r="C42" s="105" t="n">
        <v>4.5</v>
      </c>
      <c r="D42" s="109" t="s">
        <v>31</v>
      </c>
      <c r="E42" s="109" t="s">
        <v>31</v>
      </c>
      <c r="F42" s="109" t="s">
        <v>31</v>
      </c>
      <c r="G42" s="107" t="s">
        <v>220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58</v>
      </c>
      <c r="B44" s="99"/>
      <c r="C44" s="105"/>
      <c r="D44" s="109"/>
      <c r="E44" s="109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9</v>
      </c>
      <c r="B45" s="109" t="s">
        <v>31</v>
      </c>
      <c r="C45" s="109" t="s">
        <v>31</v>
      </c>
      <c r="D45" s="109" t="s">
        <v>31</v>
      </c>
      <c r="E45" s="109" t="s">
        <v>31</v>
      </c>
      <c r="F45" s="109" t="s">
        <v>31</v>
      </c>
      <c r="G45" s="109" t="s">
        <v>31</v>
      </c>
      <c r="H45" s="86"/>
      <c r="I45" s="0"/>
    </row>
    <row r="46" customFormat="false" ht="12" hidden="false" customHeight="true" outlineLevel="0" collapsed="false">
      <c r="A46" s="108" t="s">
        <v>161</v>
      </c>
      <c r="B46" s="99" t="n">
        <v>4</v>
      </c>
      <c r="C46" s="105" t="n">
        <v>7.3</v>
      </c>
      <c r="D46" s="109" t="s">
        <v>31</v>
      </c>
      <c r="E46" s="109" t="s">
        <v>31</v>
      </c>
      <c r="F46" s="109" t="s">
        <v>31</v>
      </c>
      <c r="G46" s="107" t="s">
        <v>221</v>
      </c>
      <c r="H46" s="86"/>
      <c r="I46" s="0"/>
    </row>
    <row r="47" customFormat="false" ht="12" hidden="false" customHeight="true" outlineLevel="0" collapsed="false">
      <c r="A47" s="108" t="s">
        <v>164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96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97</v>
      </c>
      <c r="B49" s="99" t="n">
        <v>2</v>
      </c>
      <c r="C49" s="109" t="n">
        <v>4.5</v>
      </c>
      <c r="D49" s="109" t="s">
        <v>31</v>
      </c>
      <c r="E49" s="109" t="s">
        <v>31</v>
      </c>
      <c r="F49" s="109" t="s">
        <v>31</v>
      </c>
      <c r="G49" s="107" t="s">
        <v>222</v>
      </c>
      <c r="H49" s="86"/>
      <c r="I49" s="0"/>
    </row>
    <row r="50" customFormat="false" ht="12" hidden="false" customHeight="true" outlineLevel="0" collapsed="false">
      <c r="A50" s="108" t="s">
        <v>199</v>
      </c>
      <c r="B50" s="99" t="n">
        <v>2</v>
      </c>
      <c r="C50" s="105" t="n">
        <v>2.8</v>
      </c>
      <c r="D50" s="109" t="s">
        <v>31</v>
      </c>
      <c r="E50" s="109" t="s">
        <v>31</v>
      </c>
      <c r="F50" s="109" t="s">
        <v>31</v>
      </c>
      <c r="G50" s="107" t="n">
        <v>883</v>
      </c>
      <c r="H50" s="86"/>
      <c r="I50" s="0"/>
    </row>
    <row r="51" customFormat="false" ht="12" hidden="false" customHeight="true" outlineLevel="0" collapsed="false">
      <c r="A51" s="108" t="s">
        <v>201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202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203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6"/>
      <c r="I53" s="0"/>
    </row>
    <row r="54" customFormat="false" ht="12" hidden="false" customHeight="true" outlineLevel="0" collapsed="false">
      <c r="A54" s="108" t="s">
        <v>172</v>
      </c>
      <c r="B54" s="99" t="n">
        <v>2</v>
      </c>
      <c r="C54" s="109" t="n">
        <v>1.2</v>
      </c>
      <c r="D54" s="106" t="n">
        <v>1</v>
      </c>
      <c r="E54" s="109" t="n">
        <v>1.3</v>
      </c>
      <c r="F54" s="106" t="n">
        <v>6</v>
      </c>
      <c r="G54" s="107" t="n">
        <v>154</v>
      </c>
      <c r="H54" s="86"/>
      <c r="I54" s="0"/>
    </row>
    <row r="55" customFormat="false" ht="12" hidden="false" customHeight="true" outlineLevel="0" collapsed="false">
      <c r="A55" s="108" t="s">
        <v>174</v>
      </c>
      <c r="B55" s="99" t="n">
        <v>1</v>
      </c>
      <c r="C55" s="105" t="n">
        <v>0.6</v>
      </c>
      <c r="D55" s="109" t="s">
        <v>31</v>
      </c>
      <c r="E55" s="109" t="s">
        <v>31</v>
      </c>
      <c r="F55" s="109" t="s">
        <v>31</v>
      </c>
      <c r="G55" s="107" t="n">
        <v>214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1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3" min="2" style="132" width="8.28"/>
    <col collapsed="false" customWidth="true" hidden="false" outlineLevel="0" max="4" min="4" style="80" width="8.28"/>
    <col collapsed="false" customWidth="true" hidden="false" outlineLevel="0" max="5" min="5" style="132" width="8.28"/>
    <col collapsed="false" customWidth="true" hidden="false" outlineLevel="0" max="6" min="6" style="80" width="8.28"/>
    <col collapsed="false" customWidth="true" hidden="false" outlineLevel="0" max="7" min="7" style="132" width="8.28"/>
    <col collapsed="false" customWidth="true" hidden="false" outlineLevel="0" max="8" min="8" style="132" width="9.7"/>
    <col collapsed="false" customWidth="true" hidden="false" outlineLevel="0" max="13" min="9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134" customFormat="true" ht="12" hidden="false" customHeight="true" outlineLevel="0" collapsed="false">
      <c r="A1" s="49" t="s">
        <v>223</v>
      </c>
      <c r="B1" s="49"/>
      <c r="C1" s="49"/>
      <c r="D1" s="49"/>
      <c r="E1" s="49"/>
      <c r="F1" s="49"/>
      <c r="G1" s="49"/>
      <c r="H1" s="49"/>
      <c r="I1" s="133"/>
    </row>
    <row r="2" s="134" customFormat="true" ht="12" hidden="false" customHeight="true" outlineLevel="0" collapsed="false">
      <c r="A2" s="49" t="s">
        <v>224</v>
      </c>
      <c r="B2" s="49"/>
      <c r="C2" s="49"/>
      <c r="D2" s="49"/>
      <c r="E2" s="49"/>
      <c r="F2" s="49"/>
      <c r="G2" s="49"/>
      <c r="H2" s="49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2"/>
      <c r="E3" s="137"/>
      <c r="F3" s="122"/>
      <c r="G3" s="137"/>
      <c r="H3" s="137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9</v>
      </c>
      <c r="B4" s="88" t="s">
        <v>225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8" t="s">
        <v>226</v>
      </c>
      <c r="C5" s="139" t="s">
        <v>121</v>
      </c>
      <c r="D5" s="91" t="s">
        <v>208</v>
      </c>
      <c r="E5" s="92" t="s">
        <v>116</v>
      </c>
      <c r="F5" s="92"/>
      <c r="G5" s="92"/>
      <c r="H5" s="140" t="s">
        <v>117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8"/>
      <c r="C6" s="139"/>
      <c r="D6" s="91"/>
      <c r="E6" s="138" t="s">
        <v>142</v>
      </c>
      <c r="F6" s="91" t="s">
        <v>88</v>
      </c>
      <c r="G6" s="139" t="s">
        <v>90</v>
      </c>
      <c r="H6" s="140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8"/>
      <c r="C7" s="139"/>
      <c r="D7" s="91"/>
      <c r="E7" s="138"/>
      <c r="F7" s="91"/>
      <c r="G7" s="139"/>
      <c r="H7" s="140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1" t="s">
        <v>94</v>
      </c>
      <c r="C8" s="141" t="s">
        <v>122</v>
      </c>
      <c r="D8" s="92" t="s">
        <v>95</v>
      </c>
      <c r="E8" s="141" t="s">
        <v>94</v>
      </c>
      <c r="F8" s="92" t="s">
        <v>95</v>
      </c>
      <c r="G8" s="141" t="s">
        <v>94</v>
      </c>
      <c r="H8" s="142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3"/>
      <c r="H9" s="143"/>
    </row>
    <row r="10" customFormat="false" ht="12" hidden="false" customHeight="true" outlineLevel="0" collapsed="false">
      <c r="A10" s="101" t="s">
        <v>143</v>
      </c>
      <c r="B10" s="78" t="n">
        <v>177</v>
      </c>
      <c r="C10" s="78" t="n">
        <v>757</v>
      </c>
      <c r="D10" s="79" t="n">
        <v>955.8</v>
      </c>
      <c r="E10" s="78" t="n">
        <v>500</v>
      </c>
      <c r="F10" s="79" t="n">
        <v>614.2</v>
      </c>
      <c r="G10" s="78" t="s">
        <v>227</v>
      </c>
      <c r="H10" s="78" t="s">
        <v>228</v>
      </c>
      <c r="I10" s="0"/>
      <c r="J10" s="0"/>
    </row>
    <row r="11" customFormat="false" ht="12" hidden="false" customHeight="true" outlineLevel="0" collapsed="false">
      <c r="A11" s="104" t="s">
        <v>146</v>
      </c>
      <c r="B11" s="78" t="n">
        <v>155</v>
      </c>
      <c r="C11" s="78" t="n">
        <v>309</v>
      </c>
      <c r="D11" s="79" t="n">
        <v>101.6</v>
      </c>
      <c r="E11" s="78" t="n">
        <v>500</v>
      </c>
      <c r="F11" s="79" t="n">
        <v>614.2</v>
      </c>
      <c r="G11" s="78" t="s">
        <v>227</v>
      </c>
      <c r="H11" s="78" t="s">
        <v>229</v>
      </c>
      <c r="I11" s="0"/>
      <c r="J11" s="0"/>
    </row>
    <row r="12" customFormat="false" ht="12" hidden="false" customHeight="true" outlineLevel="0" collapsed="false">
      <c r="A12" s="11" t="s">
        <v>149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50</v>
      </c>
      <c r="B13" s="107" t="n">
        <v>118</v>
      </c>
      <c r="C13" s="107" t="n">
        <v>88</v>
      </c>
      <c r="D13" s="109" t="n">
        <v>36.5</v>
      </c>
      <c r="E13" s="107" t="n">
        <v>118</v>
      </c>
      <c r="F13" s="109" t="n">
        <v>202.7</v>
      </c>
      <c r="G13" s="107" t="n">
        <v>757</v>
      </c>
      <c r="H13" s="107" t="s">
        <v>230</v>
      </c>
      <c r="I13" s="0"/>
      <c r="J13" s="0"/>
    </row>
    <row r="14" customFormat="false" ht="12" hidden="false" customHeight="true" outlineLevel="0" collapsed="false">
      <c r="A14" s="108" t="s">
        <v>151</v>
      </c>
      <c r="B14" s="107" t="n">
        <v>15</v>
      </c>
      <c r="C14" s="107" t="n">
        <v>15</v>
      </c>
      <c r="D14" s="109" t="n">
        <v>8.8</v>
      </c>
      <c r="E14" s="107" t="n">
        <v>30</v>
      </c>
      <c r="F14" s="109" t="n">
        <v>29.7</v>
      </c>
      <c r="G14" s="107" t="n">
        <v>127</v>
      </c>
      <c r="H14" s="107" t="s">
        <v>231</v>
      </c>
      <c r="I14" s="0"/>
      <c r="J14" s="0"/>
    </row>
    <row r="15" customFormat="false" ht="12" hidden="false" customHeight="true" outlineLevel="0" collapsed="false">
      <c r="A15" s="108" t="s">
        <v>152</v>
      </c>
      <c r="B15" s="107" t="n">
        <v>22</v>
      </c>
      <c r="C15" s="107" t="n">
        <v>207</v>
      </c>
      <c r="D15" s="109" t="n">
        <v>56.3</v>
      </c>
      <c r="E15" s="107" t="n">
        <v>352</v>
      </c>
      <c r="F15" s="109" t="n">
        <v>381.8</v>
      </c>
      <c r="G15" s="107" t="s">
        <v>232</v>
      </c>
      <c r="H15" s="107" t="s">
        <v>233</v>
      </c>
      <c r="I15" s="0"/>
      <c r="J15" s="0"/>
    </row>
    <row r="16" customFormat="false" ht="12" hidden="false" customHeight="true" outlineLevel="0" collapsed="false">
      <c r="A16" s="108" t="s">
        <v>153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54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55</v>
      </c>
      <c r="B18" s="107" t="n">
        <v>15</v>
      </c>
      <c r="C18" s="107" t="n">
        <v>154</v>
      </c>
      <c r="D18" s="109" t="n">
        <v>44</v>
      </c>
      <c r="E18" s="107" t="n">
        <v>227</v>
      </c>
      <c r="F18" s="109" t="n">
        <v>298.3</v>
      </c>
      <c r="G18" s="107" t="n">
        <v>861</v>
      </c>
      <c r="H18" s="107" t="s">
        <v>234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58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9</v>
      </c>
      <c r="B21" s="107" t="n">
        <v>11</v>
      </c>
      <c r="C21" s="107" t="n">
        <v>25</v>
      </c>
      <c r="D21" s="109" t="n">
        <v>12.7</v>
      </c>
      <c r="E21" s="107" t="n">
        <v>31</v>
      </c>
      <c r="F21" s="109" t="n">
        <v>54.5</v>
      </c>
      <c r="G21" s="107" t="n">
        <v>150</v>
      </c>
      <c r="H21" s="109" t="s">
        <v>235</v>
      </c>
      <c r="I21" s="124"/>
      <c r="J21" s="112"/>
    </row>
    <row r="22" customFormat="false" ht="12" hidden="false" customHeight="true" outlineLevel="0" collapsed="false">
      <c r="A22" s="108" t="s">
        <v>161</v>
      </c>
      <c r="B22" s="107" t="n">
        <v>43</v>
      </c>
      <c r="C22" s="107" t="n">
        <v>200</v>
      </c>
      <c r="D22" s="109" t="n">
        <v>44.5</v>
      </c>
      <c r="E22" s="107" t="n">
        <v>336</v>
      </c>
      <c r="F22" s="109" t="n">
        <v>392.4</v>
      </c>
      <c r="G22" s="107" t="s">
        <v>236</v>
      </c>
      <c r="H22" s="107" t="s">
        <v>237</v>
      </c>
      <c r="I22" s="0"/>
      <c r="J22" s="0"/>
      <c r="K22" s="111"/>
    </row>
    <row r="23" customFormat="false" ht="12" hidden="false" customHeight="true" outlineLevel="0" collapsed="false">
      <c r="A23" s="108" t="s">
        <v>164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65</v>
      </c>
      <c r="B24" s="107" t="n">
        <v>35</v>
      </c>
      <c r="C24" s="107" t="n">
        <v>190</v>
      </c>
      <c r="D24" s="109" t="n">
        <v>44.1</v>
      </c>
      <c r="E24" s="107" t="n">
        <v>310</v>
      </c>
      <c r="F24" s="109" t="n">
        <v>371.4</v>
      </c>
      <c r="G24" s="107" t="s">
        <v>238</v>
      </c>
      <c r="H24" s="107" t="s">
        <v>239</v>
      </c>
      <c r="I24" s="0"/>
      <c r="J24" s="0"/>
    </row>
    <row r="25" customFormat="false" ht="12" hidden="false" customHeight="true" outlineLevel="0" collapsed="false">
      <c r="A25" s="108" t="s">
        <v>168</v>
      </c>
      <c r="B25" s="107" t="n">
        <v>1</v>
      </c>
      <c r="C25" s="107" t="n">
        <v>0</v>
      </c>
      <c r="D25" s="109" t="n">
        <v>0.1</v>
      </c>
      <c r="E25" s="107" t="n">
        <v>1</v>
      </c>
      <c r="F25" s="109" t="n">
        <v>1.1</v>
      </c>
      <c r="G25" s="107" t="n">
        <v>3</v>
      </c>
      <c r="H25" s="107" t="n">
        <v>120</v>
      </c>
      <c r="I25" s="0"/>
      <c r="J25" s="0"/>
    </row>
    <row r="26" customFormat="false" ht="12" hidden="false" customHeight="true" outlineLevel="0" collapsed="false">
      <c r="A26" s="108" t="s">
        <v>170</v>
      </c>
      <c r="B26" s="107" t="n">
        <v>7</v>
      </c>
      <c r="C26" s="107" t="n">
        <v>9</v>
      </c>
      <c r="D26" s="109" t="n">
        <v>0.3</v>
      </c>
      <c r="E26" s="107" t="n">
        <v>25</v>
      </c>
      <c r="F26" s="109" t="n">
        <v>19.9</v>
      </c>
      <c r="G26" s="107" t="n">
        <v>76</v>
      </c>
      <c r="H26" s="107" t="s">
        <v>240</v>
      </c>
      <c r="I26" s="0"/>
      <c r="J26" s="0"/>
    </row>
    <row r="27" customFormat="false" ht="12" hidden="false" customHeight="true" outlineLevel="0" collapsed="false">
      <c r="A27" s="108" t="s">
        <v>172</v>
      </c>
      <c r="B27" s="107" t="n">
        <v>101</v>
      </c>
      <c r="C27" s="107" t="n">
        <v>84</v>
      </c>
      <c r="D27" s="109" t="n">
        <v>44.4</v>
      </c>
      <c r="E27" s="107" t="n">
        <v>133</v>
      </c>
      <c r="F27" s="109" t="n">
        <v>167.3</v>
      </c>
      <c r="G27" s="107" t="n">
        <v>705</v>
      </c>
      <c r="H27" s="107" t="s">
        <v>241</v>
      </c>
      <c r="I27" s="0"/>
      <c r="J27" s="0"/>
    </row>
    <row r="28" customFormat="false" ht="12" hidden="false" customHeight="true" outlineLevel="0" collapsed="false">
      <c r="A28" s="108" t="s">
        <v>174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75</v>
      </c>
      <c r="B30" s="78" t="n">
        <v>22</v>
      </c>
      <c r="C30" s="78" t="n">
        <v>448</v>
      </c>
      <c r="D30" s="79" t="n">
        <v>854.2</v>
      </c>
      <c r="E30" s="109" t="s">
        <v>31</v>
      </c>
      <c r="F30" s="109" t="s">
        <v>31</v>
      </c>
      <c r="G30" s="109" t="s">
        <v>31</v>
      </c>
      <c r="H30" s="78" t="s">
        <v>242</v>
      </c>
      <c r="I30" s="0"/>
      <c r="J30" s="0"/>
    </row>
    <row r="31" customFormat="false" ht="12" hidden="false" customHeight="true" outlineLevel="0" collapsed="false">
      <c r="A31" s="11" t="s">
        <v>149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77</v>
      </c>
      <c r="B32" s="107" t="n">
        <v>2</v>
      </c>
      <c r="C32" s="107" t="n">
        <v>30</v>
      </c>
      <c r="D32" s="109" t="n">
        <v>134.9</v>
      </c>
      <c r="E32" s="109" t="s">
        <v>31</v>
      </c>
      <c r="F32" s="109" t="s">
        <v>31</v>
      </c>
      <c r="G32" s="109" t="s">
        <v>31</v>
      </c>
      <c r="H32" s="109" t="s">
        <v>243</v>
      </c>
      <c r="I32" s="0"/>
      <c r="J32" s="0"/>
    </row>
    <row r="33" customFormat="false" ht="12" hidden="false" customHeight="true" outlineLevel="0" collapsed="false">
      <c r="A33" s="108" t="s">
        <v>179</v>
      </c>
      <c r="B33" s="109" t="s">
        <v>31</v>
      </c>
      <c r="C33" s="109" t="s">
        <v>31</v>
      </c>
      <c r="D33" s="109" t="s">
        <v>31</v>
      </c>
      <c r="E33" s="109" t="s">
        <v>31</v>
      </c>
      <c r="F33" s="109" t="s">
        <v>31</v>
      </c>
      <c r="G33" s="109" t="s">
        <v>31</v>
      </c>
      <c r="H33" s="109" t="s">
        <v>31</v>
      </c>
      <c r="I33" s="0"/>
      <c r="J33" s="0"/>
    </row>
    <row r="34" customFormat="false" ht="12" hidden="false" customHeight="true" outlineLevel="0" collapsed="false">
      <c r="A34" s="108" t="s">
        <v>180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81</v>
      </c>
      <c r="B35" s="107" t="n">
        <v>16</v>
      </c>
      <c r="C35" s="107" t="n">
        <v>368</v>
      </c>
      <c r="D35" s="109" t="n">
        <v>622.5</v>
      </c>
      <c r="E35" s="109" t="s">
        <v>31</v>
      </c>
      <c r="F35" s="109" t="s">
        <v>31</v>
      </c>
      <c r="G35" s="109" t="s">
        <v>31</v>
      </c>
      <c r="H35" s="107" t="s">
        <v>244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83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84</v>
      </c>
      <c r="B37" s="107" t="n">
        <v>2</v>
      </c>
      <c r="C37" s="107" t="n">
        <v>4</v>
      </c>
      <c r="D37" s="109" t="n">
        <v>7.9</v>
      </c>
      <c r="E37" s="109" t="s">
        <v>31</v>
      </c>
      <c r="F37" s="109" t="s">
        <v>31</v>
      </c>
      <c r="G37" s="109" t="s">
        <v>31</v>
      </c>
      <c r="H37" s="107" t="n">
        <v>299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86</v>
      </c>
      <c r="B38" s="107" t="n">
        <v>10</v>
      </c>
      <c r="C38" s="107" t="n">
        <v>242</v>
      </c>
      <c r="D38" s="109" t="n">
        <v>364.6</v>
      </c>
      <c r="E38" s="109" t="s">
        <v>31</v>
      </c>
      <c r="F38" s="109" t="s">
        <v>31</v>
      </c>
      <c r="G38" s="109" t="s">
        <v>31</v>
      </c>
      <c r="H38" s="107" t="s">
        <v>245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88</v>
      </c>
      <c r="B39" s="107" t="n">
        <v>2</v>
      </c>
      <c r="C39" s="107" t="n">
        <v>113</v>
      </c>
      <c r="D39" s="109" t="n">
        <v>228.9</v>
      </c>
      <c r="E39" s="109" t="s">
        <v>31</v>
      </c>
      <c r="F39" s="109" t="s">
        <v>31</v>
      </c>
      <c r="G39" s="109" t="s">
        <v>31</v>
      </c>
      <c r="H39" s="107" t="s">
        <v>189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90</v>
      </c>
      <c r="B40" s="107" t="n">
        <v>4</v>
      </c>
      <c r="C40" s="107" t="n">
        <v>50</v>
      </c>
      <c r="D40" s="109" t="n">
        <v>96.8</v>
      </c>
      <c r="E40" s="109" t="s">
        <v>31</v>
      </c>
      <c r="F40" s="109" t="s">
        <v>31</v>
      </c>
      <c r="G40" s="109" t="s">
        <v>31</v>
      </c>
      <c r="H40" s="107" t="s">
        <v>191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54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92</v>
      </c>
      <c r="B42" s="107" t="n">
        <v>6</v>
      </c>
      <c r="C42" s="107" t="n">
        <v>80</v>
      </c>
      <c r="D42" s="109" t="n">
        <v>231.7</v>
      </c>
      <c r="E42" s="109" t="s">
        <v>31</v>
      </c>
      <c r="F42" s="109" t="s">
        <v>31</v>
      </c>
      <c r="G42" s="109" t="s">
        <v>31</v>
      </c>
      <c r="H42" s="107" t="s">
        <v>246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8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9</v>
      </c>
      <c r="B45" s="107" t="n">
        <v>4</v>
      </c>
      <c r="C45" s="107" t="n">
        <v>57</v>
      </c>
      <c r="D45" s="109" t="n">
        <v>113.9</v>
      </c>
      <c r="E45" s="109" t="s">
        <v>31</v>
      </c>
      <c r="F45" s="109" t="s">
        <v>31</v>
      </c>
      <c r="G45" s="109" t="s">
        <v>31</v>
      </c>
      <c r="H45" s="107" t="s">
        <v>194</v>
      </c>
      <c r="I45" s="0"/>
      <c r="J45" s="0"/>
    </row>
    <row r="46" customFormat="false" ht="12" hidden="false" customHeight="true" outlineLevel="0" collapsed="false">
      <c r="A46" s="108" t="s">
        <v>161</v>
      </c>
      <c r="B46" s="107" t="n">
        <v>15</v>
      </c>
      <c r="C46" s="107" t="n">
        <v>385</v>
      </c>
      <c r="D46" s="109" t="n">
        <v>729.5</v>
      </c>
      <c r="E46" s="109" t="s">
        <v>31</v>
      </c>
      <c r="F46" s="109" t="s">
        <v>31</v>
      </c>
      <c r="G46" s="109" t="s">
        <v>31</v>
      </c>
      <c r="H46" s="107" t="s">
        <v>247</v>
      </c>
      <c r="I46" s="0"/>
      <c r="J46" s="0"/>
    </row>
    <row r="47" customFormat="false" ht="12" hidden="false" customHeight="true" outlineLevel="0" collapsed="false">
      <c r="A47" s="108" t="s">
        <v>164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96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09" t="s">
        <v>31</v>
      </c>
      <c r="I48" s="0"/>
      <c r="J48" s="0"/>
    </row>
    <row r="49" customFormat="false" ht="12" hidden="false" customHeight="true" outlineLevel="0" collapsed="false">
      <c r="A49" s="108" t="s">
        <v>197</v>
      </c>
      <c r="B49" s="107" t="n">
        <v>1</v>
      </c>
      <c r="C49" s="107" t="n">
        <v>0</v>
      </c>
      <c r="D49" s="109" t="n">
        <v>1.2</v>
      </c>
      <c r="E49" s="109" t="s">
        <v>31</v>
      </c>
      <c r="F49" s="109" t="s">
        <v>31</v>
      </c>
      <c r="G49" s="109" t="s">
        <v>31</v>
      </c>
      <c r="H49" s="107" t="n">
        <v>99</v>
      </c>
      <c r="I49" s="0"/>
      <c r="J49" s="0"/>
    </row>
    <row r="50" customFormat="false" ht="12" hidden="false" customHeight="true" outlineLevel="0" collapsed="false">
      <c r="A50" s="108" t="s">
        <v>199</v>
      </c>
      <c r="B50" s="107" t="n">
        <v>14</v>
      </c>
      <c r="C50" s="107" t="n">
        <v>385</v>
      </c>
      <c r="D50" s="109" t="n">
        <v>728.3</v>
      </c>
      <c r="E50" s="109" t="s">
        <v>31</v>
      </c>
      <c r="F50" s="109" t="s">
        <v>31</v>
      </c>
      <c r="G50" s="109" t="s">
        <v>31</v>
      </c>
      <c r="H50" s="107" t="s">
        <v>248</v>
      </c>
      <c r="I50" s="0"/>
      <c r="J50" s="0"/>
    </row>
    <row r="51" customFormat="false" ht="12" hidden="false" customHeight="true" outlineLevel="0" collapsed="false">
      <c r="A51" s="108" t="s">
        <v>201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202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203</v>
      </c>
      <c r="B53" s="107" t="n">
        <v>1</v>
      </c>
      <c r="C53" s="107" t="n">
        <v>9</v>
      </c>
      <c r="D53" s="109" t="n">
        <v>13.2</v>
      </c>
      <c r="E53" s="109" t="s">
        <v>31</v>
      </c>
      <c r="F53" s="109" t="s">
        <v>31</v>
      </c>
      <c r="G53" s="109" t="s">
        <v>31</v>
      </c>
      <c r="H53" s="109" t="s">
        <v>204</v>
      </c>
      <c r="I53" s="144"/>
      <c r="J53" s="0"/>
    </row>
    <row r="54" customFormat="false" ht="12" hidden="false" customHeight="true" outlineLevel="0" collapsed="false">
      <c r="A54" s="108" t="s">
        <v>172</v>
      </c>
      <c r="B54" s="107" t="n">
        <v>2</v>
      </c>
      <c r="C54" s="107" t="n">
        <v>4</v>
      </c>
      <c r="D54" s="109" t="n">
        <v>7.4</v>
      </c>
      <c r="E54" s="109" t="s">
        <v>31</v>
      </c>
      <c r="F54" s="109" t="s">
        <v>31</v>
      </c>
      <c r="G54" s="109" t="s">
        <v>31</v>
      </c>
      <c r="H54" s="107" t="n">
        <v>681</v>
      </c>
      <c r="I54" s="0"/>
      <c r="J54" s="0"/>
    </row>
    <row r="55" customFormat="false" ht="12" hidden="false" customHeight="true" outlineLevel="0" collapsed="false">
      <c r="A55" s="108" t="s">
        <v>174</v>
      </c>
      <c r="B55" s="107" t="n">
        <v>1</v>
      </c>
      <c r="C55" s="107" t="n">
        <v>2</v>
      </c>
      <c r="D55" s="109" t="n">
        <v>3.4</v>
      </c>
      <c r="E55" s="109" t="s">
        <v>31</v>
      </c>
      <c r="F55" s="109" t="s">
        <v>31</v>
      </c>
      <c r="G55" s="109" t="s">
        <v>31</v>
      </c>
      <c r="H55" s="107" t="n">
        <v>86</v>
      </c>
      <c r="I55" s="0"/>
      <c r="J55" s="0"/>
    </row>
    <row r="56" customFormat="false" ht="12" hidden="false" customHeight="true" outlineLevel="0" collapsed="false">
      <c r="B56" s="145"/>
      <c r="C56" s="145"/>
      <c r="D56" s="130"/>
      <c r="E56" s="107"/>
      <c r="F56" s="126"/>
      <c r="G56" s="143"/>
      <c r="H56" s="145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/>
    <row r="59" customFormat="false" ht="12" hidden="false" customHeight="true" outlineLevel="0" collapsed="false">
      <c r="B59" s="146"/>
    </row>
    <row r="60" customFormat="false" ht="12" hidden="false" customHeight="true" outlineLevel="0" collapsed="false">
      <c r="C60" s="14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8-14T11:06:14Z</cp:lastPrinted>
  <dcterms:modified xsi:type="dcterms:W3CDTF">2008-08-14T11:0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