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9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ai 2008 nach Gebäudeart und Bauherren</t>
  </si>
  <si>
    <t xml:space="preserve">Baugenehmigungen für Baumaßnahmen an bestehenden Wohn- und Nichtwohngebäuden </t>
  </si>
  <si>
    <t xml:space="preserve">in Berlin Mai 2008 nach Gebäudeart und Bauherren</t>
  </si>
  <si>
    <t xml:space="preserve">Baugenehmigungen für die Errichtung neuer Wohn- und Nichtwohngebäude in Berlin</t>
  </si>
  <si>
    <t xml:space="preserve">Mai 2008 nach Gebäudeart und Bauherren</t>
  </si>
  <si>
    <t xml:space="preserve">bestehenden Gebäuden in Berlin Mai 2008 und 01.01.-31.05.2008 nach Bezirken</t>
  </si>
  <si>
    <t xml:space="preserve">in Berlin Mai 2008 und 01.01.-31.05.2008 nach Bezirken</t>
  </si>
  <si>
    <t xml:space="preserve">Baugenehmigungen für die Errichtung neuer Wohngebäude in Berlin Mai 2008</t>
  </si>
  <si>
    <t xml:space="preserve">und 01.01.-31.05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ai 2008 und 01.01.-31.05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323</t>
  </si>
  <si>
    <t xml:space="preserve">203 629</t>
  </si>
  <si>
    <t xml:space="preserve">  Wohngebäude zusammen</t>
  </si>
  <si>
    <t xml:space="preserve">2 394</t>
  </si>
  <si>
    <t xml:space="preserve">80 246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285</t>
  </si>
  <si>
    <t xml:space="preserve">44 854</t>
  </si>
  <si>
    <t xml:space="preserve">  von den Bauherren waren</t>
  </si>
  <si>
    <t xml:space="preserve">    öffentliche Bauherren</t>
  </si>
  <si>
    <t xml:space="preserve">    Unternehmen</t>
  </si>
  <si>
    <t xml:space="preserve">1 243</t>
  </si>
  <si>
    <t xml:space="preserve">39 191</t>
  </si>
  <si>
    <t xml:space="preserve">      davon</t>
  </si>
  <si>
    <t xml:space="preserve">      Wohnungsunternehmen</t>
  </si>
  <si>
    <t xml:space="preserve">12 028</t>
  </si>
  <si>
    <t xml:space="preserve">      Immobilienfonds</t>
  </si>
  <si>
    <t xml:space="preserve">6 695</t>
  </si>
  <si>
    <t xml:space="preserve">      sonstige Unternehmen</t>
  </si>
  <si>
    <t xml:space="preserve">20 468</t>
  </si>
  <si>
    <t xml:space="preserve">    private Haushalte</t>
  </si>
  <si>
    <t xml:space="preserve">1 034</t>
  </si>
  <si>
    <t xml:space="preserve">35 118</t>
  </si>
  <si>
    <t xml:space="preserve">    Organisationen ohne Erwerbszweck</t>
  </si>
  <si>
    <t xml:space="preserve">5 937</t>
  </si>
  <si>
    <t xml:space="preserve">  Nichtwohngebäude zusammen</t>
  </si>
  <si>
    <t xml:space="preserve">123 383</t>
  </si>
  <si>
    <t xml:space="preserve">    Anstaltsgebäude</t>
  </si>
  <si>
    <t xml:space="preserve">32 905</t>
  </si>
  <si>
    <t xml:space="preserve">    Büro- und Verwaltungsgebäude</t>
  </si>
  <si>
    <t xml:space="preserve">55 691</t>
  </si>
  <si>
    <t xml:space="preserve">    landwirtschaftliche Betriebsgebäude</t>
  </si>
  <si>
    <t xml:space="preserve">    nichtlandwirtschaftliche Betriebsgebäude</t>
  </si>
  <si>
    <t xml:space="preserve">29 011</t>
  </si>
  <si>
    <t xml:space="preserve">      darunter</t>
  </si>
  <si>
    <t xml:space="preserve">      Fabrik- und Werkstattgebäude</t>
  </si>
  <si>
    <t xml:space="preserve">1 714</t>
  </si>
  <si>
    <t xml:space="preserve">      Handels- und Lagergebäude</t>
  </si>
  <si>
    <t xml:space="preserve">12 798</t>
  </si>
  <si>
    <t xml:space="preserve">      Hotels und Gaststätten</t>
  </si>
  <si>
    <t xml:space="preserve">14 339</t>
  </si>
  <si>
    <t xml:space="preserve">    sonstige Nichtwohngebäude</t>
  </si>
  <si>
    <t xml:space="preserve">5 776</t>
  </si>
  <si>
    <t xml:space="preserve">    ausgewählte Infrastrukturgebäude</t>
  </si>
  <si>
    <t xml:space="preserve">38 716</t>
  </si>
  <si>
    <t xml:space="preserve">40 628</t>
  </si>
  <si>
    <t xml:space="preserve">82 243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82 053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Mai 2008 nach Gebäudeart und Bauherren</t>
  </si>
  <si>
    <t xml:space="preserve">Baugenehmigungen </t>
  </si>
  <si>
    <t xml:space="preserve">Nutz- 
fläche</t>
  </si>
  <si>
    <t xml:space="preserve">91 867</t>
  </si>
  <si>
    <t xml:space="preserve">21 206</t>
  </si>
  <si>
    <t xml:space="preserve">14 856</t>
  </si>
  <si>
    <t xml:space="preserve">13 354</t>
  </si>
  <si>
    <t xml:space="preserve">3 569</t>
  </si>
  <si>
    <t xml:space="preserve">5 135</t>
  </si>
  <si>
    <t xml:space="preserve">4 650</t>
  </si>
  <si>
    <t xml:space="preserve">6 692</t>
  </si>
  <si>
    <t xml:space="preserve">1 160</t>
  </si>
  <si>
    <t xml:space="preserve">70 661</t>
  </si>
  <si>
    <t xml:space="preserve">17 705</t>
  </si>
  <si>
    <t xml:space="preserve">40 705</t>
  </si>
  <si>
    <t xml:space="preserve">8 652</t>
  </si>
  <si>
    <t xml:space="preserve">8 161</t>
  </si>
  <si>
    <t xml:space="preserve">3 599</t>
  </si>
  <si>
    <t xml:space="preserve">21 339</t>
  </si>
  <si>
    <t xml:space="preserve">39 373</t>
  </si>
  <si>
    <t xml:space="preserve">30 995</t>
  </si>
  <si>
    <t xml:space="preserve">30 805</t>
  </si>
  <si>
    <t xml:space="preserve">5 Baugenehmigungen für die Errichtung neuer Wohn- und Nichtwohngebäude </t>
  </si>
  <si>
    <t xml:space="preserve">   in Berlin Mai 2008 nach Gebäudeart und Bauherren</t>
  </si>
  <si>
    <t xml:space="preserve">Baugenehmigungen für die Errichtung neuer Gebäude</t>
  </si>
  <si>
    <t xml:space="preserve">Gebäude</t>
  </si>
  <si>
    <t xml:space="preserve">1 935</t>
  </si>
  <si>
    <t xml:space="preserve">111 762</t>
  </si>
  <si>
    <t xml:space="preserve">1 901</t>
  </si>
  <si>
    <t xml:space="preserve">59 040</t>
  </si>
  <si>
    <t xml:space="preserve">15 230</t>
  </si>
  <si>
    <t xml:space="preserve">3 617</t>
  </si>
  <si>
    <t xml:space="preserve">1 262</t>
  </si>
  <si>
    <t xml:space="preserve">40 193</t>
  </si>
  <si>
    <t xml:space="preserve">29 998</t>
  </si>
  <si>
    <t xml:space="preserve">25 837</t>
  </si>
  <si>
    <t xml:space="preserve">8 459</t>
  </si>
  <si>
    <t xml:space="preserve">1 560</t>
  </si>
  <si>
    <t xml:space="preserve">15 818</t>
  </si>
  <si>
    <t xml:space="preserve">28 426</t>
  </si>
  <si>
    <t xml:space="preserve">4 777</t>
  </si>
  <si>
    <t xml:space="preserve">52 722</t>
  </si>
  <si>
    <t xml:space="preserve">15 200</t>
  </si>
  <si>
    <t xml:space="preserve">14 986</t>
  </si>
  <si>
    <t xml:space="preserve">20 359</t>
  </si>
  <si>
    <t xml:space="preserve">1 679</t>
  </si>
  <si>
    <t xml:space="preserve">12 342</t>
  </si>
  <si>
    <t xml:space="preserve">6 178</t>
  </si>
  <si>
    <t xml:space="preserve">2 177</t>
  </si>
  <si>
    <t xml:space="preserve">17 377</t>
  </si>
  <si>
    <t xml:space="preserve">1 255</t>
  </si>
  <si>
    <t xml:space="preserve">51 248</t>
  </si>
  <si>
    <t xml:space="preserve">6 Baugenehmigungen im Wohn- und Nichtwohnbau einschließlich Baumaßnahmen an </t>
  </si>
  <si>
    <t xml:space="preserve">    bestehenden Gebäuden in Berlin Mai 2008 und 01.01.-31.05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Mitte </t>
  </si>
  <si>
    <t xml:space="preserve">61 256</t>
  </si>
  <si>
    <t xml:space="preserve">Friedrichshain-Kreuzberg</t>
  </si>
  <si>
    <t xml:space="preserve">11 095</t>
  </si>
  <si>
    <t xml:space="preserve">Pankow</t>
  </si>
  <si>
    <t xml:space="preserve">28 027</t>
  </si>
  <si>
    <t xml:space="preserve">Charlottenburg-Wilmersdorf</t>
  </si>
  <si>
    <t xml:space="preserve">41 361</t>
  </si>
  <si>
    <t xml:space="preserve">Spandau</t>
  </si>
  <si>
    <t xml:space="preserve">2 005</t>
  </si>
  <si>
    <t xml:space="preserve">Steglitz-Zehlendorf</t>
  </si>
  <si>
    <t xml:space="preserve">Tempelhof-Schöneberg</t>
  </si>
  <si>
    <t xml:space="preserve">3 820</t>
  </si>
  <si>
    <t xml:space="preserve">Neukölln</t>
  </si>
  <si>
    <t xml:space="preserve">Treptow-Köpenick</t>
  </si>
  <si>
    <t xml:space="preserve">10 203</t>
  </si>
  <si>
    <t xml:space="preserve">Marzahn-Hellersdorf</t>
  </si>
  <si>
    <t xml:space="preserve">7 667</t>
  </si>
  <si>
    <t xml:space="preserve">Lichtenberg</t>
  </si>
  <si>
    <t xml:space="preserve">15 878</t>
  </si>
  <si>
    <t xml:space="preserve">Reinickendorf</t>
  </si>
  <si>
    <t xml:space="preserve">21 419</t>
  </si>
  <si>
    <t xml:space="preserve">01.01.-31.05.2008</t>
  </si>
  <si>
    <t xml:space="preserve">144 965</t>
  </si>
  <si>
    <t xml:space="preserve">47 277</t>
  </si>
  <si>
    <t xml:space="preserve">196 493</t>
  </si>
  <si>
    <t xml:space="preserve">86 000</t>
  </si>
  <si>
    <t xml:space="preserve">26 691</t>
  </si>
  <si>
    <t xml:space="preserve">110 037</t>
  </si>
  <si>
    <t xml:space="preserve">18 715</t>
  </si>
  <si>
    <t xml:space="preserve">42 439</t>
  </si>
  <si>
    <t xml:space="preserve">51 908</t>
  </si>
  <si>
    <t xml:space="preserve">31 491</t>
  </si>
  <si>
    <t xml:space="preserve">39 186</t>
  </si>
  <si>
    <t xml:space="preserve">47 663</t>
  </si>
  <si>
    <t xml:space="preserve">1 360</t>
  </si>
  <si>
    <t xml:space="preserve">3 392,9</t>
  </si>
  <si>
    <t xml:space="preserve">2 823</t>
  </si>
  <si>
    <t xml:space="preserve">3 379,6</t>
  </si>
  <si>
    <t xml:space="preserve">842 865</t>
  </si>
  <si>
    <t xml:space="preserve">7 Baugenehmigungen für Baumaßnahmen an bestehenden  Wohn- und Nichtwohngebäuden</t>
  </si>
  <si>
    <t xml:space="preserve">    in Berlin Mai 2008 und 01.01.-31.05.2008 nach Bezirken</t>
  </si>
  <si>
    <t xml:space="preserve">32 092</t>
  </si>
  <si>
    <t xml:space="preserve">11 548</t>
  </si>
  <si>
    <t xml:space="preserve">16 033</t>
  </si>
  <si>
    <t xml:space="preserve">3 257</t>
  </si>
  <si>
    <t xml:space="preserve">14 777</t>
  </si>
  <si>
    <t xml:space="preserve">1 403</t>
  </si>
  <si>
    <t xml:space="preserve">45 841</t>
  </si>
  <si>
    <t xml:space="preserve">24 951</t>
  </si>
  <si>
    <t xml:space="preserve">64 247</t>
  </si>
  <si>
    <t xml:space="preserve">24 011</t>
  </si>
  <si>
    <t xml:space="preserve">2 882</t>
  </si>
  <si>
    <t xml:space="preserve">13 170</t>
  </si>
  <si>
    <t xml:space="preserve">5 189</t>
  </si>
  <si>
    <t xml:space="preserve">23 127</t>
  </si>
  <si>
    <t xml:space="preserve">14 329</t>
  </si>
  <si>
    <t xml:space="preserve">4 995</t>
  </si>
  <si>
    <t xml:space="preserve">21 986</t>
  </si>
  <si>
    <t xml:space="preserve">11 297</t>
  </si>
  <si>
    <t xml:space="preserve">256 025</t>
  </si>
  <si>
    <t xml:space="preserve">8 Baugenehmigungen für die Errichtung neuer Wohngebäude in Berlin Mai 2008 </t>
  </si>
  <si>
    <t xml:space="preserve">   und 01.01.-31.05.2008 nach Bezirken</t>
  </si>
  <si>
    <t xml:space="preserve">Baugenehmigungen für die Errichtung neuer Wohngebäude</t>
  </si>
  <si>
    <t xml:space="preserve">Rauminhalt</t>
  </si>
  <si>
    <t xml:space="preserve">7 731</t>
  </si>
  <si>
    <t xml:space="preserve">12 130</t>
  </si>
  <si>
    <t xml:space="preserve">24 159</t>
  </si>
  <si>
    <t xml:space="preserve">1 586</t>
  </si>
  <si>
    <t xml:space="preserve">3 553</t>
  </si>
  <si>
    <t xml:space="preserve">6 129</t>
  </si>
  <si>
    <t xml:space="preserve">1 101</t>
  </si>
  <si>
    <t xml:space="preserve">2 256</t>
  </si>
  <si>
    <t xml:space="preserve">19 785</t>
  </si>
  <si>
    <t xml:space="preserve">22 326</t>
  </si>
  <si>
    <t xml:space="preserve">72 462</t>
  </si>
  <si>
    <t xml:space="preserve">31 147</t>
  </si>
  <si>
    <t xml:space="preserve">13 022</t>
  </si>
  <si>
    <t xml:space="preserve">36 938</t>
  </si>
  <si>
    <t xml:space="preserve">5 307</t>
  </si>
  <si>
    <t xml:space="preserve">4 069</t>
  </si>
  <si>
    <t xml:space="preserve">20 882</t>
  </si>
  <si>
    <t xml:space="preserve">22 411</t>
  </si>
  <si>
    <t xml:space="preserve">15 841</t>
  </si>
  <si>
    <t xml:space="preserve">7 663</t>
  </si>
  <si>
    <t xml:space="preserve">1 248</t>
  </si>
  <si>
    <t xml:space="preserve">2 111</t>
  </si>
  <si>
    <t xml:space="preserve">2 462,5</t>
  </si>
  <si>
    <t xml:space="preserve">271 853</t>
  </si>
  <si>
    <t xml:space="preserve">9 Baugenehmigungen für die Errichtung neuer Wohngebäude mit 1 oder 2 Wohnungen in Berlin</t>
  </si>
  <si>
    <t xml:space="preserve">  Mai 2008 und 01.01.-31.05.2008 nach Bezirken</t>
  </si>
  <si>
    <t xml:space="preserve">Baugenehmigungen für die Errichtung neuer Wohngebäude mit 1 oder 2 Wohnungen</t>
  </si>
  <si>
    <t xml:space="preserve">3 664</t>
  </si>
  <si>
    <t xml:space="preserve">2 028</t>
  </si>
  <si>
    <t xml:space="preserve">2 353</t>
  </si>
  <si>
    <t xml:space="preserve">5 929</t>
  </si>
  <si>
    <t xml:space="preserve">1 791</t>
  </si>
  <si>
    <t xml:space="preserve">18 847</t>
  </si>
  <si>
    <t xml:space="preserve">20 558</t>
  </si>
  <si>
    <t xml:space="preserve">2 828</t>
  </si>
  <si>
    <t xml:space="preserve">12 726</t>
  </si>
  <si>
    <t xml:space="preserve">17 057</t>
  </si>
  <si>
    <t xml:space="preserve">17 517</t>
  </si>
  <si>
    <t xml:space="preserve">21 918</t>
  </si>
  <si>
    <t xml:space="preserve">9 335</t>
  </si>
  <si>
    <t xml:space="preserve">6 898</t>
  </si>
  <si>
    <t xml:space="preserve">1 032,1</t>
  </si>
  <si>
    <t xml:space="preserve">118 213</t>
  </si>
  <si>
    <t xml:space="preserve">10 Baugenehmigungen für die Errichtung neuer Nichtwohngebäude in Berlin Mai 2008 </t>
  </si>
  <si>
    <t xml:space="preserve">     und 01.01.-31.05.2008 nach Bezirken</t>
  </si>
  <si>
    <t xml:space="preserve">Baugenehmigungen für die Errichtung neuer Nichtwohngebäude</t>
  </si>
  <si>
    <t xml:space="preserve">21 433</t>
  </si>
  <si>
    <t xml:space="preserve">4 349</t>
  </si>
  <si>
    <t xml:space="preserve">1 169</t>
  </si>
  <si>
    <t xml:space="preserve">3 236</t>
  </si>
  <si>
    <t xml:space="preserve">3 393</t>
  </si>
  <si>
    <t xml:space="preserve">1 353</t>
  </si>
  <si>
    <t xml:space="preserve">17 760</t>
  </si>
  <si>
    <t xml:space="preserve">79 339</t>
  </si>
  <si>
    <t xml:space="preserve">59 784</t>
  </si>
  <si>
    <t xml:space="preserve">30 842</t>
  </si>
  <si>
    <t xml:space="preserve">10 787</t>
  </si>
  <si>
    <t xml:space="preserve">59 929</t>
  </si>
  <si>
    <t xml:space="preserve">8 219</t>
  </si>
  <si>
    <t xml:space="preserve">15 243</t>
  </si>
  <si>
    <t xml:space="preserve">16 697</t>
  </si>
  <si>
    <t xml:space="preserve">4 085</t>
  </si>
  <si>
    <t xml:space="preserve">1 359</t>
  </si>
  <si>
    <t xml:space="preserve">28 703</t>
  </si>
  <si>
    <t xml:space="preserve">2 023</t>
  </si>
  <si>
    <t xml:space="preserve">3 094,1</t>
  </si>
  <si>
    <t xml:space="preserve">314 987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1008215"/>
        <c:axId val="40935914"/>
      </c:barChart>
      <c:catAx>
        <c:axId val="110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914"/>
        <c:crossesAt val="0"/>
        <c:auto val="1"/>
        <c:lblAlgn val="ctr"/>
        <c:lblOffset val="100"/>
        <c:noMultiLvlLbl val="0"/>
      </c:catAx>
      <c:valAx>
        <c:axId val="4093591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6" customFormat="true" ht="12" hidden="false" customHeight="true" outlineLevel="0" collapsed="false">
      <c r="A1" s="49" t="s">
        <v>257</v>
      </c>
      <c r="B1" s="49"/>
      <c r="C1" s="49"/>
      <c r="D1" s="49"/>
      <c r="E1" s="49"/>
      <c r="F1" s="49"/>
    </row>
    <row r="2" s="116" customFormat="true" ht="12" hidden="false" customHeight="true" outlineLevel="0" collapsed="false">
      <c r="A2" s="49" t="s">
        <v>258</v>
      </c>
      <c r="B2" s="49"/>
      <c r="C2" s="49"/>
      <c r="D2" s="49"/>
      <c r="E2" s="49"/>
      <c r="F2" s="49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60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14</v>
      </c>
      <c r="C11" s="104" t="n">
        <v>221.8</v>
      </c>
      <c r="D11" s="105" t="n">
        <v>56</v>
      </c>
      <c r="E11" s="104" t="n">
        <v>78.5</v>
      </c>
      <c r="F11" s="106" t="s">
        <v>265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47</v>
      </c>
      <c r="C13" s="104" t="n">
        <v>53.8</v>
      </c>
      <c r="D13" s="105" t="n">
        <v>139</v>
      </c>
      <c r="E13" s="104" t="n">
        <v>161.1</v>
      </c>
      <c r="F13" s="106" t="s">
        <v>269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38</v>
      </c>
      <c r="C14" s="108" t="n">
        <v>122.9</v>
      </c>
      <c r="D14" s="105" t="n">
        <v>168</v>
      </c>
      <c r="E14" s="108" t="n">
        <v>160.5</v>
      </c>
      <c r="F14" s="108" t="s">
        <v>271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15</v>
      </c>
      <c r="C15" s="104" t="n">
        <v>2.9</v>
      </c>
      <c r="D15" s="105" t="n">
        <v>11</v>
      </c>
      <c r="E15" s="104" t="n">
        <v>18.8</v>
      </c>
      <c r="F15" s="106" t="s">
        <v>2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7</v>
      </c>
      <c r="C17" s="104" t="n">
        <v>153.8</v>
      </c>
      <c r="D17" s="105" t="n">
        <v>1</v>
      </c>
      <c r="E17" s="104" t="n">
        <v>2.1</v>
      </c>
      <c r="F17" s="106" t="s">
        <v>276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8</v>
      </c>
      <c r="C18" s="104" t="n">
        <v>1.7</v>
      </c>
      <c r="D18" s="108" t="s">
        <v>31</v>
      </c>
      <c r="E18" s="104" t="n">
        <v>5.2</v>
      </c>
      <c r="F18" s="106" t="n">
        <v>898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9</v>
      </c>
      <c r="C19" s="104" t="n">
        <v>71.7</v>
      </c>
      <c r="D19" s="105" t="n">
        <v>20</v>
      </c>
      <c r="E19" s="104" t="n">
        <v>30.9</v>
      </c>
      <c r="F19" s="106" t="s">
        <v>279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41</v>
      </c>
      <c r="C20" s="104" t="n">
        <v>45.9</v>
      </c>
      <c r="D20" s="105" t="n">
        <v>50</v>
      </c>
      <c r="E20" s="104" t="n">
        <v>52.6</v>
      </c>
      <c r="F20" s="106" t="s">
        <v>281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25</v>
      </c>
      <c r="C21" s="104" t="n">
        <v>-5.5</v>
      </c>
      <c r="D21" s="105" t="n">
        <v>32</v>
      </c>
      <c r="E21" s="104" t="n">
        <v>30.5</v>
      </c>
      <c r="F21" s="106" t="s">
        <v>283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27</v>
      </c>
      <c r="C22" s="104" t="n">
        <v>246.8</v>
      </c>
      <c r="D22" s="105" t="n">
        <v>34</v>
      </c>
      <c r="E22" s="104" t="n">
        <v>28</v>
      </c>
      <c r="F22" s="106" t="s">
        <v>285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248</v>
      </c>
      <c r="C24" s="78" t="n">
        <v>888.4</v>
      </c>
      <c r="D24" s="77" t="n">
        <v>535</v>
      </c>
      <c r="E24" s="78" t="n">
        <v>636.9</v>
      </c>
      <c r="F24" s="77" t="s">
        <v>14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43</v>
      </c>
      <c r="C27" s="168" t="n">
        <v>469.4</v>
      </c>
      <c r="D27" s="168" t="n">
        <v>415</v>
      </c>
      <c r="E27" s="168" t="n">
        <v>368.4</v>
      </c>
      <c r="F27" s="168" t="s">
        <v>2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32</v>
      </c>
      <c r="C28" s="104" t="n">
        <v>-95.8</v>
      </c>
      <c r="D28" s="168" t="n">
        <v>376</v>
      </c>
      <c r="E28" s="168" t="n">
        <v>502.1</v>
      </c>
      <c r="F28" s="168" t="s">
        <v>2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254</v>
      </c>
      <c r="C29" s="168" t="n">
        <v>373.5</v>
      </c>
      <c r="D29" s="168" t="n">
        <v>750</v>
      </c>
      <c r="E29" s="168" t="n">
        <v>870.6</v>
      </c>
      <c r="F29" s="168" t="s">
        <v>28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68</v>
      </c>
      <c r="C30" s="168" t="n">
        <v>370.8</v>
      </c>
      <c r="D30" s="168" t="n">
        <v>197</v>
      </c>
      <c r="E30" s="169" t="n">
        <v>253.5</v>
      </c>
      <c r="F30" s="168" t="s">
        <v>2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105</v>
      </c>
      <c r="C31" s="168" t="n">
        <v>282.3</v>
      </c>
      <c r="D31" s="168" t="n">
        <v>87</v>
      </c>
      <c r="E31" s="168" t="n">
        <v>124.9</v>
      </c>
      <c r="F31" s="168" t="s">
        <v>2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150</v>
      </c>
      <c r="C32" s="168" t="n">
        <v>588.4</v>
      </c>
      <c r="D32" s="168" t="n">
        <v>273</v>
      </c>
      <c r="E32" s="168" t="n">
        <v>335.1</v>
      </c>
      <c r="F32" s="168" t="s">
        <v>2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82</v>
      </c>
      <c r="C33" s="169" t="n">
        <v>260.7</v>
      </c>
      <c r="D33" s="168" t="n">
        <v>72</v>
      </c>
      <c r="E33" s="168" t="n">
        <v>86.6</v>
      </c>
      <c r="F33" s="168" t="s">
        <v>2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57</v>
      </c>
      <c r="C34" s="168" t="n">
        <v>342.3</v>
      </c>
      <c r="D34" s="168" t="n">
        <v>26</v>
      </c>
      <c r="E34" s="169" t="n">
        <v>44.2</v>
      </c>
      <c r="F34" s="168" t="s">
        <v>2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173</v>
      </c>
      <c r="C35" s="169" t="n">
        <v>195</v>
      </c>
      <c r="D35" s="168" t="n">
        <v>195</v>
      </c>
      <c r="E35" s="169" t="n">
        <v>236.1</v>
      </c>
      <c r="F35" s="168" t="s">
        <v>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179</v>
      </c>
      <c r="C36" s="169" t="n">
        <v>121.2</v>
      </c>
      <c r="D36" s="168" t="n">
        <v>135</v>
      </c>
      <c r="E36" s="168" t="n">
        <v>210.6</v>
      </c>
      <c r="F36" s="168" t="s">
        <v>29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112</v>
      </c>
      <c r="C37" s="169" t="n">
        <v>34.5</v>
      </c>
      <c r="D37" s="168" t="n">
        <v>162</v>
      </c>
      <c r="E37" s="168" t="n">
        <v>199.5</v>
      </c>
      <c r="F37" s="168" t="s">
        <v>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105</v>
      </c>
      <c r="C38" s="168" t="n">
        <v>450.4</v>
      </c>
      <c r="D38" s="168" t="n">
        <v>135</v>
      </c>
      <c r="E38" s="169" t="n">
        <v>148.1</v>
      </c>
      <c r="F38" s="168" t="s">
        <v>29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s">
        <v>299</v>
      </c>
      <c r="C40" s="170" t="s">
        <v>300</v>
      </c>
      <c r="D40" s="170" t="s">
        <v>301</v>
      </c>
      <c r="E40" s="170" t="s">
        <v>302</v>
      </c>
      <c r="F40" s="170" t="s">
        <v>303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78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9" t="s">
        <v>304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5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06</v>
      </c>
      <c r="C4" s="152"/>
      <c r="D4" s="152"/>
      <c r="E4" s="152"/>
      <c r="F4" s="152"/>
      <c r="G4" s="85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85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79"/>
      <c r="B9" s="180"/>
      <c r="C9" s="180"/>
      <c r="D9" s="180"/>
      <c r="E9" s="180"/>
      <c r="F9" s="180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85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5</v>
      </c>
      <c r="C11" s="104" t="n">
        <v>5.5</v>
      </c>
      <c r="D11" s="105" t="n">
        <v>9</v>
      </c>
      <c r="E11" s="108" t="n">
        <v>18.5</v>
      </c>
      <c r="F11" s="106" t="s">
        <v>306</v>
      </c>
      <c r="G11" s="85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85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11</v>
      </c>
      <c r="C13" s="104" t="n">
        <v>-39</v>
      </c>
      <c r="D13" s="105" t="n">
        <v>41</v>
      </c>
      <c r="E13" s="104" t="n">
        <v>56.3</v>
      </c>
      <c r="F13" s="106" t="s">
        <v>307</v>
      </c>
      <c r="G13" s="85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20</v>
      </c>
      <c r="C14" s="108" t="n">
        <v>38.5</v>
      </c>
      <c r="D14" s="105" t="n">
        <v>-23</v>
      </c>
      <c r="E14" s="104" t="n">
        <v>-14.8</v>
      </c>
      <c r="F14" s="108" t="s">
        <v>308</v>
      </c>
      <c r="G14" s="85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4</v>
      </c>
      <c r="C15" s="104" t="n">
        <v>0</v>
      </c>
      <c r="D15" s="105" t="n">
        <v>1</v>
      </c>
      <c r="E15" s="104" t="n">
        <v>3.2</v>
      </c>
      <c r="F15" s="106" t="n">
        <v>390</v>
      </c>
      <c r="G15" s="85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85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4</v>
      </c>
      <c r="C17" s="104" t="n">
        <v>0.9</v>
      </c>
      <c r="D17" s="108" t="s">
        <v>31</v>
      </c>
      <c r="E17" s="104" t="n">
        <v>0.6</v>
      </c>
      <c r="F17" s="106" t="n">
        <v>333</v>
      </c>
      <c r="G17" s="85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7</v>
      </c>
      <c r="C18" s="104" t="n">
        <v>0.7</v>
      </c>
      <c r="D18" s="105" t="n">
        <v>-1</v>
      </c>
      <c r="E18" s="104" t="n">
        <v>4.2</v>
      </c>
      <c r="F18" s="106" t="n">
        <v>754</v>
      </c>
      <c r="G18" s="85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</v>
      </c>
      <c r="C19" s="104" t="n">
        <v>9.3</v>
      </c>
      <c r="D19" s="108" t="s">
        <v>31</v>
      </c>
      <c r="E19" s="108" t="s">
        <v>31</v>
      </c>
      <c r="F19" s="106" t="s">
        <v>309</v>
      </c>
      <c r="G19" s="85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4" t="n">
        <v>0.1</v>
      </c>
      <c r="D20" s="108" t="s">
        <v>31</v>
      </c>
      <c r="E20" s="104" t="n">
        <v>1.1</v>
      </c>
      <c r="F20" s="106" t="n">
        <v>185</v>
      </c>
      <c r="G20" s="85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17</v>
      </c>
      <c r="C21" s="104" t="n">
        <v>-7.1</v>
      </c>
      <c r="D21" s="105" t="n">
        <v>24</v>
      </c>
      <c r="E21" s="104" t="n">
        <v>20.8</v>
      </c>
      <c r="F21" s="106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12</v>
      </c>
      <c r="C22" s="104" t="n">
        <v>3.5</v>
      </c>
      <c r="D22" s="108" t="s">
        <v>31</v>
      </c>
      <c r="E22" s="104" t="n">
        <v>1.5</v>
      </c>
      <c r="F22" s="106" t="s">
        <v>311</v>
      </c>
      <c r="G22" s="85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90</v>
      </c>
      <c r="C24" s="97" t="n">
        <v>-14.8</v>
      </c>
      <c r="D24" s="77" t="n">
        <v>75</v>
      </c>
      <c r="E24" s="78" t="n">
        <v>160.2</v>
      </c>
      <c r="F24" s="77" t="s">
        <v>208</v>
      </c>
      <c r="G24" s="181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19</v>
      </c>
      <c r="C27" s="104" t="n">
        <v>-94.8</v>
      </c>
      <c r="D27" s="168" t="n">
        <v>154</v>
      </c>
      <c r="E27" s="168" t="n">
        <v>135.9</v>
      </c>
      <c r="F27" s="168" t="s">
        <v>31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25</v>
      </c>
      <c r="C28" s="104" t="n">
        <v>-143.1</v>
      </c>
      <c r="D28" s="168" t="n">
        <v>120</v>
      </c>
      <c r="E28" s="168" t="n">
        <v>211.4</v>
      </c>
      <c r="F28" s="168" t="s">
        <v>31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73</v>
      </c>
      <c r="C29" s="104" t="n">
        <v>-128.1</v>
      </c>
      <c r="D29" s="168" t="n">
        <v>157</v>
      </c>
      <c r="E29" s="168" t="n">
        <v>191.5</v>
      </c>
      <c r="F29" s="168" t="s">
        <v>314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39</v>
      </c>
      <c r="C30" s="168" t="n">
        <v>54.6</v>
      </c>
      <c r="D30" s="105" t="n">
        <v>-29</v>
      </c>
      <c r="E30" s="169" t="n">
        <v>11.2</v>
      </c>
      <c r="F30" s="168" t="s">
        <v>315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26</v>
      </c>
      <c r="C31" s="168" t="n">
        <v>9.3</v>
      </c>
      <c r="D31" s="168" t="n">
        <v>8</v>
      </c>
      <c r="E31" s="168" t="n">
        <v>14.8</v>
      </c>
      <c r="F31" s="168" t="s">
        <v>316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52</v>
      </c>
      <c r="C32" s="168" t="n">
        <v>10.5</v>
      </c>
      <c r="D32" s="168" t="n">
        <v>35</v>
      </c>
      <c r="E32" s="168" t="n">
        <v>59.9</v>
      </c>
      <c r="F32" s="168" t="s">
        <v>31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29</v>
      </c>
      <c r="C33" s="168" t="n">
        <v>3.7</v>
      </c>
      <c r="D33" s="105" t="n">
        <v>27</v>
      </c>
      <c r="E33" s="168" t="n">
        <v>31.3</v>
      </c>
      <c r="F33" s="168" t="s">
        <v>318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25</v>
      </c>
      <c r="C34" s="168" t="n">
        <v>43.8</v>
      </c>
      <c r="D34" s="105" t="n">
        <v>-1</v>
      </c>
      <c r="E34" s="168" t="n">
        <v>11.6</v>
      </c>
      <c r="F34" s="168" t="s">
        <v>319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45</v>
      </c>
      <c r="C35" s="104" t="n">
        <v>-13</v>
      </c>
      <c r="D35" s="168" t="n">
        <v>53</v>
      </c>
      <c r="E35" s="168" t="n">
        <v>51.7</v>
      </c>
      <c r="F35" s="168" t="s">
        <v>320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20</v>
      </c>
      <c r="C36" s="104" t="n">
        <v>-0.3</v>
      </c>
      <c r="D36" s="105" t="n">
        <v>-47</v>
      </c>
      <c r="E36" s="169" t="n">
        <v>7.6</v>
      </c>
      <c r="F36" s="168" t="s">
        <v>321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36</v>
      </c>
      <c r="C37" s="104" t="n">
        <v>-4.2</v>
      </c>
      <c r="D37" s="168" t="n">
        <v>35</v>
      </c>
      <c r="E37" s="169" t="n">
        <v>37.7</v>
      </c>
      <c r="F37" s="168" t="s">
        <v>322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66</v>
      </c>
      <c r="C38" s="169" t="n">
        <v>17.5</v>
      </c>
      <c r="D38" s="168" t="n">
        <v>74</v>
      </c>
      <c r="E38" s="169" t="n">
        <v>78.5</v>
      </c>
      <c r="F38" s="168" t="s">
        <v>323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5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n">
        <v>455</v>
      </c>
      <c r="C40" s="97" t="n">
        <v>-244.1</v>
      </c>
      <c r="D40" s="170" t="n">
        <v>586</v>
      </c>
      <c r="E40" s="97" t="n">
        <v>843.2</v>
      </c>
      <c r="F40" s="170" t="s">
        <v>324</v>
      </c>
      <c r="G40" s="181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25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26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27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6</v>
      </c>
      <c r="C11" s="106" t="n">
        <v>27</v>
      </c>
      <c r="D11" s="108" t="n">
        <v>32.5</v>
      </c>
      <c r="E11" s="106" t="n">
        <v>47</v>
      </c>
      <c r="F11" s="108" t="n">
        <v>60.1</v>
      </c>
      <c r="G11" s="106" t="s">
        <v>329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31</v>
      </c>
      <c r="C13" s="106" t="n">
        <v>51</v>
      </c>
      <c r="D13" s="108" t="n">
        <v>13.4</v>
      </c>
      <c r="E13" s="106" t="n">
        <v>98</v>
      </c>
      <c r="F13" s="108" t="n">
        <v>104.8</v>
      </c>
      <c r="G13" s="106" t="s">
        <v>330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7</v>
      </c>
      <c r="C14" s="106" t="n">
        <v>85</v>
      </c>
      <c r="D14" s="108" t="n">
        <v>63</v>
      </c>
      <c r="E14" s="106" t="n">
        <v>191</v>
      </c>
      <c r="F14" s="108" t="n">
        <v>175.3</v>
      </c>
      <c r="G14" s="108" t="s">
        <v>331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6</v>
      </c>
      <c r="C19" s="106" t="n">
        <v>14</v>
      </c>
      <c r="D19" s="108" t="n">
        <v>5.4</v>
      </c>
      <c r="E19" s="106" t="n">
        <v>20</v>
      </c>
      <c r="F19" s="108" t="n">
        <v>30.9</v>
      </c>
      <c r="G19" s="106" t="s">
        <v>333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7</v>
      </c>
      <c r="C20" s="106" t="n">
        <v>25</v>
      </c>
      <c r="D20" s="108" t="n">
        <v>13.8</v>
      </c>
      <c r="E20" s="106" t="n">
        <v>50</v>
      </c>
      <c r="F20" s="108" t="n">
        <v>51.6</v>
      </c>
      <c r="G20" s="106" t="s">
        <v>334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9</v>
      </c>
      <c r="C22" s="106" t="n">
        <v>9</v>
      </c>
      <c r="D22" s="108" t="n">
        <v>6.6</v>
      </c>
      <c r="E22" s="106" t="n">
        <v>17</v>
      </c>
      <c r="F22" s="108" t="n">
        <v>17</v>
      </c>
      <c r="G22" s="106" t="s">
        <v>336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</row>
    <row r="24" s="165" customFormat="true" ht="12" hidden="false" customHeight="true" outlineLevel="0" collapsed="false">
      <c r="A24" s="163" t="s">
        <v>25</v>
      </c>
      <c r="B24" s="77" t="n">
        <v>136</v>
      </c>
      <c r="C24" s="77" t="n">
        <v>225</v>
      </c>
      <c r="D24" s="78" t="n">
        <v>140.7</v>
      </c>
      <c r="E24" s="77" t="n">
        <v>443</v>
      </c>
      <c r="F24" s="78" t="n">
        <v>467.2</v>
      </c>
      <c r="G24" s="77" t="s">
        <v>234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78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1</v>
      </c>
      <c r="C27" s="168" t="n">
        <v>87</v>
      </c>
      <c r="D27" s="168" t="n">
        <v>37.8</v>
      </c>
      <c r="E27" s="168" t="n">
        <v>156</v>
      </c>
      <c r="F27" s="168" t="n">
        <v>171.8</v>
      </c>
      <c r="G27" s="168" t="s">
        <v>337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68" t="n">
        <v>7</v>
      </c>
      <c r="C28" s="168" t="n">
        <v>130</v>
      </c>
      <c r="D28" s="108" t="n">
        <v>47.4</v>
      </c>
      <c r="E28" s="168" t="n">
        <v>256</v>
      </c>
      <c r="F28" s="169" t="n">
        <v>290.6</v>
      </c>
      <c r="G28" s="168" t="s">
        <v>338</v>
      </c>
      <c r="H28" s="197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66</v>
      </c>
      <c r="C29" s="168" t="n">
        <v>364</v>
      </c>
      <c r="D29" s="168" t="n">
        <v>149.6</v>
      </c>
      <c r="E29" s="168" t="n">
        <v>593</v>
      </c>
      <c r="F29" s="168" t="n">
        <v>679.1</v>
      </c>
      <c r="G29" s="168" t="s">
        <v>339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24</v>
      </c>
      <c r="C30" s="168" t="n">
        <v>119</v>
      </c>
      <c r="D30" s="168" t="n">
        <v>68.6</v>
      </c>
      <c r="E30" s="168" t="n">
        <v>226</v>
      </c>
      <c r="F30" s="169" t="n">
        <v>242.2</v>
      </c>
      <c r="G30" s="168" t="s">
        <v>340</v>
      </c>
      <c r="H30" s="198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2</v>
      </c>
      <c r="C31" s="168" t="n">
        <v>54</v>
      </c>
      <c r="D31" s="169" t="n">
        <v>30</v>
      </c>
      <c r="E31" s="168" t="n">
        <v>77</v>
      </c>
      <c r="F31" s="168" t="n">
        <v>108.7</v>
      </c>
      <c r="G31" s="168" t="s">
        <v>341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88</v>
      </c>
      <c r="C32" s="168" t="n">
        <v>154</v>
      </c>
      <c r="D32" s="169" t="n">
        <v>61</v>
      </c>
      <c r="E32" s="168" t="n">
        <v>238</v>
      </c>
      <c r="F32" s="168" t="n">
        <v>275.2</v>
      </c>
      <c r="G32" s="168" t="s">
        <v>3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7</v>
      </c>
      <c r="C35" s="168" t="n">
        <v>90</v>
      </c>
      <c r="D35" s="168" t="n">
        <v>40.9</v>
      </c>
      <c r="E35" s="168" t="n">
        <v>142</v>
      </c>
      <c r="F35" s="168" t="n">
        <v>184.4</v>
      </c>
      <c r="G35" s="168" t="s">
        <v>345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151</v>
      </c>
      <c r="C36" s="168" t="n">
        <v>96</v>
      </c>
      <c r="D36" s="168" t="n">
        <v>38.3</v>
      </c>
      <c r="E36" s="168" t="n">
        <v>182</v>
      </c>
      <c r="F36" s="169" t="n">
        <v>202.9</v>
      </c>
      <c r="G36" s="168" t="s">
        <v>346</v>
      </c>
      <c r="H36" s="197"/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71</v>
      </c>
      <c r="C37" s="168" t="n">
        <v>75</v>
      </c>
      <c r="D37" s="169" t="n">
        <v>15</v>
      </c>
      <c r="E37" s="168" t="n">
        <v>127</v>
      </c>
      <c r="F37" s="169" t="n">
        <v>161.7</v>
      </c>
      <c r="G37" s="168" t="s">
        <v>347</v>
      </c>
      <c r="H37" s="197"/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31</v>
      </c>
      <c r="C38" s="168" t="n">
        <v>32</v>
      </c>
      <c r="D38" s="168" t="n">
        <v>19.8</v>
      </c>
      <c r="E38" s="168" t="n">
        <v>43</v>
      </c>
      <c r="F38" s="168" t="n">
        <v>59.1</v>
      </c>
      <c r="G38" s="168" t="s">
        <v>348</v>
      </c>
      <c r="H38" s="197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197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805</v>
      </c>
      <c r="C40" s="170" t="s">
        <v>349</v>
      </c>
      <c r="D40" s="170" t="n">
        <v>542.9</v>
      </c>
      <c r="E40" s="170" t="s">
        <v>350</v>
      </c>
      <c r="F40" s="170" t="s">
        <v>351</v>
      </c>
      <c r="G40" s="170" t="s">
        <v>352</v>
      </c>
      <c r="H40" s="199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8 "/>
    <hyperlink ref="A2" location="Inhaltsverzeichnis!A28" display="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53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55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A10" s="158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11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26</v>
      </c>
      <c r="C13" s="106" t="n">
        <v>16</v>
      </c>
      <c r="D13" s="108" t="n">
        <v>6.5</v>
      </c>
      <c r="E13" s="106" t="n">
        <v>30</v>
      </c>
      <c r="F13" s="108" t="n">
        <v>34.9</v>
      </c>
      <c r="G13" s="106" t="s">
        <v>356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4</v>
      </c>
      <c r="C14" s="106" t="n">
        <v>7</v>
      </c>
      <c r="D14" s="108" t="n">
        <v>2.7</v>
      </c>
      <c r="E14" s="106" t="n">
        <v>5</v>
      </c>
      <c r="F14" s="108" t="n">
        <v>10.6</v>
      </c>
      <c r="G14" s="108" t="s">
        <v>35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5</v>
      </c>
      <c r="C19" s="106" t="n">
        <v>9</v>
      </c>
      <c r="D19" s="108" t="n">
        <v>5.4</v>
      </c>
      <c r="E19" s="106" t="n">
        <v>16</v>
      </c>
      <c r="F19" s="108" t="n">
        <v>17.3</v>
      </c>
      <c r="G19" s="106" t="s">
        <v>358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6</v>
      </c>
      <c r="C20" s="106" t="n">
        <v>23</v>
      </c>
      <c r="D20" s="108" t="n">
        <v>11.6</v>
      </c>
      <c r="E20" s="106" t="n">
        <v>47</v>
      </c>
      <c r="F20" s="108" t="n">
        <v>48.7</v>
      </c>
      <c r="G20" s="106" t="s">
        <v>359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8</v>
      </c>
      <c r="C22" s="106" t="n">
        <v>7</v>
      </c>
      <c r="D22" s="108" t="n">
        <v>4.8</v>
      </c>
      <c r="E22" s="106" t="n">
        <v>9</v>
      </c>
      <c r="F22" s="108" t="n">
        <v>12.7</v>
      </c>
      <c r="G22" s="106" t="s">
        <v>360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109</v>
      </c>
      <c r="C24" s="77" t="n">
        <v>75</v>
      </c>
      <c r="D24" s="78" t="n">
        <v>37</v>
      </c>
      <c r="E24" s="77" t="n">
        <v>127</v>
      </c>
      <c r="F24" s="78" t="n">
        <v>151.9</v>
      </c>
      <c r="G24" s="77" t="s">
        <v>361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08" t="s">
        <v>31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108" t="s">
        <v>31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32</v>
      </c>
      <c r="C29" s="168" t="n">
        <v>88</v>
      </c>
      <c r="D29" s="169" t="n">
        <v>31.5</v>
      </c>
      <c r="E29" s="168" t="n">
        <v>145</v>
      </c>
      <c r="F29" s="168" t="n">
        <v>183.7</v>
      </c>
      <c r="G29" s="168" t="s">
        <v>362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7</v>
      </c>
      <c r="C30" s="168" t="n">
        <v>10</v>
      </c>
      <c r="D30" s="169" t="n">
        <v>4</v>
      </c>
      <c r="E30" s="168" t="n">
        <v>8</v>
      </c>
      <c r="F30" s="168" t="n">
        <v>17.4</v>
      </c>
      <c r="G30" s="168" t="s">
        <v>363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1</v>
      </c>
      <c r="C31" s="168" t="n">
        <v>53</v>
      </c>
      <c r="D31" s="168" t="n">
        <v>29.1</v>
      </c>
      <c r="E31" s="168" t="n">
        <v>74</v>
      </c>
      <c r="F31" s="168" t="n">
        <v>106.1</v>
      </c>
      <c r="G31" s="168" t="s">
        <v>364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0" t="s">
        <v>274</v>
      </c>
      <c r="B32" s="168" t="n">
        <v>81</v>
      </c>
      <c r="C32" s="168" t="n">
        <v>73</v>
      </c>
      <c r="D32" s="168" t="n">
        <v>42.1</v>
      </c>
      <c r="E32" s="168" t="n">
        <v>83</v>
      </c>
      <c r="F32" s="168" t="n">
        <v>138.8</v>
      </c>
      <c r="G32" s="168" t="s">
        <v>365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0" t="s">
        <v>278</v>
      </c>
      <c r="B35" s="168" t="n">
        <v>115</v>
      </c>
      <c r="C35" s="168" t="n">
        <v>74</v>
      </c>
      <c r="D35" s="169" t="n">
        <v>33.3</v>
      </c>
      <c r="E35" s="168" t="n">
        <v>123</v>
      </c>
      <c r="F35" s="168" t="n">
        <v>153.8</v>
      </c>
      <c r="G35" s="168" t="s">
        <v>366</v>
      </c>
      <c r="I35" s="0"/>
      <c r="J35" s="0"/>
      <c r="K35" s="0"/>
      <c r="L35" s="192"/>
      <c r="M35" s="0"/>
      <c r="N35" s="192"/>
      <c r="O35" s="0"/>
      <c r="P35" s="0"/>
      <c r="Q35" s="0"/>
    </row>
    <row r="36" customFormat="false" ht="12" hidden="false" customHeight="true" outlineLevel="0" collapsed="false">
      <c r="A36" s="160" t="s">
        <v>280</v>
      </c>
      <c r="B36" s="168" t="n">
        <v>149</v>
      </c>
      <c r="C36" s="168" t="n">
        <v>92</v>
      </c>
      <c r="D36" s="169" t="n">
        <v>35</v>
      </c>
      <c r="E36" s="168" t="n">
        <v>176</v>
      </c>
      <c r="F36" s="169" t="n">
        <v>196.4</v>
      </c>
      <c r="G36" s="168" t="s">
        <v>367</v>
      </c>
      <c r="I36" s="0"/>
      <c r="J36" s="0"/>
      <c r="K36" s="0"/>
      <c r="L36" s="192"/>
      <c r="M36" s="0"/>
      <c r="N36" s="192"/>
      <c r="O36" s="0"/>
      <c r="P36" s="0"/>
      <c r="Q36" s="0"/>
    </row>
    <row r="37" customFormat="false" ht="12" hidden="false" customHeight="true" outlineLevel="0" collapsed="false">
      <c r="A37" s="160" t="s">
        <v>282</v>
      </c>
      <c r="B37" s="168" t="n">
        <v>65</v>
      </c>
      <c r="C37" s="168" t="n">
        <v>46</v>
      </c>
      <c r="D37" s="168" t="n">
        <v>10.1</v>
      </c>
      <c r="E37" s="168" t="n">
        <v>68</v>
      </c>
      <c r="F37" s="169" t="n">
        <v>97.1</v>
      </c>
      <c r="G37" s="168" t="s">
        <v>368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29</v>
      </c>
      <c r="C38" s="168" t="n">
        <v>28</v>
      </c>
      <c r="D38" s="168" t="n">
        <v>17.2</v>
      </c>
      <c r="E38" s="168" t="n">
        <v>31</v>
      </c>
      <c r="F38" s="168" t="n">
        <v>52.3</v>
      </c>
      <c r="G38" s="168" t="s">
        <v>369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716</v>
      </c>
      <c r="C40" s="170" t="n">
        <v>512</v>
      </c>
      <c r="D40" s="202" t="n">
        <v>237</v>
      </c>
      <c r="E40" s="170" t="n">
        <v>779</v>
      </c>
      <c r="F40" s="170" t="s">
        <v>370</v>
      </c>
      <c r="G40" s="170" t="s">
        <v>371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.75" hidden="false" customHeight="false" outlineLevel="0" collapsed="false">
      <c r="A57" s="178"/>
    </row>
    <row r="58" customFormat="false" ht="12.75" hidden="false" customHeight="false" outlineLevel="0" collapsed="false">
      <c r="A58" s="178"/>
    </row>
    <row r="59" customFormat="false" ht="12.75" hidden="false" customHeight="false" outlineLevel="0" collapsed="false">
      <c r="A59" s="178"/>
    </row>
    <row r="60" customFormat="false" ht="12.75" hidden="false" customHeight="false" outlineLevel="0" collapsed="false">
      <c r="A60" s="178"/>
    </row>
    <row r="61" customFormat="false" ht="12.75" hidden="false" customHeight="false" outlineLevel="0" collapsed="false">
      <c r="A61" s="17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7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85" customFormat="true" ht="12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74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205"/>
      <c r="B9" s="206"/>
      <c r="C9" s="206"/>
      <c r="D9" s="206"/>
      <c r="E9" s="206"/>
      <c r="F9" s="206"/>
      <c r="G9" s="206"/>
      <c r="H9" s="188"/>
    </row>
    <row r="10" s="154" customFormat="true" ht="12" hidden="false" customHeight="true" outlineLevel="0" collapsed="false">
      <c r="A10" s="160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3</v>
      </c>
      <c r="C11" s="106" t="n">
        <v>89</v>
      </c>
      <c r="D11" s="108" t="n">
        <v>183.7</v>
      </c>
      <c r="E11" s="108" t="s">
        <v>31</v>
      </c>
      <c r="F11" s="108" t="s">
        <v>31</v>
      </c>
      <c r="G11" s="106" t="s">
        <v>375</v>
      </c>
      <c r="H11" s="188"/>
      <c r="I11" s="0"/>
      <c r="J11" s="0"/>
      <c r="K11" s="207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5</v>
      </c>
      <c r="C13" s="106" t="n">
        <v>45</v>
      </c>
      <c r="D13" s="108" t="n">
        <v>79.4</v>
      </c>
      <c r="E13" s="108" t="s">
        <v>31</v>
      </c>
      <c r="F13" s="108" t="s">
        <v>31</v>
      </c>
      <c r="G13" s="106" t="s">
        <v>376</v>
      </c>
      <c r="H13" s="20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</v>
      </c>
      <c r="C14" s="106" t="n">
        <v>19</v>
      </c>
      <c r="D14" s="108" t="n">
        <v>21.5</v>
      </c>
      <c r="E14" s="108" t="s">
        <v>31</v>
      </c>
      <c r="F14" s="108" t="s">
        <v>31</v>
      </c>
      <c r="G14" s="108" t="s">
        <v>37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</v>
      </c>
      <c r="C15" s="106" t="n">
        <v>0</v>
      </c>
      <c r="D15" s="108" t="n">
        <v>0.4</v>
      </c>
      <c r="E15" s="108" t="s">
        <v>31</v>
      </c>
      <c r="F15" s="108" t="s">
        <v>31</v>
      </c>
      <c r="G15" s="108" t="n">
        <v>29</v>
      </c>
      <c r="H15" s="188"/>
      <c r="I15" s="0"/>
      <c r="J15" s="209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2</v>
      </c>
      <c r="C17" s="106" t="n">
        <v>109</v>
      </c>
      <c r="D17" s="108" t="n">
        <v>151.8</v>
      </c>
      <c r="E17" s="108" t="s">
        <v>31</v>
      </c>
      <c r="F17" s="108" t="s">
        <v>31</v>
      </c>
      <c r="G17" s="106" t="s">
        <v>378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88"/>
      <c r="I18" s="0"/>
      <c r="J18" s="209"/>
      <c r="K18" s="192"/>
      <c r="L18" s="0"/>
      <c r="M18" s="209"/>
      <c r="N18" s="0"/>
    </row>
    <row r="19" s="154" customFormat="true" ht="12" hidden="false" customHeight="true" outlineLevel="0" collapsed="false">
      <c r="A19" s="160" t="s">
        <v>278</v>
      </c>
      <c r="B19" s="106" t="n">
        <v>2</v>
      </c>
      <c r="C19" s="106" t="n">
        <v>44</v>
      </c>
      <c r="D19" s="108" t="n">
        <v>57.1</v>
      </c>
      <c r="E19" s="108" t="s">
        <v>31</v>
      </c>
      <c r="F19" s="108" t="s">
        <v>31</v>
      </c>
      <c r="G19" s="106" t="s">
        <v>379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6" t="n">
        <v>20</v>
      </c>
      <c r="D20" s="108" t="n">
        <v>32</v>
      </c>
      <c r="E20" s="108" t="s">
        <v>31</v>
      </c>
      <c r="F20" s="108" t="s">
        <v>31</v>
      </c>
      <c r="G20" s="108" t="s">
        <v>380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6</v>
      </c>
      <c r="C22" s="106" t="n">
        <v>75</v>
      </c>
      <c r="D22" s="108" t="n">
        <v>236.7</v>
      </c>
      <c r="E22" s="106" t="n">
        <v>17</v>
      </c>
      <c r="F22" s="108" t="n">
        <v>9.6</v>
      </c>
      <c r="G22" s="108" t="s">
        <v>381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22</v>
      </c>
      <c r="C24" s="77" t="n">
        <v>400</v>
      </c>
      <c r="D24" s="78" t="n">
        <v>762.6</v>
      </c>
      <c r="E24" s="77" t="n">
        <v>17</v>
      </c>
      <c r="F24" s="78" t="n">
        <v>9.6</v>
      </c>
      <c r="G24" s="77" t="s">
        <v>246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3</v>
      </c>
      <c r="C27" s="168" t="n">
        <v>373</v>
      </c>
      <c r="D27" s="168" t="n">
        <v>526.4</v>
      </c>
      <c r="E27" s="168" t="n">
        <v>105</v>
      </c>
      <c r="F27" s="169" t="n">
        <v>60.8</v>
      </c>
      <c r="G27" s="168" t="s">
        <v>38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5</v>
      </c>
      <c r="C29" s="168" t="n">
        <v>199</v>
      </c>
      <c r="D29" s="169" t="n">
        <v>352</v>
      </c>
      <c r="E29" s="108" t="s">
        <v>31</v>
      </c>
      <c r="F29" s="108" t="s">
        <v>31</v>
      </c>
      <c r="G29" s="168" t="s">
        <v>383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5</v>
      </c>
      <c r="C30" s="168" t="n">
        <v>111</v>
      </c>
      <c r="D30" s="168" t="n">
        <v>247.6</v>
      </c>
      <c r="E30" s="108" t="s">
        <v>31</v>
      </c>
      <c r="F30" s="108" t="s">
        <v>31</v>
      </c>
      <c r="G30" s="168" t="s">
        <v>384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</v>
      </c>
      <c r="C31" s="168" t="n">
        <v>225</v>
      </c>
      <c r="D31" s="169" t="n">
        <v>243</v>
      </c>
      <c r="E31" s="168" t="n">
        <v>2</v>
      </c>
      <c r="F31" s="168" t="n">
        <v>1.4</v>
      </c>
      <c r="G31" s="168" t="s">
        <v>385</v>
      </c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10</v>
      </c>
      <c r="C32" s="168" t="n">
        <v>322</v>
      </c>
      <c r="D32" s="168" t="n">
        <v>516.9</v>
      </c>
      <c r="E32" s="108" t="s">
        <v>31</v>
      </c>
      <c r="F32" s="108" t="s">
        <v>31</v>
      </c>
      <c r="G32" s="168" t="s">
        <v>386</v>
      </c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9</v>
      </c>
      <c r="C33" s="168" t="n">
        <v>155</v>
      </c>
      <c r="D33" s="168" t="n">
        <v>231.9</v>
      </c>
      <c r="E33" s="168" t="n">
        <v>1</v>
      </c>
      <c r="F33" s="108" t="n">
        <v>1.3</v>
      </c>
      <c r="G33" s="168" t="s">
        <v>387</v>
      </c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9</v>
      </c>
      <c r="C34" s="168" t="n">
        <v>241</v>
      </c>
      <c r="D34" s="169" t="n">
        <v>289.1</v>
      </c>
      <c r="E34" s="108" t="s">
        <v>31</v>
      </c>
      <c r="F34" s="108" t="s">
        <v>31</v>
      </c>
      <c r="G34" s="168" t="s">
        <v>388</v>
      </c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</v>
      </c>
      <c r="C35" s="168" t="n">
        <v>156</v>
      </c>
      <c r="D35" s="168" t="n">
        <v>167.2</v>
      </c>
      <c r="E35" s="108" t="s">
        <v>31</v>
      </c>
      <c r="F35" s="108" t="s">
        <v>31</v>
      </c>
      <c r="G35" s="168" t="s">
        <v>389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8</v>
      </c>
      <c r="C36" s="168" t="n">
        <v>53</v>
      </c>
      <c r="D36" s="168" t="n">
        <v>83.2</v>
      </c>
      <c r="E36" s="108" t="s">
        <v>31</v>
      </c>
      <c r="F36" s="108" t="s">
        <v>31</v>
      </c>
      <c r="G36" s="168" t="s">
        <v>390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5</v>
      </c>
      <c r="C37" s="168" t="n">
        <v>14</v>
      </c>
      <c r="D37" s="168" t="n">
        <v>23.8</v>
      </c>
      <c r="E37" s="108" t="s">
        <v>31</v>
      </c>
      <c r="F37" s="108" t="s">
        <v>31</v>
      </c>
      <c r="G37" s="168" t="s">
        <v>391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8</v>
      </c>
      <c r="C38" s="168" t="n">
        <v>173</v>
      </c>
      <c r="D38" s="168" t="n">
        <v>413.2</v>
      </c>
      <c r="E38" s="168" t="n">
        <v>18</v>
      </c>
      <c r="F38" s="168" t="n">
        <v>10.5</v>
      </c>
      <c r="G38" s="168" t="s">
        <v>392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100</v>
      </c>
      <c r="C40" s="170" t="s">
        <v>393</v>
      </c>
      <c r="D40" s="170" t="s">
        <v>394</v>
      </c>
      <c r="E40" s="170" t="n">
        <v>126</v>
      </c>
      <c r="F40" s="170" t="n">
        <v>73.9</v>
      </c>
      <c r="G40" s="170" t="s">
        <v>395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" hidden="false" customHeight="true" outlineLevel="0" collapsed="false">
      <c r="A57" s="178"/>
    </row>
    <row r="58" customFormat="false" ht="12" hidden="false" customHeight="true" outlineLevel="0" collapsed="false">
      <c r="A58" s="178"/>
    </row>
    <row r="59" customFormat="false" ht="12" hidden="false" customHeight="true" outlineLevel="0" collapsed="false">
      <c r="A59" s="178"/>
    </row>
    <row r="60" customFormat="false" ht="12" hidden="false" customHeight="true" outlineLevel="0" collapsed="false">
      <c r="A60" s="178"/>
    </row>
    <row r="61" customFormat="false" ht="12" hidden="false" customHeight="true" outlineLevel="0" collapsed="false">
      <c r="A61" s="178"/>
    </row>
    <row r="62" customFormat="false" ht="12" hidden="false" customHeight="true" outlineLevel="0" collapsed="false">
      <c r="A62" s="178"/>
    </row>
    <row r="63" customFormat="false" ht="12" hidden="false" customHeight="true" outlineLevel="0" collapsed="false">
      <c r="A63" s="178"/>
    </row>
    <row r="64" customFormat="false" ht="12" hidden="false" customHeight="true" outlineLevel="0" collapsed="false">
      <c r="A64" s="17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ai 2008 "/>
    <hyperlink ref="A2" location="Inhaltsverzeichnis!A34" display="  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8 und 01.01.-31.05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8 und 01.01.-31.05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8"/>
    <hyperlink ref="B29" location="'Baugen.  Tab. 8'!A1" display="und 01.01.-31.05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8 und 01.01.-31.05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ai 2008 und 01.01.-31.05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248</v>
      </c>
      <c r="C10" s="97" t="n">
        <v>888.4</v>
      </c>
      <c r="D10" s="102" t="n">
        <v>535</v>
      </c>
      <c r="E10" s="97" t="n">
        <v>636.9</v>
      </c>
      <c r="F10" s="102" t="s">
        <v>144</v>
      </c>
      <c r="G10" s="77" t="s">
        <v>145</v>
      </c>
    </row>
    <row r="11" customFormat="false" ht="12" hidden="false" customHeight="true" outlineLevel="0" collapsed="false">
      <c r="A11" s="103" t="s">
        <v>146</v>
      </c>
      <c r="B11" s="101" t="n">
        <v>207</v>
      </c>
      <c r="C11" s="97" t="n">
        <v>55.8</v>
      </c>
      <c r="D11" s="102" t="n">
        <v>549</v>
      </c>
      <c r="E11" s="97" t="n">
        <v>656.8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39</v>
      </c>
      <c r="C18" s="104" t="n">
        <v>-7.2</v>
      </c>
      <c r="D18" s="105" t="n">
        <v>323</v>
      </c>
      <c r="E18" s="104" t="n">
        <v>374.6</v>
      </c>
      <c r="F18" s="105" t="s">
        <v>156</v>
      </c>
      <c r="G18" s="106" t="s">
        <v>157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</row>
    <row r="22" customFormat="false" ht="12" hidden="false" customHeight="true" outlineLevel="0" collapsed="false">
      <c r="A22" s="107" t="s">
        <v>160</v>
      </c>
      <c r="B22" s="98" t="n">
        <v>45</v>
      </c>
      <c r="C22" s="104" t="n">
        <v>-4.4</v>
      </c>
      <c r="D22" s="105" t="n">
        <v>342</v>
      </c>
      <c r="E22" s="104" t="n">
        <v>345.5</v>
      </c>
      <c r="F22" s="105" t="s">
        <v>161</v>
      </c>
      <c r="G22" s="106" t="s">
        <v>162</v>
      </c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64</v>
      </c>
      <c r="B24" s="98" t="n">
        <v>26</v>
      </c>
      <c r="C24" s="104" t="n">
        <v>8.1</v>
      </c>
      <c r="D24" s="105" t="n">
        <v>155</v>
      </c>
      <c r="E24" s="104" t="n">
        <v>133.5</v>
      </c>
      <c r="F24" s="105" t="n">
        <v>546</v>
      </c>
      <c r="G24" s="106" t="s">
        <v>165</v>
      </c>
      <c r="I24" s="98"/>
    </row>
    <row r="25" customFormat="false" ht="12" hidden="false" customHeight="true" outlineLevel="0" collapsed="false">
      <c r="A25" s="107" t="s">
        <v>166</v>
      </c>
      <c r="B25" s="98" t="n">
        <v>5</v>
      </c>
      <c r="C25" s="104" t="n">
        <v>-28.5</v>
      </c>
      <c r="D25" s="105" t="n">
        <v>56</v>
      </c>
      <c r="E25" s="108" t="n">
        <v>76</v>
      </c>
      <c r="F25" s="105" t="n">
        <v>153</v>
      </c>
      <c r="G25" s="108" t="s">
        <v>167</v>
      </c>
    </row>
    <row r="26" customFormat="false" ht="12" hidden="false" customHeight="true" outlineLevel="0" collapsed="false">
      <c r="A26" s="107" t="s">
        <v>168</v>
      </c>
      <c r="B26" s="98" t="n">
        <v>14</v>
      </c>
      <c r="C26" s="104" t="n">
        <v>16</v>
      </c>
      <c r="D26" s="105" t="n">
        <v>131</v>
      </c>
      <c r="E26" s="104" t="n">
        <v>136.1</v>
      </c>
      <c r="F26" s="105" t="n">
        <v>544</v>
      </c>
      <c r="G26" s="106" t="s">
        <v>169</v>
      </c>
    </row>
    <row r="27" customFormat="false" ht="12" hidden="false" customHeight="true" outlineLevel="0" collapsed="false">
      <c r="A27" s="107" t="s">
        <v>170</v>
      </c>
      <c r="B27" s="98" t="n">
        <v>159</v>
      </c>
      <c r="C27" s="104" t="n">
        <v>55.1</v>
      </c>
      <c r="D27" s="105" t="n">
        <v>192</v>
      </c>
      <c r="E27" s="104" t="n">
        <v>284.5</v>
      </c>
      <c r="F27" s="105" t="s">
        <v>171</v>
      </c>
      <c r="G27" s="106" t="s">
        <v>172</v>
      </c>
    </row>
    <row r="28" customFormat="false" ht="12" hidden="false" customHeight="true" outlineLevel="0" collapsed="false">
      <c r="A28" s="107" t="s">
        <v>173</v>
      </c>
      <c r="B28" s="98" t="n">
        <v>3</v>
      </c>
      <c r="C28" s="104" t="n">
        <v>5.1</v>
      </c>
      <c r="D28" s="105" t="n">
        <v>15</v>
      </c>
      <c r="E28" s="104" t="n">
        <v>26.8</v>
      </c>
      <c r="F28" s="105" t="n">
        <v>117</v>
      </c>
      <c r="G28" s="106" t="s">
        <v>17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5</v>
      </c>
      <c r="B30" s="101" t="n">
        <v>41</v>
      </c>
      <c r="C30" s="97" t="n">
        <v>832.7</v>
      </c>
      <c r="D30" s="102" t="n">
        <v>-14</v>
      </c>
      <c r="E30" s="97" t="n">
        <v>-19.8</v>
      </c>
      <c r="F30" s="102" t="n">
        <v>-71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77</v>
      </c>
      <c r="B32" s="98" t="n">
        <v>5</v>
      </c>
      <c r="C32" s="104" t="n">
        <v>208.2</v>
      </c>
      <c r="D32" s="108" t="s">
        <v>31</v>
      </c>
      <c r="E32" s="108" t="s">
        <v>31</v>
      </c>
      <c r="F32" s="108" t="s">
        <v>31</v>
      </c>
      <c r="G32" s="106" t="s">
        <v>178</v>
      </c>
    </row>
    <row r="33" customFormat="false" ht="12" hidden="false" customHeight="true" outlineLevel="0" collapsed="false">
      <c r="A33" s="107" t="s">
        <v>179</v>
      </c>
      <c r="B33" s="98" t="n">
        <v>9</v>
      </c>
      <c r="C33" s="104" t="n">
        <v>139.7</v>
      </c>
      <c r="D33" s="105" t="n">
        <v>-19</v>
      </c>
      <c r="E33" s="104" t="n">
        <v>-22.4</v>
      </c>
      <c r="F33" s="105" t="n">
        <v>-78</v>
      </c>
      <c r="G33" s="106" t="s">
        <v>180</v>
      </c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82</v>
      </c>
      <c r="B35" s="98" t="n">
        <v>20</v>
      </c>
      <c r="C35" s="104" t="n">
        <v>459.7</v>
      </c>
      <c r="D35" s="105" t="n">
        <v>-1</v>
      </c>
      <c r="E35" s="104" t="n">
        <v>-1.1</v>
      </c>
      <c r="F35" s="105" t="n">
        <v>-5</v>
      </c>
      <c r="G35" s="106" t="s">
        <v>183</v>
      </c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85</v>
      </c>
      <c r="B37" s="98" t="n">
        <v>3</v>
      </c>
      <c r="C37" s="104" t="n">
        <v>32.3</v>
      </c>
      <c r="D37" s="108" t="s">
        <v>31</v>
      </c>
      <c r="E37" s="108" t="s">
        <v>31</v>
      </c>
      <c r="F37" s="108" t="s">
        <v>31</v>
      </c>
      <c r="G37" s="106" t="s">
        <v>186</v>
      </c>
    </row>
    <row r="38" customFormat="false" ht="12" hidden="false" customHeight="true" outlineLevel="0" collapsed="false">
      <c r="A38" s="107" t="s">
        <v>187</v>
      </c>
      <c r="B38" s="98" t="n">
        <v>11</v>
      </c>
      <c r="C38" s="104" t="n">
        <v>312.8</v>
      </c>
      <c r="D38" s="108" t="s">
        <v>31</v>
      </c>
      <c r="E38" s="108" t="s">
        <v>31</v>
      </c>
      <c r="F38" s="108" t="s">
        <v>31</v>
      </c>
      <c r="G38" s="106" t="s">
        <v>188</v>
      </c>
    </row>
    <row r="39" customFormat="false" ht="12" hidden="false" customHeight="true" outlineLevel="0" collapsed="false">
      <c r="A39" s="107" t="s">
        <v>189</v>
      </c>
      <c r="B39" s="98" t="n">
        <v>4</v>
      </c>
      <c r="C39" s="104" t="n">
        <v>107.4</v>
      </c>
      <c r="D39" s="105" t="n">
        <v>-1</v>
      </c>
      <c r="E39" s="104" t="n">
        <v>-1.1</v>
      </c>
      <c r="F39" s="105" t="n">
        <v>-5</v>
      </c>
      <c r="G39" s="106" t="s">
        <v>190</v>
      </c>
    </row>
    <row r="40" customFormat="false" ht="12" hidden="false" customHeight="true" outlineLevel="0" collapsed="false">
      <c r="A40" s="107" t="s">
        <v>191</v>
      </c>
      <c r="B40" s="98" t="n">
        <v>7</v>
      </c>
      <c r="C40" s="108" t="n">
        <v>25.1</v>
      </c>
      <c r="D40" s="105" t="n">
        <v>6</v>
      </c>
      <c r="E40" s="108" t="n">
        <v>3.6</v>
      </c>
      <c r="F40" s="105" t="n">
        <v>12</v>
      </c>
      <c r="G40" s="108" t="s">
        <v>192</v>
      </c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93</v>
      </c>
      <c r="B42" s="98" t="n">
        <v>13</v>
      </c>
      <c r="C42" s="104" t="n">
        <v>233.7</v>
      </c>
      <c r="D42" s="105" t="n">
        <v>6</v>
      </c>
      <c r="E42" s="104" t="n">
        <v>3.6</v>
      </c>
      <c r="F42" s="105" t="n">
        <v>12</v>
      </c>
      <c r="G42" s="106" t="s">
        <v>1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9</v>
      </c>
      <c r="B45" s="98" t="n">
        <v>4</v>
      </c>
      <c r="C45" s="104" t="n">
        <v>9</v>
      </c>
      <c r="D45" s="108" t="s">
        <v>31</v>
      </c>
      <c r="E45" s="108" t="s">
        <v>31</v>
      </c>
      <c r="F45" s="108" t="s">
        <v>31</v>
      </c>
      <c r="G45" s="108" t="s">
        <v>195</v>
      </c>
    </row>
    <row r="46" customFormat="false" ht="12" hidden="false" customHeight="true" outlineLevel="0" collapsed="false">
      <c r="A46" s="107" t="s">
        <v>160</v>
      </c>
      <c r="B46" s="98" t="n">
        <v>33</v>
      </c>
      <c r="C46" s="104" t="n">
        <v>820.9</v>
      </c>
      <c r="D46" s="105" t="n">
        <v>-14</v>
      </c>
      <c r="E46" s="104" t="n">
        <v>-19.8</v>
      </c>
      <c r="F46" s="105" t="n">
        <v>-71</v>
      </c>
      <c r="G46" s="106" t="s">
        <v>196</v>
      </c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98</v>
      </c>
      <c r="B49" s="98" t="n">
        <v>1</v>
      </c>
      <c r="C49" s="104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</row>
    <row r="50" customFormat="false" ht="12" hidden="false" customHeight="true" outlineLevel="0" collapsed="false">
      <c r="A50" s="107" t="s">
        <v>199</v>
      </c>
      <c r="B50" s="98" t="n">
        <v>32</v>
      </c>
      <c r="C50" s="104" t="n">
        <v>820</v>
      </c>
      <c r="D50" s="105" t="n">
        <v>-14</v>
      </c>
      <c r="E50" s="104" t="n">
        <v>-19.8</v>
      </c>
      <c r="F50" s="105" t="n">
        <v>-71</v>
      </c>
      <c r="G50" s="106" t="s">
        <v>200</v>
      </c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</row>
    <row r="54" customFormat="false" ht="12" hidden="false" customHeight="true" outlineLevel="0" collapsed="false">
      <c r="A54" s="107" t="s">
        <v>170</v>
      </c>
      <c r="B54" s="98" t="n">
        <v>1</v>
      </c>
      <c r="C54" s="104" t="n">
        <v>1</v>
      </c>
      <c r="D54" s="108" t="s">
        <v>31</v>
      </c>
      <c r="E54" s="108" t="s">
        <v>31</v>
      </c>
      <c r="F54" s="108" t="s">
        <v>31</v>
      </c>
      <c r="G54" s="106" t="n">
        <v>75</v>
      </c>
    </row>
    <row r="55" customFormat="false" ht="12" hidden="false" customHeight="true" outlineLevel="0" collapsed="false">
      <c r="A55" s="107" t="s">
        <v>173</v>
      </c>
      <c r="B55" s="98" t="n">
        <v>3</v>
      </c>
      <c r="C55" s="108" t="n">
        <v>1.8</v>
      </c>
      <c r="D55" s="108" t="s">
        <v>31</v>
      </c>
      <c r="E55" s="108" t="s">
        <v>31</v>
      </c>
      <c r="F55" s="108" t="s">
        <v>31</v>
      </c>
      <c r="G55" s="106" t="n">
        <v>437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6" customFormat="true" ht="12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</row>
    <row r="2" s="120" customFormat="true" ht="12" hidden="false" customHeight="true" outlineLevel="0" collapsed="false">
      <c r="A2" s="49" t="s">
        <v>205</v>
      </c>
      <c r="B2" s="49"/>
      <c r="C2" s="49"/>
      <c r="D2" s="49"/>
      <c r="E2" s="49"/>
      <c r="F2" s="49"/>
      <c r="G2" s="49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9</v>
      </c>
      <c r="B4" s="87" t="s">
        <v>206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1</v>
      </c>
      <c r="C5" s="90" t="s">
        <v>207</v>
      </c>
      <c r="D5" s="91" t="s">
        <v>116</v>
      </c>
      <c r="E5" s="91"/>
      <c r="F5" s="91"/>
      <c r="G5" s="92" t="s">
        <v>117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3</v>
      </c>
      <c r="B10" s="101" t="n">
        <v>90</v>
      </c>
      <c r="C10" s="97" t="n">
        <v>-14.8</v>
      </c>
      <c r="D10" s="102" t="n">
        <v>75</v>
      </c>
      <c r="E10" s="97" t="n">
        <v>160.2</v>
      </c>
      <c r="F10" s="102" t="n">
        <v>388</v>
      </c>
      <c r="G10" s="77" t="s">
        <v>208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71</v>
      </c>
      <c r="C11" s="97" t="n">
        <v>-85</v>
      </c>
      <c r="D11" s="102" t="n">
        <v>106</v>
      </c>
      <c r="E11" s="97" t="n">
        <v>189.6</v>
      </c>
      <c r="F11" s="102" t="n">
        <v>493</v>
      </c>
      <c r="G11" s="77" t="s">
        <v>209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5</v>
      </c>
      <c r="B18" s="98" t="n">
        <v>22</v>
      </c>
      <c r="C18" s="104" t="n">
        <v>-87</v>
      </c>
      <c r="D18" s="105" t="n">
        <v>87</v>
      </c>
      <c r="E18" s="104" t="n">
        <v>149.9</v>
      </c>
      <c r="F18" s="105" t="n">
        <v>360</v>
      </c>
      <c r="G18" s="106" t="s">
        <v>210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60</v>
      </c>
      <c r="B22" s="98" t="n">
        <v>25</v>
      </c>
      <c r="C22" s="104" t="n">
        <v>-79.6</v>
      </c>
      <c r="D22" s="105" t="n">
        <v>120</v>
      </c>
      <c r="E22" s="104" t="n">
        <v>144.4</v>
      </c>
      <c r="F22" s="105" t="n">
        <v>399</v>
      </c>
      <c r="G22" s="106" t="s">
        <v>211</v>
      </c>
      <c r="H22" s="85"/>
      <c r="I22" s="0"/>
      <c r="J22" s="110"/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64</v>
      </c>
      <c r="B24" s="98" t="n">
        <v>18</v>
      </c>
      <c r="C24" s="104" t="n">
        <v>2.4</v>
      </c>
      <c r="D24" s="105" t="n">
        <v>39</v>
      </c>
      <c r="E24" s="104" t="n">
        <v>39.1</v>
      </c>
      <c r="F24" s="105" t="n">
        <v>123</v>
      </c>
      <c r="G24" s="106" t="s">
        <v>212</v>
      </c>
      <c r="H24" s="85"/>
      <c r="I24" s="0"/>
    </row>
    <row r="25" customFormat="false" ht="12" hidden="false" customHeight="true" outlineLevel="0" collapsed="false">
      <c r="A25" s="107" t="s">
        <v>166</v>
      </c>
      <c r="B25" s="98" t="n">
        <v>4</v>
      </c>
      <c r="C25" s="104" t="n">
        <v>-41.2</v>
      </c>
      <c r="D25" s="105" t="n">
        <v>34</v>
      </c>
      <c r="E25" s="108" t="n">
        <v>62.7</v>
      </c>
      <c r="F25" s="105" t="n">
        <v>105</v>
      </c>
      <c r="G25" s="108" t="s">
        <v>213</v>
      </c>
      <c r="H25" s="85"/>
      <c r="I25" s="0"/>
    </row>
    <row r="26" customFormat="false" ht="12" hidden="false" customHeight="true" outlineLevel="0" collapsed="false">
      <c r="A26" s="107" t="s">
        <v>168</v>
      </c>
      <c r="B26" s="98" t="n">
        <v>3</v>
      </c>
      <c r="C26" s="104" t="n">
        <v>-40.8</v>
      </c>
      <c r="D26" s="105" t="n">
        <v>47</v>
      </c>
      <c r="E26" s="104" t="n">
        <v>42.6</v>
      </c>
      <c r="F26" s="105" t="n">
        <v>171</v>
      </c>
      <c r="G26" s="106" t="s">
        <v>214</v>
      </c>
      <c r="H26" s="85"/>
      <c r="I26" s="108"/>
    </row>
    <row r="27" customFormat="false" ht="12" hidden="false" customHeight="true" outlineLevel="0" collapsed="false">
      <c r="A27" s="107" t="s">
        <v>170</v>
      </c>
      <c r="B27" s="98" t="n">
        <v>44</v>
      </c>
      <c r="C27" s="104" t="n">
        <v>-5.6</v>
      </c>
      <c r="D27" s="105" t="n">
        <v>-7</v>
      </c>
      <c r="E27" s="104" t="n">
        <v>48</v>
      </c>
      <c r="F27" s="105" t="n">
        <v>82</v>
      </c>
      <c r="G27" s="106" t="s">
        <v>215</v>
      </c>
      <c r="H27" s="85"/>
      <c r="I27" s="0"/>
    </row>
    <row r="28" customFormat="false" ht="12" hidden="false" customHeight="true" outlineLevel="0" collapsed="false">
      <c r="A28" s="107" t="s">
        <v>173</v>
      </c>
      <c r="B28" s="98" t="n">
        <v>2</v>
      </c>
      <c r="C28" s="104" t="n">
        <v>0.3</v>
      </c>
      <c r="D28" s="105" t="n">
        <v>-7</v>
      </c>
      <c r="E28" s="104" t="n">
        <v>-2.8</v>
      </c>
      <c r="F28" s="105" t="n">
        <v>12</v>
      </c>
      <c r="G28" s="106" t="s">
        <v>216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5</v>
      </c>
      <c r="B30" s="101" t="n">
        <v>19</v>
      </c>
      <c r="C30" s="97" t="n">
        <v>70.1</v>
      </c>
      <c r="D30" s="102" t="n">
        <v>-31</v>
      </c>
      <c r="E30" s="97" t="n">
        <v>-29.4</v>
      </c>
      <c r="F30" s="102" t="n">
        <v>-105</v>
      </c>
      <c r="G30" s="77" t="s">
        <v>217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77</v>
      </c>
      <c r="B32" s="98" t="n">
        <v>3</v>
      </c>
      <c r="C32" s="104" t="n">
        <v>-3.3</v>
      </c>
      <c r="D32" s="108" t="s">
        <v>31</v>
      </c>
      <c r="E32" s="108" t="s">
        <v>31</v>
      </c>
      <c r="F32" s="108" t="s">
        <v>31</v>
      </c>
      <c r="G32" s="106" t="s">
        <v>218</v>
      </c>
      <c r="H32" s="85"/>
      <c r="I32" s="0"/>
    </row>
    <row r="33" customFormat="false" ht="12" hidden="false" customHeight="true" outlineLevel="0" collapsed="false">
      <c r="A33" s="107" t="s">
        <v>179</v>
      </c>
      <c r="B33" s="98" t="n">
        <v>6</v>
      </c>
      <c r="C33" s="104" t="n">
        <v>56.1</v>
      </c>
      <c r="D33" s="105" t="n">
        <v>-29</v>
      </c>
      <c r="E33" s="104" t="n">
        <v>-27.5</v>
      </c>
      <c r="F33" s="105" t="n">
        <v>-96</v>
      </c>
      <c r="G33" s="108" t="s">
        <v>219</v>
      </c>
      <c r="H33" s="85"/>
      <c r="I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82</v>
      </c>
      <c r="B35" s="98" t="n">
        <v>6</v>
      </c>
      <c r="C35" s="104" t="n">
        <v>6</v>
      </c>
      <c r="D35" s="105" t="n">
        <v>-1</v>
      </c>
      <c r="E35" s="104" t="n">
        <v>-1.1</v>
      </c>
      <c r="F35" s="105" t="n">
        <v>-5</v>
      </c>
      <c r="G35" s="106" t="s">
        <v>220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85</v>
      </c>
      <c r="B37" s="98" t="n">
        <v>1</v>
      </c>
      <c r="C37" s="108" t="n">
        <v>0.4</v>
      </c>
      <c r="D37" s="108" t="s">
        <v>31</v>
      </c>
      <c r="E37" s="108" t="s">
        <v>31</v>
      </c>
      <c r="F37" s="108" t="s">
        <v>31</v>
      </c>
      <c r="G37" s="106" t="n">
        <v>35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87</v>
      </c>
      <c r="B38" s="98" t="n">
        <v>2</v>
      </c>
      <c r="C38" s="108" t="n">
        <v>1</v>
      </c>
      <c r="D38" s="108" t="s">
        <v>31</v>
      </c>
      <c r="E38" s="108" t="s">
        <v>31</v>
      </c>
      <c r="F38" s="108" t="s">
        <v>31</v>
      </c>
      <c r="G38" s="106" t="n">
        <v>456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89</v>
      </c>
      <c r="B39" s="98" t="n">
        <v>3</v>
      </c>
      <c r="C39" s="108" t="n">
        <v>4.6</v>
      </c>
      <c r="D39" s="105" t="n">
        <v>-1</v>
      </c>
      <c r="E39" s="104" t="n">
        <v>-1.1</v>
      </c>
      <c r="F39" s="105" t="n">
        <v>-5</v>
      </c>
      <c r="G39" s="108" t="s">
        <v>221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91</v>
      </c>
      <c r="B40" s="98" t="n">
        <v>4</v>
      </c>
      <c r="C40" s="108" t="n">
        <v>11.3</v>
      </c>
      <c r="D40" s="105" t="n">
        <v>-1</v>
      </c>
      <c r="E40" s="104" t="n">
        <v>-0.8</v>
      </c>
      <c r="F40" s="105" t="n">
        <v>-4</v>
      </c>
      <c r="G40" s="108" t="s">
        <v>222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93</v>
      </c>
      <c r="B42" s="98" t="n">
        <v>8</v>
      </c>
      <c r="C42" s="104" t="n">
        <v>8.5</v>
      </c>
      <c r="D42" s="105" t="n">
        <v>-1</v>
      </c>
      <c r="E42" s="104" t="n">
        <v>-0.8</v>
      </c>
      <c r="F42" s="105" t="n">
        <v>-4</v>
      </c>
      <c r="G42" s="106" t="s">
        <v>223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9</v>
      </c>
      <c r="B45" s="98" t="n">
        <v>3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07" t="s">
        <v>160</v>
      </c>
      <c r="B46" s="98" t="n">
        <v>14</v>
      </c>
      <c r="C46" s="104" t="n">
        <v>66.6</v>
      </c>
      <c r="D46" s="105" t="n">
        <v>-31</v>
      </c>
      <c r="E46" s="104" t="n">
        <v>-29.4</v>
      </c>
      <c r="F46" s="105" t="n">
        <v>-105</v>
      </c>
      <c r="G46" s="106" t="s">
        <v>225</v>
      </c>
      <c r="H46" s="85"/>
      <c r="I46" s="0"/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98</v>
      </c>
      <c r="B49" s="98" t="n">
        <v>1</v>
      </c>
      <c r="C49" s="108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  <c r="H49" s="85"/>
      <c r="I49" s="0"/>
    </row>
    <row r="50" customFormat="false" ht="12" hidden="false" customHeight="true" outlineLevel="0" collapsed="false">
      <c r="A50" s="107" t="s">
        <v>199</v>
      </c>
      <c r="B50" s="98" t="n">
        <v>13</v>
      </c>
      <c r="C50" s="104" t="n">
        <v>65.7</v>
      </c>
      <c r="D50" s="105" t="n">
        <v>-31</v>
      </c>
      <c r="E50" s="104" t="n">
        <v>-29.4</v>
      </c>
      <c r="F50" s="105" t="n">
        <v>-105</v>
      </c>
      <c r="G50" s="106" t="s">
        <v>226</v>
      </c>
      <c r="H50" s="85"/>
      <c r="I50" s="0"/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85"/>
      <c r="I53" s="0"/>
    </row>
    <row r="54" customFormat="false" ht="12" hidden="false" customHeight="true" outlineLevel="0" collapsed="false">
      <c r="A54" s="107" t="s">
        <v>17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73</v>
      </c>
      <c r="B55" s="98" t="n">
        <v>2</v>
      </c>
      <c r="C55" s="104" t="n">
        <v>0.5</v>
      </c>
      <c r="D55" s="108" t="s">
        <v>31</v>
      </c>
      <c r="E55" s="108" t="s">
        <v>31</v>
      </c>
      <c r="F55" s="108" t="s">
        <v>31</v>
      </c>
      <c r="G55" s="106" t="n">
        <v>293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0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1" width="8.28"/>
    <col collapsed="false" customWidth="true" hidden="false" outlineLevel="0" max="4" min="4" style="79" width="8.28"/>
    <col collapsed="false" customWidth="true" hidden="false" outlineLevel="0" max="5" min="5" style="131" width="8.28"/>
    <col collapsed="false" customWidth="true" hidden="false" outlineLevel="0" max="6" min="6" style="79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3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2"/>
    </row>
    <row r="2" s="133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0"/>
      <c r="B3" s="136"/>
      <c r="C3" s="136"/>
      <c r="D3" s="121"/>
      <c r="E3" s="136"/>
      <c r="F3" s="121"/>
      <c r="G3" s="136"/>
      <c r="H3" s="136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7" t="s">
        <v>230</v>
      </c>
      <c r="C5" s="138" t="s">
        <v>121</v>
      </c>
      <c r="D5" s="90" t="s">
        <v>207</v>
      </c>
      <c r="E5" s="91" t="s">
        <v>116</v>
      </c>
      <c r="F5" s="91"/>
      <c r="G5" s="91"/>
      <c r="H5" s="139" t="s">
        <v>117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7"/>
      <c r="C6" s="138"/>
      <c r="D6" s="90"/>
      <c r="E6" s="137" t="s">
        <v>142</v>
      </c>
      <c r="F6" s="90" t="s">
        <v>88</v>
      </c>
      <c r="G6" s="138" t="s">
        <v>90</v>
      </c>
      <c r="H6" s="139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7"/>
      <c r="C7" s="138"/>
      <c r="D7" s="90"/>
      <c r="E7" s="137"/>
      <c r="F7" s="90"/>
      <c r="G7" s="138"/>
      <c r="H7" s="139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0" t="s">
        <v>94</v>
      </c>
      <c r="C8" s="140" t="s">
        <v>122</v>
      </c>
      <c r="D8" s="91" t="s">
        <v>95</v>
      </c>
      <c r="E8" s="140" t="s">
        <v>94</v>
      </c>
      <c r="F8" s="91" t="s">
        <v>95</v>
      </c>
      <c r="G8" s="140" t="s">
        <v>94</v>
      </c>
      <c r="H8" s="141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2"/>
      <c r="H9" s="142"/>
    </row>
    <row r="10" customFormat="false" ht="12" hidden="false" customHeight="true" outlineLevel="0" collapsed="false">
      <c r="A10" s="100" t="s">
        <v>143</v>
      </c>
      <c r="B10" s="77" t="n">
        <v>158</v>
      </c>
      <c r="C10" s="77" t="n">
        <v>625</v>
      </c>
      <c r="D10" s="78" t="n">
        <v>903.3</v>
      </c>
      <c r="E10" s="77" t="n">
        <v>460</v>
      </c>
      <c r="F10" s="78" t="n">
        <v>476.8</v>
      </c>
      <c r="G10" s="77" t="s">
        <v>231</v>
      </c>
      <c r="H10" s="77" t="s">
        <v>232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36</v>
      </c>
      <c r="C11" s="77" t="n">
        <v>225</v>
      </c>
      <c r="D11" s="78" t="n">
        <v>140.7</v>
      </c>
      <c r="E11" s="77" t="n">
        <v>443</v>
      </c>
      <c r="F11" s="78" t="n">
        <v>467.2</v>
      </c>
      <c r="G11" s="77" t="s">
        <v>233</v>
      </c>
      <c r="H11" s="77" t="s">
        <v>234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91</v>
      </c>
      <c r="C13" s="106" t="n">
        <v>61</v>
      </c>
      <c r="D13" s="108" t="n">
        <v>27.1</v>
      </c>
      <c r="E13" s="106" t="n">
        <v>91</v>
      </c>
      <c r="F13" s="108" t="n">
        <v>122.7</v>
      </c>
      <c r="G13" s="106" t="n">
        <v>504</v>
      </c>
      <c r="H13" s="106" t="s">
        <v>235</v>
      </c>
      <c r="I13" s="0"/>
      <c r="J13" s="0"/>
    </row>
    <row r="14" customFormat="false" ht="12" hidden="false" customHeight="true" outlineLevel="0" collapsed="false">
      <c r="A14" s="107" t="s">
        <v>151</v>
      </c>
      <c r="B14" s="106" t="n">
        <v>18</v>
      </c>
      <c r="C14" s="106" t="n">
        <v>14</v>
      </c>
      <c r="D14" s="108" t="n">
        <v>9.9</v>
      </c>
      <c r="E14" s="106" t="n">
        <v>36</v>
      </c>
      <c r="F14" s="108" t="n">
        <v>29.1</v>
      </c>
      <c r="G14" s="106" t="n">
        <v>135</v>
      </c>
      <c r="H14" s="106" t="s">
        <v>236</v>
      </c>
      <c r="I14" s="0"/>
      <c r="J14" s="0"/>
    </row>
    <row r="15" customFormat="false" ht="12" hidden="false" customHeight="true" outlineLevel="0" collapsed="false">
      <c r="A15" s="107" t="s">
        <v>152</v>
      </c>
      <c r="B15" s="106" t="n">
        <v>27</v>
      </c>
      <c r="C15" s="106" t="n">
        <v>150</v>
      </c>
      <c r="D15" s="108" t="n">
        <v>103.7</v>
      </c>
      <c r="E15" s="106" t="n">
        <v>316</v>
      </c>
      <c r="F15" s="108" t="n">
        <v>315.3</v>
      </c>
      <c r="G15" s="106" t="s">
        <v>237</v>
      </c>
      <c r="H15" s="106" t="s">
        <v>238</v>
      </c>
      <c r="I15" s="0"/>
      <c r="J15" s="0"/>
    </row>
    <row r="16" customFormat="false" ht="12" hidden="false" customHeight="true" outlineLevel="0" collapsed="false">
      <c r="A16" s="107" t="s">
        <v>153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5</v>
      </c>
      <c r="B18" s="106" t="n">
        <v>17</v>
      </c>
      <c r="C18" s="106" t="n">
        <v>108</v>
      </c>
      <c r="D18" s="108" t="n">
        <v>79.7</v>
      </c>
      <c r="E18" s="106" t="n">
        <v>236</v>
      </c>
      <c r="F18" s="108" t="n">
        <v>224.7</v>
      </c>
      <c r="G18" s="106" t="n">
        <v>925</v>
      </c>
      <c r="H18" s="106" t="s">
        <v>239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8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3"/>
      <c r="J21" s="111"/>
    </row>
    <row r="22" customFormat="false" ht="12" hidden="false" customHeight="true" outlineLevel="0" collapsed="false">
      <c r="A22" s="107" t="s">
        <v>160</v>
      </c>
      <c r="B22" s="106" t="n">
        <v>20</v>
      </c>
      <c r="C22" s="106" t="n">
        <v>96</v>
      </c>
      <c r="D22" s="108" t="n">
        <v>75.2</v>
      </c>
      <c r="E22" s="106" t="n">
        <v>222</v>
      </c>
      <c r="F22" s="108" t="n">
        <v>201.1</v>
      </c>
      <c r="G22" s="106" t="n">
        <v>844</v>
      </c>
      <c r="H22" s="106" t="s">
        <v>240</v>
      </c>
      <c r="I22" s="0"/>
      <c r="J22" s="0"/>
      <c r="K22" s="110"/>
    </row>
    <row r="23" customFormat="false" ht="12" hidden="false" customHeight="true" outlineLevel="0" collapsed="false">
      <c r="A23" s="107" t="s">
        <v>163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64</v>
      </c>
      <c r="B24" s="106" t="n">
        <v>8</v>
      </c>
      <c r="C24" s="106" t="n">
        <v>31</v>
      </c>
      <c r="D24" s="108" t="n">
        <v>5.6</v>
      </c>
      <c r="E24" s="106" t="n">
        <v>116</v>
      </c>
      <c r="F24" s="108" t="n">
        <v>94.4</v>
      </c>
      <c r="G24" s="106" t="n">
        <v>423</v>
      </c>
      <c r="H24" s="106" t="s">
        <v>241</v>
      </c>
      <c r="I24" s="0"/>
      <c r="J24" s="0"/>
    </row>
    <row r="25" customFormat="false" ht="12" hidden="false" customHeight="true" outlineLevel="0" collapsed="false">
      <c r="A25" s="107" t="s">
        <v>166</v>
      </c>
      <c r="B25" s="106" t="n">
        <v>1</v>
      </c>
      <c r="C25" s="106" t="n">
        <v>7</v>
      </c>
      <c r="D25" s="108" t="n">
        <v>12.8</v>
      </c>
      <c r="E25" s="106" t="n">
        <v>22</v>
      </c>
      <c r="F25" s="108" t="n">
        <v>13.3</v>
      </c>
      <c r="G25" s="106" t="n">
        <v>48</v>
      </c>
      <c r="H25" s="106" t="s">
        <v>242</v>
      </c>
      <c r="I25" s="0"/>
      <c r="J25" s="0"/>
    </row>
    <row r="26" customFormat="false" ht="12" hidden="false" customHeight="true" outlineLevel="0" collapsed="false">
      <c r="A26" s="107" t="s">
        <v>168</v>
      </c>
      <c r="B26" s="106" t="n">
        <v>11</v>
      </c>
      <c r="C26" s="106" t="n">
        <v>57</v>
      </c>
      <c r="D26" s="108" t="n">
        <v>56.8</v>
      </c>
      <c r="E26" s="106" t="n">
        <v>84</v>
      </c>
      <c r="F26" s="108" t="n">
        <v>93.5</v>
      </c>
      <c r="G26" s="106" t="n">
        <v>373</v>
      </c>
      <c r="H26" s="106" t="s">
        <v>243</v>
      </c>
      <c r="I26" s="0"/>
      <c r="J26" s="0"/>
    </row>
    <row r="27" customFormat="false" ht="12" hidden="false" customHeight="true" outlineLevel="0" collapsed="false">
      <c r="A27" s="107" t="s">
        <v>170</v>
      </c>
      <c r="B27" s="106" t="n">
        <v>115</v>
      </c>
      <c r="C27" s="106" t="n">
        <v>115</v>
      </c>
      <c r="D27" s="108" t="n">
        <v>60.7</v>
      </c>
      <c r="E27" s="106" t="n">
        <v>199</v>
      </c>
      <c r="F27" s="108" t="n">
        <v>236.5</v>
      </c>
      <c r="G27" s="106" t="n">
        <v>952</v>
      </c>
      <c r="H27" s="106" t="s">
        <v>244</v>
      </c>
      <c r="I27" s="0"/>
      <c r="J27" s="0"/>
    </row>
    <row r="28" customFormat="false" ht="12" hidden="false" customHeight="true" outlineLevel="0" collapsed="false">
      <c r="A28" s="107" t="s">
        <v>173</v>
      </c>
      <c r="B28" s="106" t="n">
        <v>1</v>
      </c>
      <c r="C28" s="106" t="n">
        <v>15</v>
      </c>
      <c r="D28" s="108" t="n">
        <v>4.8</v>
      </c>
      <c r="E28" s="106" t="n">
        <v>22</v>
      </c>
      <c r="F28" s="108" t="n">
        <v>29.5</v>
      </c>
      <c r="G28" s="106" t="n">
        <v>105</v>
      </c>
      <c r="H28" s="106" t="s">
        <v>245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5</v>
      </c>
      <c r="B30" s="77" t="n">
        <v>22</v>
      </c>
      <c r="C30" s="77" t="n">
        <v>400</v>
      </c>
      <c r="D30" s="78" t="n">
        <v>762.6</v>
      </c>
      <c r="E30" s="77" t="n">
        <v>17</v>
      </c>
      <c r="F30" s="78" t="n">
        <v>9.6</v>
      </c>
      <c r="G30" s="77" t="n">
        <v>34</v>
      </c>
      <c r="H30" s="77" t="s">
        <v>246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77</v>
      </c>
      <c r="B32" s="106" t="n">
        <v>2</v>
      </c>
      <c r="C32" s="106" t="n">
        <v>59</v>
      </c>
      <c r="D32" s="108" t="n">
        <v>211.5</v>
      </c>
      <c r="E32" s="108" t="s">
        <v>31</v>
      </c>
      <c r="F32" s="108" t="s">
        <v>31</v>
      </c>
      <c r="G32" s="108" t="s">
        <v>31</v>
      </c>
      <c r="H32" s="108" t="s">
        <v>247</v>
      </c>
      <c r="I32" s="0"/>
      <c r="J32" s="0"/>
    </row>
    <row r="33" customFormat="false" ht="12" hidden="false" customHeight="true" outlineLevel="0" collapsed="false">
      <c r="A33" s="107" t="s">
        <v>179</v>
      </c>
      <c r="B33" s="106" t="n">
        <v>3</v>
      </c>
      <c r="C33" s="106" t="n">
        <v>49</v>
      </c>
      <c r="D33" s="108" t="n">
        <v>83.7</v>
      </c>
      <c r="E33" s="106" t="n">
        <v>10</v>
      </c>
      <c r="F33" s="108" t="n">
        <v>5.1</v>
      </c>
      <c r="G33" s="106" t="n">
        <v>18</v>
      </c>
      <c r="H33" s="106" t="s">
        <v>248</v>
      </c>
      <c r="I33" s="0"/>
      <c r="J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82</v>
      </c>
      <c r="B35" s="106" t="n">
        <v>14</v>
      </c>
      <c r="C35" s="106" t="n">
        <v>283</v>
      </c>
      <c r="D35" s="108" t="n">
        <v>453.7</v>
      </c>
      <c r="E35" s="108" t="s">
        <v>31</v>
      </c>
      <c r="F35" s="108" t="s">
        <v>31</v>
      </c>
      <c r="G35" s="108" t="s">
        <v>31</v>
      </c>
      <c r="H35" s="106" t="s">
        <v>249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84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85</v>
      </c>
      <c r="B37" s="106" t="n">
        <v>2</v>
      </c>
      <c r="C37" s="106" t="n">
        <v>23</v>
      </c>
      <c r="D37" s="108" t="n">
        <v>31.8</v>
      </c>
      <c r="E37" s="108" t="s">
        <v>31</v>
      </c>
      <c r="F37" s="108" t="s">
        <v>31</v>
      </c>
      <c r="G37" s="108" t="s">
        <v>31</v>
      </c>
      <c r="H37" s="106" t="s">
        <v>250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87</v>
      </c>
      <c r="B38" s="106" t="n">
        <v>9</v>
      </c>
      <c r="C38" s="106" t="n">
        <v>216</v>
      </c>
      <c r="D38" s="108" t="n">
        <v>311.8</v>
      </c>
      <c r="E38" s="108" t="s">
        <v>31</v>
      </c>
      <c r="F38" s="108" t="s">
        <v>31</v>
      </c>
      <c r="G38" s="108" t="s">
        <v>31</v>
      </c>
      <c r="H38" s="106" t="s">
        <v>251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89</v>
      </c>
      <c r="B39" s="106" t="n">
        <v>1</v>
      </c>
      <c r="C39" s="106" t="n">
        <v>42</v>
      </c>
      <c r="D39" s="108" t="n">
        <v>102.8</v>
      </c>
      <c r="E39" s="108" t="s">
        <v>31</v>
      </c>
      <c r="F39" s="108" t="s">
        <v>31</v>
      </c>
      <c r="G39" s="108" t="s">
        <v>31</v>
      </c>
      <c r="H39" s="106" t="s">
        <v>252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91</v>
      </c>
      <c r="B40" s="106" t="n">
        <v>3</v>
      </c>
      <c r="C40" s="106" t="n">
        <v>8</v>
      </c>
      <c r="D40" s="108" t="n">
        <v>13.8</v>
      </c>
      <c r="E40" s="106" t="n">
        <v>7</v>
      </c>
      <c r="F40" s="108" t="n">
        <v>4.5</v>
      </c>
      <c r="G40" s="106" t="n">
        <v>16</v>
      </c>
      <c r="H40" s="106" t="s">
        <v>253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54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93</v>
      </c>
      <c r="B42" s="106" t="n">
        <v>5</v>
      </c>
      <c r="C42" s="106" t="n">
        <v>67</v>
      </c>
      <c r="D42" s="108" t="n">
        <v>225.2</v>
      </c>
      <c r="E42" s="106" t="n">
        <v>7</v>
      </c>
      <c r="F42" s="108" t="n">
        <v>4.5</v>
      </c>
      <c r="G42" s="106" t="n">
        <v>16</v>
      </c>
      <c r="H42" s="106" t="s">
        <v>254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8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9</v>
      </c>
      <c r="B45" s="106" t="n">
        <v>1</v>
      </c>
      <c r="C45" s="106" t="n">
        <v>3</v>
      </c>
      <c r="D45" s="108" t="n">
        <v>5.9</v>
      </c>
      <c r="E45" s="108" t="s">
        <v>31</v>
      </c>
      <c r="F45" s="108" t="s">
        <v>31</v>
      </c>
      <c r="G45" s="108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07" t="s">
        <v>160</v>
      </c>
      <c r="B46" s="106" t="n">
        <v>19</v>
      </c>
      <c r="C46" s="106" t="n">
        <v>396</v>
      </c>
      <c r="D46" s="108" t="n">
        <v>754.3</v>
      </c>
      <c r="E46" s="106" t="n">
        <v>17</v>
      </c>
      <c r="F46" s="108" t="n">
        <v>9.6</v>
      </c>
      <c r="G46" s="106" t="n">
        <v>34</v>
      </c>
      <c r="H46" s="106" t="s">
        <v>256</v>
      </c>
      <c r="I46" s="0"/>
      <c r="J46" s="0"/>
    </row>
    <row r="47" customFormat="false" ht="12" hidden="false" customHeight="true" outlineLevel="0" collapsed="false">
      <c r="A47" s="107" t="s">
        <v>163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98</v>
      </c>
      <c r="B49" s="108" t="s">
        <v>31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108" t="s">
        <v>31</v>
      </c>
      <c r="H49" s="108" t="s">
        <v>31</v>
      </c>
      <c r="I49" s="0"/>
      <c r="J49" s="0"/>
    </row>
    <row r="50" customFormat="false" ht="12" hidden="false" customHeight="true" outlineLevel="0" collapsed="false">
      <c r="A50" s="107" t="s">
        <v>199</v>
      </c>
      <c r="B50" s="106" t="n">
        <v>19</v>
      </c>
      <c r="C50" s="106" t="n">
        <v>396</v>
      </c>
      <c r="D50" s="108" t="n">
        <v>754.3</v>
      </c>
      <c r="E50" s="106" t="n">
        <v>17</v>
      </c>
      <c r="F50" s="108" t="n">
        <v>9.6</v>
      </c>
      <c r="G50" s="106" t="n">
        <v>34</v>
      </c>
      <c r="H50" s="106" t="s">
        <v>256</v>
      </c>
      <c r="I50" s="0"/>
      <c r="J50" s="0"/>
    </row>
    <row r="51" customFormat="false" ht="12" hidden="false" customHeight="true" outlineLevel="0" collapsed="false">
      <c r="A51" s="107" t="s">
        <v>201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202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3"/>
      <c r="J53" s="0"/>
    </row>
    <row r="54" customFormat="false" ht="12" hidden="false" customHeight="true" outlineLevel="0" collapsed="false">
      <c r="A54" s="107" t="s">
        <v>170</v>
      </c>
      <c r="B54" s="106" t="n">
        <v>1</v>
      </c>
      <c r="C54" s="106" t="n">
        <v>0</v>
      </c>
      <c r="D54" s="108" t="n">
        <v>1</v>
      </c>
      <c r="E54" s="108" t="s">
        <v>31</v>
      </c>
      <c r="F54" s="108" t="s">
        <v>31</v>
      </c>
      <c r="G54" s="108" t="s">
        <v>31</v>
      </c>
      <c r="H54" s="106" t="n">
        <v>75</v>
      </c>
      <c r="I54" s="0"/>
      <c r="J54" s="0"/>
    </row>
    <row r="55" customFormat="false" ht="12" hidden="false" customHeight="true" outlineLevel="0" collapsed="false">
      <c r="A55" s="107" t="s">
        <v>173</v>
      </c>
      <c r="B55" s="106" t="n">
        <v>1</v>
      </c>
      <c r="C55" s="106" t="n">
        <v>1</v>
      </c>
      <c r="D55" s="108" t="n">
        <v>1.3</v>
      </c>
      <c r="E55" s="108" t="s">
        <v>31</v>
      </c>
      <c r="F55" s="108" t="s">
        <v>31</v>
      </c>
      <c r="G55" s="108" t="s">
        <v>31</v>
      </c>
      <c r="H55" s="106" t="n">
        <v>144</v>
      </c>
      <c r="I55" s="0"/>
      <c r="J55" s="0"/>
    </row>
    <row r="56" customFormat="false" ht="12" hidden="false" customHeight="true" outlineLevel="0" collapsed="false">
      <c r="B56" s="144"/>
      <c r="C56" s="144"/>
      <c r="D56" s="129"/>
      <c r="E56" s="106"/>
      <c r="F56" s="125"/>
      <c r="G56" s="142"/>
      <c r="H56" s="144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7:15Z</cp:lastPrinted>
  <dcterms:modified xsi:type="dcterms:W3CDTF">2008-07-16T09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