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9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pril 2008 nach Gebäudeart und Bauherren</t>
  </si>
  <si>
    <t xml:space="preserve">Baugenehmigungen für Baumaßnahmen an bestehenden Wohn- und Nichtwohngebäuden </t>
  </si>
  <si>
    <t xml:space="preserve">in Berlin April 2008 nach Gebäudeart und Bauherren</t>
  </si>
  <si>
    <t xml:space="preserve">Baugenehmigungen für die Errichtung neuer Wohn- und Nichtwohngebäude in Berlin</t>
  </si>
  <si>
    <t xml:space="preserve">April 2008 nach Gebäudeart und Bauherren</t>
  </si>
  <si>
    <t xml:space="preserve">bestehenden Gebäuden in Berlin April 2008 und 01.01.-30.04.2008 nach Bezirken</t>
  </si>
  <si>
    <t xml:space="preserve">in Berlin April 2008 und 01.01.-30.04.2008 nach Bezirken</t>
  </si>
  <si>
    <t xml:space="preserve">Baugenehmigungen für die Errichtung neuer Wohngebäude in Berlin April 2008</t>
  </si>
  <si>
    <t xml:space="preserve">und 01.01.-30.04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pril 2008 und 01.01.-30.04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084,6</t>
  </si>
  <si>
    <t xml:space="preserve">2 851</t>
  </si>
  <si>
    <t xml:space="preserve">  Wohngebäude zusammen</t>
  </si>
  <si>
    <t xml:space="preserve">2 831</t>
  </si>
  <si>
    <t xml:space="preserve">88 307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2 629</t>
  </si>
  <si>
    <t xml:space="preserve">  von den Bauherren waren</t>
  </si>
  <si>
    <t xml:space="preserve">    öffentliche Bauherren</t>
  </si>
  <si>
    <t xml:space="preserve">    Unternehmen</t>
  </si>
  <si>
    <t xml:space="preserve">1 473</t>
  </si>
  <si>
    <t xml:space="preserve">46 639</t>
  </si>
  <si>
    <t xml:space="preserve">      davon</t>
  </si>
  <si>
    <t xml:space="preserve">      Wohnungsunternehmen</t>
  </si>
  <si>
    <t xml:space="preserve">22 627</t>
  </si>
  <si>
    <t xml:space="preserve">      Immobilienfonds</t>
  </si>
  <si>
    <t xml:space="preserve">5 030</t>
  </si>
  <si>
    <t xml:space="preserve">      sonstige Unternehmen</t>
  </si>
  <si>
    <t xml:space="preserve">18 982</t>
  </si>
  <si>
    <t xml:space="preserve">    private Haushalte</t>
  </si>
  <si>
    <t xml:space="preserve">1 267</t>
  </si>
  <si>
    <t xml:space="preserve">39 505</t>
  </si>
  <si>
    <t xml:space="preserve">    Organisationen ohne Erwerbszweck</t>
  </si>
  <si>
    <t xml:space="preserve">2 163</t>
  </si>
  <si>
    <t xml:space="preserve">  Nichtwohngebäude zusammen</t>
  </si>
  <si>
    <t xml:space="preserve">1 079,7</t>
  </si>
  <si>
    <t xml:space="preserve">103 538</t>
  </si>
  <si>
    <t xml:space="preserve">    Anstaltsgebäude</t>
  </si>
  <si>
    <t xml:space="preserve">6 579</t>
  </si>
  <si>
    <t xml:space="preserve">    Büro- und Verwaltungsgebäude</t>
  </si>
  <si>
    <t xml:space="preserve">38 211</t>
  </si>
  <si>
    <t xml:space="preserve">    landwirtschaftliche Betriebsgebäude</t>
  </si>
  <si>
    <t xml:space="preserve">-</t>
  </si>
  <si>
    <t xml:space="preserve">    nichtlandwirtschaftliche Betriebsgebäude</t>
  </si>
  <si>
    <t xml:space="preserve">34 422</t>
  </si>
  <si>
    <t xml:space="preserve">      darunter</t>
  </si>
  <si>
    <t xml:space="preserve">      Fabrik- und Werkstattgebäude</t>
  </si>
  <si>
    <t xml:space="preserve">1 297</t>
  </si>
  <si>
    <t xml:space="preserve">      Handels- und Lagergebäude</t>
  </si>
  <si>
    <t xml:space="preserve">23 517</t>
  </si>
  <si>
    <t xml:space="preserve">      Hotels und Gaststätten</t>
  </si>
  <si>
    <t xml:space="preserve">    sonstige Nichtwohngebäude</t>
  </si>
  <si>
    <t xml:space="preserve">24 326</t>
  </si>
  <si>
    <t xml:space="preserve">    ausgewählte Infrastrukturgebäude</t>
  </si>
  <si>
    <t xml:space="preserve">39 714</t>
  </si>
  <si>
    <t xml:space="preserve">23 691</t>
  </si>
  <si>
    <t xml:space="preserve">77 164</t>
  </si>
  <si>
    <t xml:space="preserve">      Land- und Forstw., Tierh., Fischerei</t>
  </si>
  <si>
    <t xml:space="preserve">      Produzierendes Gewerbe</t>
  </si>
  <si>
    <t xml:space="preserve">1 077</t>
  </si>
  <si>
    <t xml:space="preserve">      Handel, Kreditinst., Dienstleistung,</t>
  </si>
  <si>
    <t xml:space="preserve">76 087</t>
  </si>
  <si>
    <t xml:space="preserve">       Versicherung, Verkehr u. Nachr.überm.</t>
  </si>
  <si>
    <t xml:space="preserve">        darunter</t>
  </si>
  <si>
    <t xml:space="preserve">        Immobilienfonds</t>
  </si>
  <si>
    <t xml:space="preserve">31 000</t>
  </si>
  <si>
    <t xml:space="preserve">2 115</t>
  </si>
  <si>
    <t xml:space="preserve">4 Baugenehmigungen für Baumaßnahmen an bestehenden Wohn- und Nichtwohngebäuden  </t>
  </si>
  <si>
    <t xml:space="preserve">    in Berlin April 2008 nach Gebäudeart und Bauherren</t>
  </si>
  <si>
    <t xml:space="preserve">Baugenehmigungen </t>
  </si>
  <si>
    <t xml:space="preserve">Nutz- 
fläche</t>
  </si>
  <si>
    <t xml:space="preserve">39 404</t>
  </si>
  <si>
    <t xml:space="preserve">24 835</t>
  </si>
  <si>
    <t xml:space="preserve">8 860</t>
  </si>
  <si>
    <t xml:space="preserve">15 410</t>
  </si>
  <si>
    <t xml:space="preserve">7 927</t>
  </si>
  <si>
    <t xml:space="preserve">7 483</t>
  </si>
  <si>
    <t xml:space="preserve">7 543</t>
  </si>
  <si>
    <t xml:space="preserve">1 882</t>
  </si>
  <si>
    <t xml:space="preserve">14 569</t>
  </si>
  <si>
    <t xml:space="preserve">1 018</t>
  </si>
  <si>
    <t xml:space="preserve">2 368</t>
  </si>
  <si>
    <t xml:space="preserve">4 604</t>
  </si>
  <si>
    <t xml:space="preserve">11 183</t>
  </si>
  <si>
    <t xml:space="preserve">3 780</t>
  </si>
  <si>
    <t xml:space="preserve">8 847</t>
  </si>
  <si>
    <t xml:space="preserve">1 597</t>
  </si>
  <si>
    <t xml:space="preserve">5 Baugenehmigungen für die Errichtung neuer Wohn- und Nichtwohngebäude </t>
  </si>
  <si>
    <t xml:space="preserve">   in Berlin April 2008 nach Gebäudeart und Bauherren</t>
  </si>
  <si>
    <t xml:space="preserve">Baugenehmigungen für die Errichtung neuer Gebäude</t>
  </si>
  <si>
    <t xml:space="preserve">Gebäude</t>
  </si>
  <si>
    <t xml:space="preserve">1 110</t>
  </si>
  <si>
    <t xml:space="preserve">1 156,5</t>
  </si>
  <si>
    <t xml:space="preserve">2 344</t>
  </si>
  <si>
    <t xml:space="preserve">152 441</t>
  </si>
  <si>
    <t xml:space="preserve">2 340</t>
  </si>
  <si>
    <t xml:space="preserve">63 472</t>
  </si>
  <si>
    <t xml:space="preserve">26 941</t>
  </si>
  <si>
    <t xml:space="preserve">4 194</t>
  </si>
  <si>
    <t xml:space="preserve">1 238</t>
  </si>
  <si>
    <t xml:space="preserve">32 337</t>
  </si>
  <si>
    <t xml:space="preserve">13 769</t>
  </si>
  <si>
    <t xml:space="preserve">1 153</t>
  </si>
  <si>
    <t xml:space="preserve">31 229</t>
  </si>
  <si>
    <t xml:space="preserve">14 700</t>
  </si>
  <si>
    <t xml:space="preserve">11 499</t>
  </si>
  <si>
    <t xml:space="preserve">1 175</t>
  </si>
  <si>
    <t xml:space="preserve">31 962</t>
  </si>
  <si>
    <t xml:space="preserve">1 050,5</t>
  </si>
  <si>
    <t xml:space="preserve">88 969</t>
  </si>
  <si>
    <t xml:space="preserve">37 193</t>
  </si>
  <si>
    <t xml:space="preserve">32 054</t>
  </si>
  <si>
    <t xml:space="preserve">21 149</t>
  </si>
  <si>
    <t xml:space="preserve">19 722</t>
  </si>
  <si>
    <t xml:space="preserve">28 531</t>
  </si>
  <si>
    <t xml:space="preserve">19 911</t>
  </si>
  <si>
    <t xml:space="preserve">68 317</t>
  </si>
  <si>
    <t xml:space="preserve">67 240</t>
  </si>
  <si>
    <t xml:space="preserve">6 Baugenehmigungen im Wohn- und Nichtwohnbau einschließlich Baumaßnahmen an </t>
  </si>
  <si>
    <t xml:space="preserve">    bestehenden Gebäuden in Berlin April 2008 und 01.01.-30.04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Mitte </t>
  </si>
  <si>
    <t xml:space="preserve">7 404</t>
  </si>
  <si>
    <t xml:space="preserve">Friedrichshain-Kreuzberg</t>
  </si>
  <si>
    <t xml:space="preserve">16 305</t>
  </si>
  <si>
    <t xml:space="preserve">Pankow</t>
  </si>
  <si>
    <t xml:space="preserve">52 228</t>
  </si>
  <si>
    <t xml:space="preserve">Charlottenburg-Wilmersdorf</t>
  </si>
  <si>
    <t xml:space="preserve">Spandau</t>
  </si>
  <si>
    <t xml:space="preserve">12 492</t>
  </si>
  <si>
    <t xml:space="preserve">Steglitz-Zehlendorf</t>
  </si>
  <si>
    <t xml:space="preserve">52 894</t>
  </si>
  <si>
    <t xml:space="preserve">Tempelhof-Schöneberg</t>
  </si>
  <si>
    <t xml:space="preserve">5 305</t>
  </si>
  <si>
    <t xml:space="preserve">Neukölln</t>
  </si>
  <si>
    <t xml:space="preserve">15 917</t>
  </si>
  <si>
    <t xml:space="preserve">Treptow-Köpenick</t>
  </si>
  <si>
    <t xml:space="preserve">15 200</t>
  </si>
  <si>
    <t xml:space="preserve">Marzahn-Hellersdorf</t>
  </si>
  <si>
    <t xml:space="preserve">6 141</t>
  </si>
  <si>
    <t xml:space="preserve">Lichtenberg</t>
  </si>
  <si>
    <t xml:space="preserve">3 459</t>
  </si>
  <si>
    <t xml:space="preserve">Reinickendorf</t>
  </si>
  <si>
    <t xml:space="preserve">4 500</t>
  </si>
  <si>
    <t xml:space="preserve">01.01.-30.04.2008</t>
  </si>
  <si>
    <t xml:space="preserve">83 709</t>
  </si>
  <si>
    <t xml:space="preserve">36 182</t>
  </si>
  <si>
    <t xml:space="preserve">168 466</t>
  </si>
  <si>
    <t xml:space="preserve">44 639</t>
  </si>
  <si>
    <t xml:space="preserve">24 686</t>
  </si>
  <si>
    <t xml:space="preserve">110 037</t>
  </si>
  <si>
    <t xml:space="preserve">14 895</t>
  </si>
  <si>
    <t xml:space="preserve">41 541</t>
  </si>
  <si>
    <t xml:space="preserve">41 705</t>
  </si>
  <si>
    <t xml:space="preserve">23 824</t>
  </si>
  <si>
    <t xml:space="preserve">23 308</t>
  </si>
  <si>
    <t xml:space="preserve">26 244</t>
  </si>
  <si>
    <t xml:space="preserve">1 112</t>
  </si>
  <si>
    <t xml:space="preserve">2 504,5</t>
  </si>
  <si>
    <t xml:space="preserve">2 288</t>
  </si>
  <si>
    <t xml:space="preserve">2 742,7</t>
  </si>
  <si>
    <t xml:space="preserve">639 236</t>
  </si>
  <si>
    <t xml:space="preserve">7 Baugenehmigungen für Baumaßnahmen an bestehenden  Wohn- und Nichtwohngebäuden</t>
  </si>
  <si>
    <t xml:space="preserve">    in Berlin April 2008 und 01.01.-30.04.2008 nach Bezirken</t>
  </si>
  <si>
    <t xml:space="preserve">2 178</t>
  </si>
  <si>
    <t xml:space="preserve">22 539</t>
  </si>
  <si>
    <t xml:space="preserve">4 123</t>
  </si>
  <si>
    <t xml:space="preserve">2 442</t>
  </si>
  <si>
    <t xml:space="preserve">2 180</t>
  </si>
  <si>
    <t xml:space="preserve">1 885</t>
  </si>
  <si>
    <t xml:space="preserve">13 749</t>
  </si>
  <si>
    <t xml:space="preserve">13 856</t>
  </si>
  <si>
    <t xml:space="preserve">52 699</t>
  </si>
  <si>
    <t xml:space="preserve">7 978</t>
  </si>
  <si>
    <t xml:space="preserve">2 492</t>
  </si>
  <si>
    <t xml:space="preserve">13 170</t>
  </si>
  <si>
    <t xml:space="preserve">4 856</t>
  </si>
  <si>
    <t xml:space="preserve">22 373</t>
  </si>
  <si>
    <t xml:space="preserve">11 072</t>
  </si>
  <si>
    <t xml:space="preserve">4 810</t>
  </si>
  <si>
    <t xml:space="preserve">7 209</t>
  </si>
  <si>
    <t xml:space="preserve">9 894</t>
  </si>
  <si>
    <t xml:space="preserve">164 158</t>
  </si>
  <si>
    <t xml:space="preserve">8 Baugenehmigungen für die Errichtung neuer Wohngebäude in Berlin April 2008 </t>
  </si>
  <si>
    <t xml:space="preserve">   und 01.01.-30.04.2008 nach Bezirken</t>
  </si>
  <si>
    <t xml:space="preserve">Baugenehmigungen für die Errichtung neuer Wohngebäude</t>
  </si>
  <si>
    <t xml:space="preserve">Rauminhalt</t>
  </si>
  <si>
    <t xml:space="preserve">6 069</t>
  </si>
  <si>
    <t xml:space="preserve">14 127</t>
  </si>
  <si>
    <t xml:space="preserve">9 658</t>
  </si>
  <si>
    <t xml:space="preserve">3 691</t>
  </si>
  <si>
    <t xml:space="preserve">11 827</t>
  </si>
  <si>
    <t xml:space="preserve">1 875</t>
  </si>
  <si>
    <t xml:space="preserve">1 886</t>
  </si>
  <si>
    <t xml:space="preserve">5 331</t>
  </si>
  <si>
    <t xml:space="preserve">6 101</t>
  </si>
  <si>
    <t xml:space="preserve">2 156</t>
  </si>
  <si>
    <t xml:space="preserve">12 054</t>
  </si>
  <si>
    <t xml:space="preserve">22 326</t>
  </si>
  <si>
    <t xml:space="preserve">60 332</t>
  </si>
  <si>
    <t xml:space="preserve">6 988</t>
  </si>
  <si>
    <t xml:space="preserve">11 436</t>
  </si>
  <si>
    <t xml:space="preserve">36 938</t>
  </si>
  <si>
    <t xml:space="preserve">5 056</t>
  </si>
  <si>
    <t xml:space="preserve">3 925</t>
  </si>
  <si>
    <t xml:space="preserve">17 329</t>
  </si>
  <si>
    <t xml:space="preserve">16 282</t>
  </si>
  <si>
    <t xml:space="preserve">14 740</t>
  </si>
  <si>
    <t xml:space="preserve">5 407</t>
  </si>
  <si>
    <t xml:space="preserve">1 023</t>
  </si>
  <si>
    <t xml:space="preserve">1 668</t>
  </si>
  <si>
    <t xml:space="preserve">1 995,3</t>
  </si>
  <si>
    <t xml:space="preserve">212 813</t>
  </si>
  <si>
    <t xml:space="preserve">9 Baugenehmigungen für die Errichtung neuer Wohngebäude mit 1 oder 2 Wohnungen in Berlin</t>
  </si>
  <si>
    <t xml:space="preserve">  April 2008 und 01.01.-30.04.2008 nach Bezirken</t>
  </si>
  <si>
    <t xml:space="preserve">Baugenehmigungen für die Errichtung neuer Wohngebäude mit 1 oder 2 Wohnungen</t>
  </si>
  <si>
    <t xml:space="preserve">3 876</t>
  </si>
  <si>
    <t xml:space="preserve">3 395</t>
  </si>
  <si>
    <t xml:space="preserve">5 764</t>
  </si>
  <si>
    <t xml:space="preserve">31 135</t>
  </si>
  <si>
    <t xml:space="preserve">16 894</t>
  </si>
  <si>
    <t xml:space="preserve">11 140</t>
  </si>
  <si>
    <t xml:space="preserve">17 057</t>
  </si>
  <si>
    <t xml:space="preserve">15 164</t>
  </si>
  <si>
    <t xml:space="preserve">15 989</t>
  </si>
  <si>
    <t xml:space="preserve">8 234</t>
  </si>
  <si>
    <t xml:space="preserve">5 107</t>
  </si>
  <si>
    <t xml:space="preserve">99 366</t>
  </si>
  <si>
    <t xml:space="preserve">10 Baugenehmigungen für die Errichtung neuer Nichtwohngebäude in Berlin April 2008 </t>
  </si>
  <si>
    <t xml:space="preserve">      und 01.01.-30.04.2008 nach Bezirken</t>
  </si>
  <si>
    <t xml:space="preserve">Baugenehmigungen für die Errichtung neuer Nichtwohngebäude</t>
  </si>
  <si>
    <t xml:space="preserve">20 031</t>
  </si>
  <si>
    <t xml:space="preserve">8 239</t>
  </si>
  <si>
    <t xml:space="preserve">36 944</t>
  </si>
  <si>
    <t xml:space="preserve">11 851</t>
  </si>
  <si>
    <t xml:space="preserve">9 108</t>
  </si>
  <si>
    <t xml:space="preserve">57 906</t>
  </si>
  <si>
    <t xml:space="preserve">55 435</t>
  </si>
  <si>
    <t xml:space="preserve">29 673</t>
  </si>
  <si>
    <t xml:space="preserve">10 758</t>
  </si>
  <si>
    <t xml:space="preserve">59 929</t>
  </si>
  <si>
    <t xml:space="preserve">4 983</t>
  </si>
  <si>
    <t xml:space="preserve">15 243</t>
  </si>
  <si>
    <t xml:space="preserve">13 304</t>
  </si>
  <si>
    <t xml:space="preserve">2 732</t>
  </si>
  <si>
    <t xml:space="preserve">1 359</t>
  </si>
  <si>
    <t xml:space="preserve">10 943</t>
  </si>
  <si>
    <t xml:space="preserve">1 623</t>
  </si>
  <si>
    <t xml:space="preserve">2 331,5</t>
  </si>
  <si>
    <t xml:space="preserve">262 26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462824"/>
        <c:axId val="65799197"/>
      </c:barChart>
      <c:catAx>
        <c:axId val="446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197"/>
        <c:crossesAt val="0"/>
        <c:auto val="1"/>
        <c:lblAlgn val="ctr"/>
        <c:lblOffset val="100"/>
        <c:noMultiLvlLbl val="0"/>
      </c:catAx>
      <c:valAx>
        <c:axId val="6579919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2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119" customFormat="true" ht="12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9</v>
      </c>
      <c r="B2" s="49"/>
      <c r="C2" s="49"/>
      <c r="D2" s="49"/>
      <c r="E2" s="49"/>
      <c r="F2" s="49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6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4</v>
      </c>
      <c r="C11" s="104" t="n">
        <v>11.2</v>
      </c>
      <c r="D11" s="105" t="n">
        <v>47</v>
      </c>
      <c r="E11" s="104" t="n">
        <v>50.4</v>
      </c>
      <c r="F11" s="106" t="s">
        <v>26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11</v>
      </c>
      <c r="C12" s="104" t="n">
        <v>30</v>
      </c>
      <c r="D12" s="105" t="n">
        <v>178</v>
      </c>
      <c r="E12" s="104" t="n">
        <v>190</v>
      </c>
      <c r="F12" s="106" t="s">
        <v>26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67</v>
      </c>
      <c r="C13" s="104" t="n">
        <v>36.6</v>
      </c>
      <c r="D13" s="105" t="n">
        <v>207</v>
      </c>
      <c r="E13" s="104" t="n">
        <v>220.4</v>
      </c>
      <c r="F13" s="106" t="s">
        <v>27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33</v>
      </c>
      <c r="C15" s="104" t="n">
        <v>219.7</v>
      </c>
      <c r="D15" s="105" t="n">
        <v>26</v>
      </c>
      <c r="E15" s="104" t="n">
        <v>39.6</v>
      </c>
      <c r="F15" s="106" t="s">
        <v>273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46</v>
      </c>
      <c r="C16" s="104" t="n">
        <v>380.7</v>
      </c>
      <c r="D16" s="105" t="n">
        <v>62</v>
      </c>
      <c r="E16" s="104" t="n">
        <v>106.4</v>
      </c>
      <c r="F16" s="106" t="s">
        <v>27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20</v>
      </c>
      <c r="C17" s="104" t="n">
        <v>7</v>
      </c>
      <c r="D17" s="105" t="n">
        <v>41</v>
      </c>
      <c r="E17" s="104" t="n">
        <v>36.4</v>
      </c>
      <c r="F17" s="106" t="s">
        <v>27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20</v>
      </c>
      <c r="C18" s="104" t="n">
        <v>288.1</v>
      </c>
      <c r="D18" s="105" t="n">
        <v>13</v>
      </c>
      <c r="E18" s="104" t="n">
        <v>15.7</v>
      </c>
      <c r="F18" s="106" t="s">
        <v>279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45</v>
      </c>
      <c r="C19" s="104" t="n">
        <v>70.1</v>
      </c>
      <c r="D19" s="105" t="n">
        <v>40</v>
      </c>
      <c r="E19" s="104" t="n">
        <v>47.3</v>
      </c>
      <c r="F19" s="106" t="s">
        <v>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42</v>
      </c>
      <c r="C20" s="104" t="n">
        <v>11.3</v>
      </c>
      <c r="D20" s="105" t="n">
        <v>50</v>
      </c>
      <c r="E20" s="104" t="n">
        <v>53.8</v>
      </c>
      <c r="F20" s="106" t="s">
        <v>283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14</v>
      </c>
      <c r="C21" s="104" t="n">
        <v>18.7</v>
      </c>
      <c r="D21" s="105" t="n">
        <v>9</v>
      </c>
      <c r="E21" s="104" t="n">
        <v>9.5</v>
      </c>
      <c r="F21" s="106" t="s">
        <v>285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12</v>
      </c>
      <c r="C22" s="104" t="n">
        <v>11.2</v>
      </c>
      <c r="D22" s="105" t="n">
        <v>8</v>
      </c>
      <c r="E22" s="104" t="n">
        <v>19.5</v>
      </c>
      <c r="F22" s="106" t="s">
        <v>28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314</v>
      </c>
      <c r="C24" s="78" t="s">
        <v>144</v>
      </c>
      <c r="D24" s="77" t="n">
        <v>681</v>
      </c>
      <c r="E24" s="78" t="n">
        <v>788.9</v>
      </c>
      <c r="F24" s="77" t="s">
        <v>111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29</v>
      </c>
      <c r="C27" s="171" t="n">
        <v>247.6</v>
      </c>
      <c r="D27" s="171" t="n">
        <v>359</v>
      </c>
      <c r="E27" s="171" t="n">
        <v>289.9</v>
      </c>
      <c r="F27" s="171" t="s">
        <v>28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25</v>
      </c>
      <c r="C28" s="104" t="n">
        <v>-68.4</v>
      </c>
      <c r="D28" s="171" t="n">
        <v>352</v>
      </c>
      <c r="E28" s="171" t="n">
        <v>433.3</v>
      </c>
      <c r="F28" s="171" t="s">
        <v>29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207</v>
      </c>
      <c r="C29" s="171" t="n">
        <v>319.7</v>
      </c>
      <c r="D29" s="171" t="n">
        <v>611</v>
      </c>
      <c r="E29" s="171" t="n">
        <v>709.5</v>
      </c>
      <c r="F29" s="171" t="s">
        <v>2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30</v>
      </c>
      <c r="C30" s="171" t="n">
        <v>247.9</v>
      </c>
      <c r="D30" s="171" t="n">
        <v>29</v>
      </c>
      <c r="E30" s="172" t="n">
        <v>93</v>
      </c>
      <c r="F30" s="171" t="s">
        <v>29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90</v>
      </c>
      <c r="C31" s="171" t="n">
        <v>279.5</v>
      </c>
      <c r="D31" s="171" t="n">
        <v>76</v>
      </c>
      <c r="E31" s="171" t="n">
        <v>106.1</v>
      </c>
      <c r="F31" s="171" t="s">
        <v>29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150</v>
      </c>
      <c r="C32" s="171" t="n">
        <v>588.4</v>
      </c>
      <c r="D32" s="171" t="n">
        <v>273</v>
      </c>
      <c r="E32" s="171" t="n">
        <v>335.1</v>
      </c>
      <c r="F32" s="171" t="s">
        <v>29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75</v>
      </c>
      <c r="C33" s="172" t="n">
        <v>107</v>
      </c>
      <c r="D33" s="171" t="n">
        <v>71</v>
      </c>
      <c r="E33" s="171" t="n">
        <v>84.6</v>
      </c>
      <c r="F33" s="171" t="s">
        <v>29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49</v>
      </c>
      <c r="C34" s="171" t="n">
        <v>340.7</v>
      </c>
      <c r="D34" s="171" t="n">
        <v>26</v>
      </c>
      <c r="E34" s="172" t="n">
        <v>39</v>
      </c>
      <c r="F34" s="171" t="s">
        <v>2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154</v>
      </c>
      <c r="C35" s="171" t="n">
        <v>123.3</v>
      </c>
      <c r="D35" s="171" t="n">
        <v>175</v>
      </c>
      <c r="E35" s="172" t="n">
        <v>205.3</v>
      </c>
      <c r="F35" s="171" t="s">
        <v>2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38</v>
      </c>
      <c r="C36" s="172" t="n">
        <v>75.3</v>
      </c>
      <c r="D36" s="171" t="n">
        <v>85</v>
      </c>
      <c r="E36" s="171" t="n">
        <v>157.9</v>
      </c>
      <c r="F36" s="171" t="s">
        <v>2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87</v>
      </c>
      <c r="C37" s="172" t="n">
        <v>40</v>
      </c>
      <c r="D37" s="171" t="n">
        <v>130</v>
      </c>
      <c r="E37" s="171" t="n">
        <v>168.9</v>
      </c>
      <c r="F37" s="171" t="s">
        <v>2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78</v>
      </c>
      <c r="C38" s="171" t="n">
        <v>203.6</v>
      </c>
      <c r="D38" s="171" t="n">
        <v>101</v>
      </c>
      <c r="E38" s="172" t="n">
        <v>120</v>
      </c>
      <c r="F38" s="171" t="s">
        <v>3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s">
        <v>301</v>
      </c>
      <c r="C40" s="173" t="s">
        <v>302</v>
      </c>
      <c r="D40" s="173" t="s">
        <v>303</v>
      </c>
      <c r="E40" s="173" t="s">
        <v>304</v>
      </c>
      <c r="F40" s="173" t="s">
        <v>305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7" min="7" style="181" width="9.28"/>
    <col collapsed="false" customWidth="true" hidden="false" outlineLevel="0" max="14" min="8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customFormat="false" ht="12" hidden="false" customHeight="true" outlineLevel="0" collapsed="false">
      <c r="A1" s="49" t="s">
        <v>306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09</v>
      </c>
      <c r="C4" s="155"/>
      <c r="D4" s="155"/>
      <c r="E4" s="155"/>
      <c r="F4" s="155"/>
      <c r="G4" s="85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85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85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4" t="n">
        <v>0.3</v>
      </c>
      <c r="D11" s="111" t="s">
        <v>31</v>
      </c>
      <c r="E11" s="111" t="s">
        <v>31</v>
      </c>
      <c r="F11" s="106" t="n">
        <v>350</v>
      </c>
      <c r="G11" s="85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6</v>
      </c>
      <c r="C12" s="104" t="n">
        <v>-0.6</v>
      </c>
      <c r="D12" s="105" t="n">
        <v>7</v>
      </c>
      <c r="E12" s="104" t="n">
        <v>6.3</v>
      </c>
      <c r="F12" s="106" t="s">
        <v>308</v>
      </c>
      <c r="G12" s="85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32</v>
      </c>
      <c r="C13" s="104" t="n">
        <v>-98.2</v>
      </c>
      <c r="D13" s="105" t="n">
        <v>110</v>
      </c>
      <c r="E13" s="104" t="n">
        <v>111.6</v>
      </c>
      <c r="F13" s="106" t="s">
        <v>309</v>
      </c>
      <c r="G13" s="85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85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10</v>
      </c>
      <c r="C15" s="104" t="n">
        <v>-0.9</v>
      </c>
      <c r="D15" s="105" t="n">
        <v>3</v>
      </c>
      <c r="E15" s="104" t="n">
        <v>6.6</v>
      </c>
      <c r="F15" s="106" t="n">
        <v>562</v>
      </c>
      <c r="G15" s="85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18</v>
      </c>
      <c r="C16" s="104" t="n">
        <v>-1.6</v>
      </c>
      <c r="D16" s="105" t="n">
        <v>7</v>
      </c>
      <c r="E16" s="104" t="n">
        <v>25.7</v>
      </c>
      <c r="F16" s="106" t="s">
        <v>310</v>
      </c>
      <c r="G16" s="85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8</v>
      </c>
      <c r="C17" s="104" t="n">
        <v>-12.4</v>
      </c>
      <c r="D17" s="105" t="n">
        <v>30</v>
      </c>
      <c r="E17" s="104" t="n">
        <v>18.8</v>
      </c>
      <c r="F17" s="106" t="s">
        <v>311</v>
      </c>
      <c r="G17" s="85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6</v>
      </c>
      <c r="C18" s="104" t="n">
        <v>36.3</v>
      </c>
      <c r="D18" s="111" t="s">
        <v>31</v>
      </c>
      <c r="E18" s="104" t="n">
        <v>1.6</v>
      </c>
      <c r="F18" s="106" t="s">
        <v>312</v>
      </c>
      <c r="G18" s="85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8</v>
      </c>
      <c r="C19" s="104" t="n">
        <v>0.3</v>
      </c>
      <c r="D19" s="105" t="n">
        <v>4</v>
      </c>
      <c r="E19" s="104" t="n">
        <v>1.3</v>
      </c>
      <c r="F19" s="106" t="n">
        <v>761</v>
      </c>
      <c r="G19" s="85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2</v>
      </c>
      <c r="C20" s="104" t="n">
        <v>0.9</v>
      </c>
      <c r="D20" s="111" t="s">
        <v>31</v>
      </c>
      <c r="E20" s="104" t="n">
        <v>0.1</v>
      </c>
      <c r="F20" s="106" t="n">
        <v>40</v>
      </c>
      <c r="G20" s="8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4" t="n">
        <v>-1.7</v>
      </c>
      <c r="D21" s="111" t="s">
        <v>31</v>
      </c>
      <c r="E21" s="104" t="n">
        <v>2.1</v>
      </c>
      <c r="F21" s="106" t="s">
        <v>31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4" t="n">
        <v>5.8</v>
      </c>
      <c r="D22" s="105" t="n">
        <v>1</v>
      </c>
      <c r="E22" s="104" t="n">
        <v>4.1</v>
      </c>
      <c r="F22" s="106" t="s">
        <v>233</v>
      </c>
      <c r="G22" s="85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100</v>
      </c>
      <c r="C24" s="97" t="n">
        <v>-71.9</v>
      </c>
      <c r="D24" s="77" t="n">
        <v>162</v>
      </c>
      <c r="E24" s="78" t="n">
        <v>178.2</v>
      </c>
      <c r="F24" s="77" t="s">
        <v>211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14</v>
      </c>
      <c r="C27" s="104" t="n">
        <v>-100.3</v>
      </c>
      <c r="D27" s="171" t="n">
        <v>145</v>
      </c>
      <c r="E27" s="171" t="n">
        <v>117.4</v>
      </c>
      <c r="F27" s="171" t="s">
        <v>31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18</v>
      </c>
      <c r="C28" s="104" t="n">
        <v>-115.8</v>
      </c>
      <c r="D28" s="171" t="n">
        <v>96</v>
      </c>
      <c r="E28" s="171" t="n">
        <v>142.7</v>
      </c>
      <c r="F28" s="171" t="s">
        <v>315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62</v>
      </c>
      <c r="C29" s="104" t="n">
        <v>-89</v>
      </c>
      <c r="D29" s="171" t="n">
        <v>116</v>
      </c>
      <c r="E29" s="171" t="n">
        <v>135.2</v>
      </c>
      <c r="F29" s="171" t="s">
        <v>316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19</v>
      </c>
      <c r="C30" s="171" t="n">
        <v>16.1</v>
      </c>
      <c r="D30" s="105" t="n">
        <v>-6</v>
      </c>
      <c r="E30" s="172" t="n">
        <v>26</v>
      </c>
      <c r="F30" s="171" t="s">
        <v>31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22</v>
      </c>
      <c r="C31" s="171" t="n">
        <v>9.3</v>
      </c>
      <c r="D31" s="171" t="n">
        <v>7</v>
      </c>
      <c r="E31" s="171" t="n">
        <v>11.6</v>
      </c>
      <c r="F31" s="171" t="s">
        <v>31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52</v>
      </c>
      <c r="C32" s="171" t="n">
        <v>10.5</v>
      </c>
      <c r="D32" s="171" t="n">
        <v>35</v>
      </c>
      <c r="E32" s="171" t="n">
        <v>59.9</v>
      </c>
      <c r="F32" s="171" t="s">
        <v>319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25</v>
      </c>
      <c r="C33" s="171" t="n">
        <v>2.8</v>
      </c>
      <c r="D33" s="105" t="n">
        <v>27</v>
      </c>
      <c r="E33" s="171" t="n">
        <v>30.7</v>
      </c>
      <c r="F33" s="171" t="s">
        <v>320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18</v>
      </c>
      <c r="C34" s="171" t="n">
        <v>43.1</v>
      </c>
      <c r="D34" s="111" t="s">
        <v>31</v>
      </c>
      <c r="E34" s="171" t="n">
        <v>7.4</v>
      </c>
      <c r="F34" s="171" t="s">
        <v>321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44</v>
      </c>
      <c r="C35" s="104" t="n">
        <v>-22.3</v>
      </c>
      <c r="D35" s="171" t="n">
        <v>53</v>
      </c>
      <c r="E35" s="171" t="n">
        <v>51.7</v>
      </c>
      <c r="F35" s="171" t="s">
        <v>322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8</v>
      </c>
      <c r="C36" s="104" t="n">
        <v>-0.4</v>
      </c>
      <c r="D36" s="105" t="n">
        <v>-47</v>
      </c>
      <c r="E36" s="172" t="n">
        <v>6.6</v>
      </c>
      <c r="F36" s="171" t="s">
        <v>32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19</v>
      </c>
      <c r="C37" s="171" t="n">
        <v>2.9</v>
      </c>
      <c r="D37" s="171" t="n">
        <v>11</v>
      </c>
      <c r="E37" s="172" t="n">
        <v>17</v>
      </c>
      <c r="F37" s="171" t="s">
        <v>324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54</v>
      </c>
      <c r="C38" s="172" t="n">
        <v>14</v>
      </c>
      <c r="D38" s="171" t="n">
        <v>74</v>
      </c>
      <c r="E38" s="172" t="n">
        <v>77</v>
      </c>
      <c r="F38" s="171" t="s">
        <v>325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n">
        <v>365</v>
      </c>
      <c r="C40" s="97" t="n">
        <v>-229.3</v>
      </c>
      <c r="D40" s="173" t="n">
        <v>511</v>
      </c>
      <c r="E40" s="97" t="n">
        <v>683</v>
      </c>
      <c r="F40" s="173" t="s">
        <v>326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2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2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2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2</v>
      </c>
      <c r="C11" s="106" t="n">
        <v>23</v>
      </c>
      <c r="D11" s="111" t="s">
        <v>31</v>
      </c>
      <c r="E11" s="106" t="n">
        <v>46</v>
      </c>
      <c r="F11" s="111" t="n">
        <v>48.7</v>
      </c>
      <c r="G11" s="106" t="s">
        <v>3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06" t="n">
        <v>5</v>
      </c>
      <c r="C12" s="106" t="n">
        <v>77</v>
      </c>
      <c r="D12" s="111" t="n">
        <v>30.5</v>
      </c>
      <c r="E12" s="106" t="n">
        <v>171</v>
      </c>
      <c r="F12" s="111" t="n">
        <v>183.7</v>
      </c>
      <c r="G12" s="111" t="s">
        <v>332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31</v>
      </c>
      <c r="C13" s="106" t="n">
        <v>49</v>
      </c>
      <c r="D13" s="111" t="n">
        <v>13.4</v>
      </c>
      <c r="E13" s="106" t="n">
        <v>97</v>
      </c>
      <c r="F13" s="111" t="n">
        <v>108.8</v>
      </c>
      <c r="G13" s="106" t="s">
        <v>333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1</v>
      </c>
      <c r="C15" s="106" t="n">
        <v>16</v>
      </c>
      <c r="D15" s="111" t="n">
        <v>11.4</v>
      </c>
      <c r="E15" s="106" t="n">
        <v>23</v>
      </c>
      <c r="F15" s="111" t="n">
        <v>33</v>
      </c>
      <c r="G15" s="106" t="s">
        <v>334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3</v>
      </c>
      <c r="C16" s="106" t="n">
        <v>43</v>
      </c>
      <c r="D16" s="111" t="n">
        <v>14</v>
      </c>
      <c r="E16" s="106" t="n">
        <v>55</v>
      </c>
      <c r="F16" s="111" t="n">
        <v>80.7</v>
      </c>
      <c r="G16" s="106" t="s">
        <v>335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</row>
    <row r="24" s="168" customFormat="true" ht="12" hidden="false" customHeight="true" outlineLevel="0" collapsed="false">
      <c r="A24" s="166" t="s">
        <v>25</v>
      </c>
      <c r="B24" s="77" t="n">
        <v>191</v>
      </c>
      <c r="C24" s="77" t="n">
        <v>285</v>
      </c>
      <c r="D24" s="78" t="n">
        <v>106</v>
      </c>
      <c r="E24" s="77" t="n">
        <v>518</v>
      </c>
      <c r="F24" s="78" t="n">
        <v>608.9</v>
      </c>
      <c r="G24" s="77" t="s">
        <v>23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5</v>
      </c>
      <c r="C27" s="171" t="n">
        <v>59</v>
      </c>
      <c r="D27" s="171" t="n">
        <v>5.3</v>
      </c>
      <c r="E27" s="171" t="n">
        <v>109</v>
      </c>
      <c r="F27" s="171" t="n">
        <v>111.8</v>
      </c>
      <c r="G27" s="171" t="s">
        <v>34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71" t="n">
        <v>7</v>
      </c>
      <c r="C28" s="171" t="n">
        <v>130</v>
      </c>
      <c r="D28" s="111" t="n">
        <v>47.4</v>
      </c>
      <c r="E28" s="171" t="n">
        <v>256</v>
      </c>
      <c r="F28" s="172" t="n">
        <v>290.6</v>
      </c>
      <c r="G28" s="171" t="s">
        <v>342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35</v>
      </c>
      <c r="C29" s="171" t="n">
        <v>312</v>
      </c>
      <c r="D29" s="171" t="n">
        <v>136.2</v>
      </c>
      <c r="E29" s="171" t="n">
        <v>495</v>
      </c>
      <c r="F29" s="171" t="n">
        <v>574.3</v>
      </c>
      <c r="G29" s="171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7</v>
      </c>
      <c r="C30" s="171" t="n">
        <v>34</v>
      </c>
      <c r="D30" s="171" t="n">
        <v>5.6</v>
      </c>
      <c r="E30" s="171" t="n">
        <v>35</v>
      </c>
      <c r="F30" s="172" t="n">
        <v>67</v>
      </c>
      <c r="G30" s="171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2</v>
      </c>
      <c r="C31" s="171" t="n">
        <v>47</v>
      </c>
      <c r="D31" s="171" t="n">
        <v>27.6</v>
      </c>
      <c r="E31" s="171" t="n">
        <v>67</v>
      </c>
      <c r="F31" s="171" t="n">
        <v>93.2</v>
      </c>
      <c r="G31" s="171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88</v>
      </c>
      <c r="C32" s="171" t="n">
        <v>154</v>
      </c>
      <c r="D32" s="172" t="n">
        <v>61</v>
      </c>
      <c r="E32" s="171" t="n">
        <v>238</v>
      </c>
      <c r="F32" s="171" t="n">
        <v>275.2</v>
      </c>
      <c r="G32" s="171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101</v>
      </c>
      <c r="C35" s="171" t="n">
        <v>76</v>
      </c>
      <c r="D35" s="171" t="n">
        <v>35.5</v>
      </c>
      <c r="E35" s="171" t="n">
        <v>122</v>
      </c>
      <c r="F35" s="171" t="n">
        <v>153.6</v>
      </c>
      <c r="G35" s="171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114</v>
      </c>
      <c r="C36" s="171" t="n">
        <v>71</v>
      </c>
      <c r="D36" s="171" t="n">
        <v>24.5</v>
      </c>
      <c r="E36" s="171" t="n">
        <v>132</v>
      </c>
      <c r="F36" s="172" t="n">
        <v>151.4</v>
      </c>
      <c r="G36" s="171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63</v>
      </c>
      <c r="C37" s="171" t="n">
        <v>70</v>
      </c>
      <c r="D37" s="171" t="n">
        <v>13.4</v>
      </c>
      <c r="E37" s="171" t="n">
        <v>119</v>
      </c>
      <c r="F37" s="172" t="n">
        <v>152</v>
      </c>
      <c r="G37" s="171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2</v>
      </c>
      <c r="C38" s="171" t="n">
        <v>23</v>
      </c>
      <c r="D38" s="171" t="n">
        <v>13.2</v>
      </c>
      <c r="E38" s="171" t="n">
        <v>26</v>
      </c>
      <c r="F38" s="171" t="n">
        <v>42.2</v>
      </c>
      <c r="G38" s="171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69</v>
      </c>
      <c r="C40" s="173" t="s">
        <v>353</v>
      </c>
      <c r="D40" s="173" t="n">
        <v>402.2</v>
      </c>
      <c r="E40" s="173" t="s">
        <v>354</v>
      </c>
      <c r="F40" s="173" t="s">
        <v>355</v>
      </c>
      <c r="G40" s="173" t="s">
        <v>356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8 "/>
    <hyperlink ref="A2" location="Inhaltsverzeichnis!A28" display="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5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5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5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113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27</v>
      </c>
      <c r="C13" s="106" t="n">
        <v>17</v>
      </c>
      <c r="D13" s="111" t="n">
        <v>6.1</v>
      </c>
      <c r="E13" s="106" t="n">
        <v>29</v>
      </c>
      <c r="F13" s="111" t="n">
        <v>34.1</v>
      </c>
      <c r="G13" s="106" t="s">
        <v>36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0</v>
      </c>
      <c r="C15" s="106" t="n">
        <v>15</v>
      </c>
      <c r="D15" s="111" t="n">
        <v>10.6</v>
      </c>
      <c r="E15" s="106" t="n">
        <v>20</v>
      </c>
      <c r="F15" s="111" t="n">
        <v>30.4</v>
      </c>
      <c r="G15" s="106" t="s">
        <v>361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0</v>
      </c>
      <c r="C16" s="106" t="n">
        <v>22</v>
      </c>
      <c r="D16" s="111" t="n">
        <v>10.3</v>
      </c>
      <c r="E16" s="106" t="n">
        <v>21</v>
      </c>
      <c r="F16" s="111" t="n">
        <v>39</v>
      </c>
      <c r="G16" s="106" t="s">
        <v>362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176</v>
      </c>
      <c r="C24" s="77" t="n">
        <v>130</v>
      </c>
      <c r="D24" s="78" t="n">
        <v>63.5</v>
      </c>
      <c r="E24" s="77" t="n">
        <v>196</v>
      </c>
      <c r="F24" s="78" t="n">
        <v>257.6</v>
      </c>
      <c r="G24" s="77" t="s">
        <v>363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6</v>
      </c>
      <c r="C29" s="171" t="n">
        <v>72</v>
      </c>
      <c r="D29" s="172" t="n">
        <v>25.1</v>
      </c>
      <c r="E29" s="171" t="n">
        <v>115</v>
      </c>
      <c r="F29" s="171" t="n">
        <v>148.8</v>
      </c>
      <c r="G29" s="171" t="s">
        <v>364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3</v>
      </c>
      <c r="C30" s="171" t="n">
        <v>3</v>
      </c>
      <c r="D30" s="172" t="n">
        <v>1.3</v>
      </c>
      <c r="E30" s="171" t="n">
        <v>3</v>
      </c>
      <c r="F30" s="171" t="n">
        <v>6.8</v>
      </c>
      <c r="G30" s="171" t="n">
        <v>80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1</v>
      </c>
      <c r="C31" s="171" t="n">
        <v>46</v>
      </c>
      <c r="D31" s="171" t="n">
        <v>26.7</v>
      </c>
      <c r="E31" s="171" t="n">
        <v>64</v>
      </c>
      <c r="F31" s="171" t="n">
        <v>90.5</v>
      </c>
      <c r="G31" s="171" t="s">
        <v>36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74</v>
      </c>
      <c r="B32" s="171" t="n">
        <v>81</v>
      </c>
      <c r="C32" s="171" t="n">
        <v>73</v>
      </c>
      <c r="D32" s="171" t="n">
        <v>42.1</v>
      </c>
      <c r="E32" s="171" t="n">
        <v>83</v>
      </c>
      <c r="F32" s="171" t="n">
        <v>138.8</v>
      </c>
      <c r="G32" s="171" t="s">
        <v>36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80</v>
      </c>
      <c r="B35" s="171" t="n">
        <v>100</v>
      </c>
      <c r="C35" s="171" t="n">
        <v>65</v>
      </c>
      <c r="D35" s="172" t="n">
        <v>28</v>
      </c>
      <c r="E35" s="171" t="n">
        <v>107</v>
      </c>
      <c r="F35" s="171" t="n">
        <v>136.5</v>
      </c>
      <c r="G35" s="171" t="s">
        <v>367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82</v>
      </c>
      <c r="B36" s="171" t="n">
        <v>113</v>
      </c>
      <c r="C36" s="171" t="n">
        <v>70</v>
      </c>
      <c r="D36" s="171" t="n">
        <v>23.3</v>
      </c>
      <c r="E36" s="171" t="n">
        <v>129</v>
      </c>
      <c r="F36" s="172" t="n">
        <v>147.7</v>
      </c>
      <c r="G36" s="171" t="s">
        <v>368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84</v>
      </c>
      <c r="B37" s="171" t="n">
        <v>57</v>
      </c>
      <c r="C37" s="171" t="n">
        <v>41</v>
      </c>
      <c r="D37" s="171" t="n">
        <v>8.5</v>
      </c>
      <c r="E37" s="171" t="n">
        <v>60</v>
      </c>
      <c r="F37" s="172" t="n">
        <v>87.4</v>
      </c>
      <c r="G37" s="171" t="s">
        <v>3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1</v>
      </c>
      <c r="C38" s="171" t="n">
        <v>21</v>
      </c>
      <c r="D38" s="171" t="n">
        <v>12.4</v>
      </c>
      <c r="E38" s="171" t="n">
        <v>22</v>
      </c>
      <c r="F38" s="171" t="n">
        <v>39.6</v>
      </c>
      <c r="G38" s="171" t="s">
        <v>37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07</v>
      </c>
      <c r="C40" s="173" t="n">
        <v>437</v>
      </c>
      <c r="D40" s="205" t="n">
        <v>200</v>
      </c>
      <c r="E40" s="173" t="n">
        <v>652</v>
      </c>
      <c r="F40" s="173" t="n">
        <v>880.3</v>
      </c>
      <c r="G40" s="173" t="s">
        <v>371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0" sqref="B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7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88" customFormat="true" ht="12" hidden="false" customHeight="true" outlineLevel="0" collapsed="false">
      <c r="A2" s="119" t="s">
        <v>37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74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6" t="n">
        <v>5</v>
      </c>
      <c r="D11" s="111" t="n">
        <v>10.9</v>
      </c>
      <c r="E11" s="106" t="n">
        <v>1</v>
      </c>
      <c r="F11" s="111" t="n">
        <v>1.7</v>
      </c>
      <c r="G11" s="106" t="n">
        <v>98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4</v>
      </c>
      <c r="C13" s="106" t="n">
        <v>43</v>
      </c>
      <c r="D13" s="111" t="n">
        <v>121.4</v>
      </c>
      <c r="E13" s="111" t="s">
        <v>31</v>
      </c>
      <c r="F13" s="111" t="s">
        <v>31</v>
      </c>
      <c r="G13" s="106" t="s">
        <v>375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</v>
      </c>
      <c r="C15" s="106" t="n">
        <v>205</v>
      </c>
      <c r="D15" s="111" t="n">
        <v>209.1</v>
      </c>
      <c r="E15" s="111" t="s">
        <v>31</v>
      </c>
      <c r="F15" s="111" t="s">
        <v>31</v>
      </c>
      <c r="G15" s="111" t="s">
        <v>376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5</v>
      </c>
      <c r="C16" s="106" t="n">
        <v>247</v>
      </c>
      <c r="D16" s="111" t="n">
        <v>368.4</v>
      </c>
      <c r="E16" s="111" t="s">
        <v>31</v>
      </c>
      <c r="F16" s="111" t="s">
        <v>31</v>
      </c>
      <c r="G16" s="111" t="s">
        <v>377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</v>
      </c>
      <c r="C17" s="106" t="n">
        <v>8</v>
      </c>
      <c r="D17" s="111" t="n">
        <v>15.8</v>
      </c>
      <c r="E17" s="111" t="s">
        <v>31</v>
      </c>
      <c r="F17" s="111" t="s">
        <v>31</v>
      </c>
      <c r="G17" s="106" t="n">
        <v>98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4</v>
      </c>
      <c r="C18" s="106" t="n">
        <v>227</v>
      </c>
      <c r="D18" s="111" t="n">
        <v>248.8</v>
      </c>
      <c r="E18" s="111" t="s">
        <v>31</v>
      </c>
      <c r="F18" s="111" t="s">
        <v>31</v>
      </c>
      <c r="G18" s="106" t="s">
        <v>378</v>
      </c>
      <c r="H18" s="191"/>
      <c r="I18" s="0"/>
      <c r="J18" s="212"/>
      <c r="K18" s="195"/>
      <c r="L18" s="0"/>
      <c r="M18" s="212"/>
      <c r="N18" s="0"/>
    </row>
    <row r="19" s="157" customFormat="true" ht="12" hidden="false" customHeight="true" outlineLevel="0" collapsed="false">
      <c r="A19" s="163" t="s">
        <v>280</v>
      </c>
      <c r="B19" s="106" t="n">
        <v>3</v>
      </c>
      <c r="C19" s="106" t="n">
        <v>79</v>
      </c>
      <c r="D19" s="111" t="n">
        <v>57.7</v>
      </c>
      <c r="E19" s="111" t="s">
        <v>31</v>
      </c>
      <c r="F19" s="111" t="s">
        <v>31</v>
      </c>
      <c r="G19" s="106" t="s">
        <v>379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11" t="s">
        <v>31</v>
      </c>
      <c r="C20" s="111" t="s">
        <v>31</v>
      </c>
      <c r="D20" s="111" t="s">
        <v>182</v>
      </c>
      <c r="E20" s="111" t="s">
        <v>31</v>
      </c>
      <c r="F20" s="111" t="s">
        <v>31</v>
      </c>
      <c r="G20" s="111" t="s">
        <v>31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6" t="n">
        <v>11</v>
      </c>
      <c r="D21" s="111" t="n">
        <v>18.5</v>
      </c>
      <c r="E21" s="111" t="s">
        <v>31</v>
      </c>
      <c r="F21" s="111" t="s">
        <v>31</v>
      </c>
      <c r="G21" s="106" t="n">
        <v>823</v>
      </c>
      <c r="H21" s="129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23</v>
      </c>
      <c r="C24" s="77" t="n">
        <v>825</v>
      </c>
      <c r="D24" s="78" t="s">
        <v>248</v>
      </c>
      <c r="E24" s="77" t="n">
        <v>1</v>
      </c>
      <c r="F24" s="78" t="n">
        <v>1.7</v>
      </c>
      <c r="G24" s="77" t="s">
        <v>24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10</v>
      </c>
      <c r="C27" s="171" t="n">
        <v>284</v>
      </c>
      <c r="D27" s="171" t="n">
        <v>342.7</v>
      </c>
      <c r="E27" s="171" t="n">
        <v>105</v>
      </c>
      <c r="F27" s="172" t="n">
        <v>60.8</v>
      </c>
      <c r="G27" s="171" t="s">
        <v>38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</v>
      </c>
      <c r="C29" s="171" t="n">
        <v>154</v>
      </c>
      <c r="D29" s="171" t="n">
        <v>272.5</v>
      </c>
      <c r="E29" s="111" t="s">
        <v>31</v>
      </c>
      <c r="F29" s="111" t="s">
        <v>31</v>
      </c>
      <c r="G29" s="171" t="s">
        <v>38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4</v>
      </c>
      <c r="C30" s="171" t="n">
        <v>93</v>
      </c>
      <c r="D30" s="171" t="n">
        <v>226.1</v>
      </c>
      <c r="E30" s="111" t="s">
        <v>31</v>
      </c>
      <c r="F30" s="111" t="s">
        <v>31</v>
      </c>
      <c r="G30" s="171" t="s">
        <v>38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</v>
      </c>
      <c r="C31" s="171" t="n">
        <v>225</v>
      </c>
      <c r="D31" s="171" t="n">
        <v>242.6</v>
      </c>
      <c r="E31" s="171" t="n">
        <v>2</v>
      </c>
      <c r="F31" s="171" t="n">
        <v>1.4</v>
      </c>
      <c r="G31" s="171" t="s">
        <v>38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10</v>
      </c>
      <c r="C32" s="171" t="n">
        <v>322</v>
      </c>
      <c r="D32" s="171" t="n">
        <v>516.9</v>
      </c>
      <c r="E32" s="111" t="s">
        <v>31</v>
      </c>
      <c r="F32" s="111" t="s">
        <v>31</v>
      </c>
      <c r="G32" s="171" t="s">
        <v>38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7</v>
      </c>
      <c r="C33" s="171" t="n">
        <v>46</v>
      </c>
      <c r="D33" s="171" t="n">
        <v>80.1</v>
      </c>
      <c r="E33" s="171" t="n">
        <v>1</v>
      </c>
      <c r="F33" s="111" t="n">
        <v>1.3</v>
      </c>
      <c r="G33" s="171" t="s">
        <v>38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9</v>
      </c>
      <c r="C34" s="171" t="n">
        <v>241</v>
      </c>
      <c r="D34" s="172" t="n">
        <v>289.1</v>
      </c>
      <c r="E34" s="111" t="s">
        <v>31</v>
      </c>
      <c r="F34" s="111" t="s">
        <v>31</v>
      </c>
      <c r="G34" s="171" t="s">
        <v>38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9</v>
      </c>
      <c r="C35" s="171" t="n">
        <v>112</v>
      </c>
      <c r="D35" s="171" t="n">
        <v>110.1</v>
      </c>
      <c r="E35" s="111" t="s">
        <v>31</v>
      </c>
      <c r="F35" s="111" t="s">
        <v>31</v>
      </c>
      <c r="G35" s="171" t="s">
        <v>38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6</v>
      </c>
      <c r="C36" s="171" t="n">
        <v>33</v>
      </c>
      <c r="D36" s="171" t="n">
        <v>51.2</v>
      </c>
      <c r="E36" s="111" t="s">
        <v>31</v>
      </c>
      <c r="F36" s="111" t="s">
        <v>31</v>
      </c>
      <c r="G36" s="171" t="s">
        <v>38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5</v>
      </c>
      <c r="C37" s="171" t="n">
        <v>14</v>
      </c>
      <c r="D37" s="171" t="n">
        <v>23.8</v>
      </c>
      <c r="E37" s="111" t="s">
        <v>31</v>
      </c>
      <c r="F37" s="111" t="s">
        <v>31</v>
      </c>
      <c r="G37" s="171" t="s">
        <v>38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</v>
      </c>
      <c r="C38" s="171" t="n">
        <v>98</v>
      </c>
      <c r="D38" s="171" t="n">
        <v>176.5</v>
      </c>
      <c r="E38" s="171" t="n">
        <v>1</v>
      </c>
      <c r="F38" s="171" t="n">
        <v>0.9</v>
      </c>
      <c r="G38" s="171" t="s">
        <v>39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78</v>
      </c>
      <c r="C40" s="173" t="s">
        <v>391</v>
      </c>
      <c r="D40" s="173" t="s">
        <v>392</v>
      </c>
      <c r="E40" s="173" t="n">
        <v>109</v>
      </c>
      <c r="F40" s="173" t="n">
        <v>64.4</v>
      </c>
      <c r="G40" s="173" t="s">
        <v>393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pril 2008 "/>
    <hyperlink ref="A2" location="Inhaltsverzeichnis!A34" display="   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1" sqref="C10 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8 und 01.01.-30.04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8 und 01.01.-30.04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8"/>
    <hyperlink ref="B29" location="'Baugen.  Tab. 8'!A1" display="und 01.01.-30.04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8 und 01.01.-30.04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pril 2008 und 01.01.-30.04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1" sqref="C10 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314</v>
      </c>
      <c r="C10" s="97" t="s">
        <v>144</v>
      </c>
      <c r="D10" s="102" t="n">
        <v>681</v>
      </c>
      <c r="E10" s="97" t="n">
        <v>788.9</v>
      </c>
      <c r="F10" s="102" t="s">
        <v>145</v>
      </c>
      <c r="G10" s="77" t="s">
        <v>111</v>
      </c>
    </row>
    <row r="11" customFormat="false" ht="12" hidden="false" customHeight="true" outlineLevel="0" collapsed="false">
      <c r="A11" s="103" t="s">
        <v>146</v>
      </c>
      <c r="B11" s="101" t="n">
        <v>278</v>
      </c>
      <c r="C11" s="97" t="n">
        <v>4.9</v>
      </c>
      <c r="D11" s="102" t="n">
        <v>678</v>
      </c>
      <c r="E11" s="97" t="n">
        <v>785.2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17</v>
      </c>
      <c r="C18" s="104" t="n">
        <v>-54.2</v>
      </c>
      <c r="D18" s="105" t="n">
        <v>175</v>
      </c>
      <c r="E18" s="104" t="n">
        <v>177.7</v>
      </c>
      <c r="F18" s="105" t="n">
        <v>616</v>
      </c>
      <c r="G18" s="106" t="s">
        <v>156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9</v>
      </c>
      <c r="B22" s="98" t="n">
        <v>47</v>
      </c>
      <c r="C22" s="104" t="n">
        <v>-42.1</v>
      </c>
      <c r="D22" s="105" t="n">
        <v>389</v>
      </c>
      <c r="E22" s="104" t="n">
        <v>437.4</v>
      </c>
      <c r="F22" s="105" t="s">
        <v>160</v>
      </c>
      <c r="G22" s="106" t="s">
        <v>161</v>
      </c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3</v>
      </c>
      <c r="B24" s="98" t="n">
        <v>24</v>
      </c>
      <c r="C24" s="104" t="n">
        <v>6.1</v>
      </c>
      <c r="D24" s="105" t="n">
        <v>198</v>
      </c>
      <c r="E24" s="104" t="n">
        <v>240.8</v>
      </c>
      <c r="F24" s="105" t="n">
        <v>779</v>
      </c>
      <c r="G24" s="106" t="s">
        <v>164</v>
      </c>
      <c r="I24" s="98"/>
    </row>
    <row r="25" customFormat="false" ht="12" hidden="false" customHeight="true" outlineLevel="0" collapsed="false">
      <c r="A25" s="110" t="s">
        <v>165</v>
      </c>
      <c r="B25" s="98" t="n">
        <v>2</v>
      </c>
      <c r="C25" s="111" t="n">
        <v>1.4</v>
      </c>
      <c r="D25" s="105" t="n">
        <v>56</v>
      </c>
      <c r="E25" s="111" t="n">
        <v>52.2</v>
      </c>
      <c r="F25" s="105" t="n">
        <v>200</v>
      </c>
      <c r="G25" s="111" t="s">
        <v>166</v>
      </c>
    </row>
    <row r="26" customFormat="false" ht="12" hidden="false" customHeight="true" outlineLevel="0" collapsed="false">
      <c r="A26" s="110" t="s">
        <v>167</v>
      </c>
      <c r="B26" s="98" t="n">
        <v>21</v>
      </c>
      <c r="C26" s="104" t="n">
        <v>-49.6</v>
      </c>
      <c r="D26" s="105" t="n">
        <v>135</v>
      </c>
      <c r="E26" s="104" t="n">
        <v>144.4</v>
      </c>
      <c r="F26" s="105" t="n">
        <v>494</v>
      </c>
      <c r="G26" s="106" t="s">
        <v>168</v>
      </c>
    </row>
    <row r="27" customFormat="false" ht="12" hidden="false" customHeight="true" outlineLevel="0" collapsed="false">
      <c r="A27" s="110" t="s">
        <v>169</v>
      </c>
      <c r="B27" s="98" t="n">
        <v>227</v>
      </c>
      <c r="C27" s="104" t="n">
        <v>59.6</v>
      </c>
      <c r="D27" s="105" t="n">
        <v>257</v>
      </c>
      <c r="E27" s="104" t="n">
        <v>327.2</v>
      </c>
      <c r="F27" s="105" t="s">
        <v>170</v>
      </c>
      <c r="G27" s="106" t="s">
        <v>171</v>
      </c>
    </row>
    <row r="28" customFormat="false" ht="12" hidden="false" customHeight="true" outlineLevel="0" collapsed="false">
      <c r="A28" s="110" t="s">
        <v>172</v>
      </c>
      <c r="B28" s="98" t="n">
        <v>4</v>
      </c>
      <c r="C28" s="104" t="n">
        <v>-12.6</v>
      </c>
      <c r="D28" s="105" t="n">
        <v>32</v>
      </c>
      <c r="E28" s="104" t="n">
        <v>20.6</v>
      </c>
      <c r="F28" s="105" t="n">
        <v>91</v>
      </c>
      <c r="G28" s="106" t="s">
        <v>173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4</v>
      </c>
      <c r="B30" s="101" t="n">
        <v>36</v>
      </c>
      <c r="C30" s="97" t="s">
        <v>175</v>
      </c>
      <c r="D30" s="102" t="n">
        <v>3</v>
      </c>
      <c r="E30" s="97" t="n">
        <v>3.7</v>
      </c>
      <c r="F30" s="102" t="n">
        <v>20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</row>
    <row r="33" customFormat="false" ht="12" hidden="false" customHeight="true" outlineLevel="0" collapsed="false">
      <c r="A33" s="110" t="s">
        <v>179</v>
      </c>
      <c r="B33" s="98" t="n">
        <v>5</v>
      </c>
      <c r="C33" s="104" t="n">
        <v>373.4</v>
      </c>
      <c r="D33" s="111" t="s">
        <v>31</v>
      </c>
      <c r="E33" s="111" t="s">
        <v>31</v>
      </c>
      <c r="F33" s="111" t="s">
        <v>31</v>
      </c>
      <c r="G33" s="106" t="s">
        <v>180</v>
      </c>
    </row>
    <row r="34" customFormat="false" ht="12" hidden="false" customHeight="true" outlineLevel="0" collapsed="false">
      <c r="A34" s="110" t="s">
        <v>181</v>
      </c>
      <c r="B34" s="111" t="s">
        <v>182</v>
      </c>
      <c r="C34" s="111" t="s">
        <v>182</v>
      </c>
      <c r="D34" s="111" t="s">
        <v>31</v>
      </c>
      <c r="E34" s="111" t="s">
        <v>31</v>
      </c>
      <c r="F34" s="111" t="s">
        <v>31</v>
      </c>
      <c r="G34" s="111" t="s">
        <v>182</v>
      </c>
    </row>
    <row r="35" customFormat="false" ht="12" hidden="false" customHeight="true" outlineLevel="0" collapsed="false">
      <c r="A35" s="110" t="s">
        <v>183</v>
      </c>
      <c r="B35" s="98" t="n">
        <v>20</v>
      </c>
      <c r="C35" s="104" t="n">
        <v>591.3</v>
      </c>
      <c r="D35" s="105" t="n">
        <v>1</v>
      </c>
      <c r="E35" s="104" t="n">
        <v>1.7</v>
      </c>
      <c r="F35" s="105" t="n">
        <v>4</v>
      </c>
      <c r="G35" s="106" t="s">
        <v>184</v>
      </c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6</v>
      </c>
      <c r="B37" s="98" t="n">
        <v>2</v>
      </c>
      <c r="C37" s="104" t="n">
        <v>16.4</v>
      </c>
      <c r="D37" s="111" t="s">
        <v>31</v>
      </c>
      <c r="E37" s="111" t="s">
        <v>31</v>
      </c>
      <c r="F37" s="111" t="s">
        <v>31</v>
      </c>
      <c r="G37" s="106" t="s">
        <v>187</v>
      </c>
    </row>
    <row r="38" customFormat="false" ht="12" hidden="false" customHeight="true" outlineLevel="0" collapsed="false">
      <c r="A38" s="110" t="s">
        <v>188</v>
      </c>
      <c r="B38" s="98" t="n">
        <v>14</v>
      </c>
      <c r="C38" s="104" t="n">
        <v>517.1</v>
      </c>
      <c r="D38" s="111" t="s">
        <v>31</v>
      </c>
      <c r="E38" s="111" t="s">
        <v>31</v>
      </c>
      <c r="F38" s="111" t="s">
        <v>31</v>
      </c>
      <c r="G38" s="106" t="s">
        <v>189</v>
      </c>
    </row>
    <row r="39" customFormat="false" ht="12" hidden="false" customHeight="true" outlineLevel="0" collapsed="false">
      <c r="A39" s="110" t="s">
        <v>190</v>
      </c>
      <c r="B39" s="98" t="n">
        <v>1</v>
      </c>
      <c r="C39" s="104" t="n">
        <v>10.9</v>
      </c>
      <c r="D39" s="105" t="n">
        <v>1</v>
      </c>
      <c r="E39" s="104" t="n">
        <v>1.7</v>
      </c>
      <c r="F39" s="105" t="n">
        <v>4</v>
      </c>
      <c r="G39" s="106" t="n">
        <v>985</v>
      </c>
    </row>
    <row r="40" customFormat="false" ht="12" hidden="false" customHeight="true" outlineLevel="0" collapsed="false">
      <c r="A40" s="110" t="s">
        <v>191</v>
      </c>
      <c r="B40" s="98" t="n">
        <v>9</v>
      </c>
      <c r="C40" s="111" t="n">
        <v>126.1</v>
      </c>
      <c r="D40" s="105" t="n">
        <v>2</v>
      </c>
      <c r="E40" s="111" t="n">
        <v>2</v>
      </c>
      <c r="F40" s="105" t="n">
        <v>16</v>
      </c>
      <c r="G40" s="111" t="s">
        <v>192</v>
      </c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93</v>
      </c>
      <c r="B42" s="98" t="n">
        <v>13</v>
      </c>
      <c r="C42" s="104" t="n">
        <v>160.6</v>
      </c>
      <c r="D42" s="105" t="n">
        <v>2</v>
      </c>
      <c r="E42" s="104" t="n">
        <v>2</v>
      </c>
      <c r="F42" s="105" t="n">
        <v>16</v>
      </c>
      <c r="G42" s="106" t="s">
        <v>194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</row>
    <row r="45" customFormat="false" ht="12" hidden="false" customHeight="true" outlineLevel="0" collapsed="false">
      <c r="A45" s="110" t="s">
        <v>158</v>
      </c>
      <c r="B45" s="98" t="n">
        <v>5</v>
      </c>
      <c r="C45" s="104" t="n">
        <v>123.6</v>
      </c>
      <c r="D45" s="111" t="s">
        <v>31</v>
      </c>
      <c r="E45" s="111" t="s">
        <v>31</v>
      </c>
      <c r="F45" s="111" t="s">
        <v>31</v>
      </c>
      <c r="G45" s="111" t="s">
        <v>195</v>
      </c>
    </row>
    <row r="46" customFormat="false" ht="12" hidden="false" customHeight="true" outlineLevel="0" collapsed="false">
      <c r="A46" s="110" t="s">
        <v>159</v>
      </c>
      <c r="B46" s="98" t="n">
        <v>20</v>
      </c>
      <c r="C46" s="104" t="n">
        <v>948.1</v>
      </c>
      <c r="D46" s="105" t="n">
        <v>1</v>
      </c>
      <c r="E46" s="104" t="n">
        <v>1.7</v>
      </c>
      <c r="F46" s="105" t="n">
        <v>4</v>
      </c>
      <c r="G46" s="106" t="s">
        <v>196</v>
      </c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8</v>
      </c>
      <c r="B49" s="98" t="n">
        <v>3</v>
      </c>
      <c r="C49" s="104" t="n">
        <v>18.4</v>
      </c>
      <c r="D49" s="111" t="s">
        <v>31</v>
      </c>
      <c r="E49" s="111" t="s">
        <v>31</v>
      </c>
      <c r="F49" s="111" t="s">
        <v>31</v>
      </c>
      <c r="G49" s="106" t="s">
        <v>199</v>
      </c>
    </row>
    <row r="50" customFormat="false" ht="12" hidden="false" customHeight="true" outlineLevel="0" collapsed="false">
      <c r="A50" s="110" t="s">
        <v>200</v>
      </c>
      <c r="B50" s="98" t="n">
        <v>17</v>
      </c>
      <c r="C50" s="104" t="n">
        <v>929.6</v>
      </c>
      <c r="D50" s="105" t="n">
        <v>1</v>
      </c>
      <c r="E50" s="104" t="n">
        <v>1.7</v>
      </c>
      <c r="F50" s="105" t="n">
        <v>4</v>
      </c>
      <c r="G50" s="106" t="s">
        <v>201</v>
      </c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204</v>
      </c>
      <c r="B53" s="98" t="n">
        <v>1</v>
      </c>
      <c r="C53" s="111" t="n">
        <v>313</v>
      </c>
      <c r="D53" s="111" t="s">
        <v>31</v>
      </c>
      <c r="E53" s="111" t="s">
        <v>31</v>
      </c>
      <c r="F53" s="111" t="s">
        <v>31</v>
      </c>
      <c r="G53" s="111" t="s">
        <v>205</v>
      </c>
    </row>
    <row r="54" customFormat="false" ht="12" hidden="false" customHeight="true" outlineLevel="0" collapsed="false">
      <c r="A54" s="110" t="s">
        <v>169</v>
      </c>
      <c r="B54" s="98" t="n">
        <v>4</v>
      </c>
      <c r="C54" s="104" t="n">
        <v>3.2</v>
      </c>
      <c r="D54" s="105" t="n">
        <v>2</v>
      </c>
      <c r="E54" s="104" t="n">
        <v>0.6</v>
      </c>
      <c r="F54" s="105" t="n">
        <v>8</v>
      </c>
      <c r="G54" s="106" t="n">
        <v>568</v>
      </c>
    </row>
    <row r="55" customFormat="false" ht="12" hidden="false" customHeight="true" outlineLevel="0" collapsed="false">
      <c r="A55" s="110" t="s">
        <v>172</v>
      </c>
      <c r="B55" s="98" t="n">
        <v>7</v>
      </c>
      <c r="C55" s="111" t="n">
        <v>4.9</v>
      </c>
      <c r="D55" s="111" t="s">
        <v>31</v>
      </c>
      <c r="E55" s="111" t="n">
        <v>1.4</v>
      </c>
      <c r="F55" s="105" t="n">
        <v>8</v>
      </c>
      <c r="G55" s="111" t="s">
        <v>206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7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8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9</v>
      </c>
      <c r="B4" s="87" t="s">
        <v>209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1</v>
      </c>
      <c r="C5" s="90" t="s">
        <v>210</v>
      </c>
      <c r="D5" s="91" t="s">
        <v>116</v>
      </c>
      <c r="E5" s="91"/>
      <c r="F5" s="91"/>
      <c r="G5" s="92" t="s">
        <v>117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3</v>
      </c>
      <c r="B10" s="101" t="n">
        <v>100</v>
      </c>
      <c r="C10" s="97" t="n">
        <v>-71.9</v>
      </c>
      <c r="D10" s="102" t="n">
        <v>162</v>
      </c>
      <c r="E10" s="97" t="n">
        <v>178.2</v>
      </c>
      <c r="F10" s="102" t="n">
        <v>507</v>
      </c>
      <c r="G10" s="77" t="s">
        <v>211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87</v>
      </c>
      <c r="C11" s="97" t="n">
        <v>-101.1</v>
      </c>
      <c r="D11" s="102" t="n">
        <v>160</v>
      </c>
      <c r="E11" s="97" t="n">
        <v>176.2</v>
      </c>
      <c r="F11" s="102" t="n">
        <v>491</v>
      </c>
      <c r="G11" s="77" t="s">
        <v>212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5</v>
      </c>
      <c r="B18" s="98" t="n">
        <v>9</v>
      </c>
      <c r="C18" s="104" t="n">
        <v>-59.2</v>
      </c>
      <c r="D18" s="105" t="n">
        <v>70</v>
      </c>
      <c r="E18" s="104" t="n">
        <v>66.2</v>
      </c>
      <c r="F18" s="105" t="n">
        <v>213</v>
      </c>
      <c r="G18" s="106" t="s">
        <v>213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98" t="n">
        <v>23</v>
      </c>
      <c r="C22" s="104" t="n">
        <v>-83.3</v>
      </c>
      <c r="D22" s="105" t="n">
        <v>116</v>
      </c>
      <c r="E22" s="104" t="n">
        <v>110.9</v>
      </c>
      <c r="F22" s="105" t="n">
        <v>320</v>
      </c>
      <c r="G22" s="106" t="s">
        <v>214</v>
      </c>
      <c r="H22" s="85"/>
      <c r="I22" s="0"/>
      <c r="J22" s="113"/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3</v>
      </c>
      <c r="B24" s="98" t="n">
        <v>18</v>
      </c>
      <c r="C24" s="104" t="n">
        <v>-27.9</v>
      </c>
      <c r="D24" s="105" t="n">
        <v>42</v>
      </c>
      <c r="E24" s="104" t="n">
        <v>49.1</v>
      </c>
      <c r="F24" s="105" t="n">
        <v>109</v>
      </c>
      <c r="G24" s="106" t="s">
        <v>215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7</v>
      </c>
      <c r="B26" s="98" t="n">
        <v>5</v>
      </c>
      <c r="C26" s="104" t="n">
        <v>-55.4</v>
      </c>
      <c r="D26" s="105" t="n">
        <v>74</v>
      </c>
      <c r="E26" s="104" t="n">
        <v>61.8</v>
      </c>
      <c r="F26" s="105" t="n">
        <v>211</v>
      </c>
      <c r="G26" s="106" t="s">
        <v>216</v>
      </c>
      <c r="H26" s="85"/>
      <c r="I26" s="111"/>
    </row>
    <row r="27" customFormat="false" ht="12" hidden="false" customHeight="true" outlineLevel="0" collapsed="false">
      <c r="A27" s="110" t="s">
        <v>169</v>
      </c>
      <c r="B27" s="98" t="n">
        <v>62</v>
      </c>
      <c r="C27" s="104" t="n">
        <v>-5.2</v>
      </c>
      <c r="D27" s="105" t="n">
        <v>14</v>
      </c>
      <c r="E27" s="104" t="n">
        <v>47.2</v>
      </c>
      <c r="F27" s="105" t="n">
        <v>92</v>
      </c>
      <c r="G27" s="106" t="s">
        <v>217</v>
      </c>
      <c r="H27" s="85"/>
      <c r="I27" s="0"/>
    </row>
    <row r="28" customFormat="false" ht="12" hidden="false" customHeight="true" outlineLevel="0" collapsed="false">
      <c r="A28" s="110" t="s">
        <v>172</v>
      </c>
      <c r="B28" s="98" t="n">
        <v>2</v>
      </c>
      <c r="C28" s="104" t="n">
        <v>-12.6</v>
      </c>
      <c r="D28" s="105" t="n">
        <v>30</v>
      </c>
      <c r="E28" s="111" t="n">
        <v>18.1</v>
      </c>
      <c r="F28" s="105" t="n">
        <v>79</v>
      </c>
      <c r="G28" s="106" t="s">
        <v>218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4</v>
      </c>
      <c r="B30" s="101" t="n">
        <v>13</v>
      </c>
      <c r="C30" s="97" t="n">
        <v>29.2</v>
      </c>
      <c r="D30" s="102" t="n">
        <v>2</v>
      </c>
      <c r="E30" s="97" t="n">
        <v>2</v>
      </c>
      <c r="F30" s="102" t="n">
        <v>16</v>
      </c>
      <c r="G30" s="77" t="s">
        <v>219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  <c r="H32" s="85"/>
      <c r="I32" s="0"/>
    </row>
    <row r="33" customFormat="false" ht="12" hidden="false" customHeight="true" outlineLevel="0" collapsed="false">
      <c r="A33" s="110" t="s">
        <v>179</v>
      </c>
      <c r="B33" s="98" t="n">
        <v>1</v>
      </c>
      <c r="C33" s="104" t="n">
        <v>-3</v>
      </c>
      <c r="D33" s="111" t="s">
        <v>31</v>
      </c>
      <c r="E33" s="111" t="s">
        <v>31</v>
      </c>
      <c r="F33" s="111" t="s">
        <v>31</v>
      </c>
      <c r="G33" s="111" t="s">
        <v>220</v>
      </c>
      <c r="H33" s="85"/>
      <c r="I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83</v>
      </c>
      <c r="B35" s="98" t="n">
        <v>3</v>
      </c>
      <c r="C35" s="104" t="n">
        <v>37.2</v>
      </c>
      <c r="D35" s="111" t="s">
        <v>31</v>
      </c>
      <c r="E35" s="111" t="s">
        <v>31</v>
      </c>
      <c r="F35" s="111" t="s">
        <v>31</v>
      </c>
      <c r="G35" s="106" t="s">
        <v>221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6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8</v>
      </c>
      <c r="B38" s="98" t="n">
        <v>3</v>
      </c>
      <c r="C38" s="111" t="n">
        <v>37.2</v>
      </c>
      <c r="D38" s="111" t="s">
        <v>31</v>
      </c>
      <c r="E38" s="111" t="s">
        <v>31</v>
      </c>
      <c r="F38" s="111" t="s">
        <v>31</v>
      </c>
      <c r="G38" s="111" t="s">
        <v>22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90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91</v>
      </c>
      <c r="B40" s="98" t="n">
        <v>7</v>
      </c>
      <c r="C40" s="111" t="n">
        <v>6.1</v>
      </c>
      <c r="D40" s="105" t="n">
        <v>2</v>
      </c>
      <c r="E40" s="111" t="n">
        <v>2</v>
      </c>
      <c r="F40" s="105" t="n">
        <v>16</v>
      </c>
      <c r="G40" s="111" t="s">
        <v>222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93</v>
      </c>
      <c r="B42" s="98" t="n">
        <v>9</v>
      </c>
      <c r="C42" s="104" t="n">
        <v>-5</v>
      </c>
      <c r="D42" s="105" t="n">
        <v>2</v>
      </c>
      <c r="E42" s="111" t="n">
        <v>2</v>
      </c>
      <c r="F42" s="105" t="n">
        <v>16</v>
      </c>
      <c r="G42" s="106" t="s">
        <v>223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8</v>
      </c>
      <c r="B45" s="98" t="n">
        <v>3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10" t="s">
        <v>159</v>
      </c>
      <c r="B46" s="98" t="n">
        <v>4</v>
      </c>
      <c r="C46" s="104" t="n">
        <v>26.2</v>
      </c>
      <c r="D46" s="111" t="s">
        <v>31</v>
      </c>
      <c r="E46" s="111" t="s">
        <v>31</v>
      </c>
      <c r="F46" s="111" t="s">
        <v>31</v>
      </c>
      <c r="G46" s="106" t="s">
        <v>225</v>
      </c>
      <c r="H46" s="85"/>
      <c r="I46" s="0"/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200</v>
      </c>
      <c r="B50" s="98" t="n">
        <v>4</v>
      </c>
      <c r="C50" s="104" t="n">
        <v>26.2</v>
      </c>
      <c r="D50" s="111" t="s">
        <v>31</v>
      </c>
      <c r="E50" s="111" t="s">
        <v>31</v>
      </c>
      <c r="F50" s="111" t="s">
        <v>31</v>
      </c>
      <c r="G50" s="106" t="s">
        <v>225</v>
      </c>
      <c r="H50" s="85"/>
      <c r="I50" s="0"/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204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9</v>
      </c>
      <c r="B54" s="98" t="n">
        <v>1</v>
      </c>
      <c r="C54" s="104" t="n">
        <v>-0.6</v>
      </c>
      <c r="D54" s="105" t="n">
        <v>2</v>
      </c>
      <c r="E54" s="104" t="n">
        <v>0.6</v>
      </c>
      <c r="F54" s="105" t="n">
        <v>8</v>
      </c>
      <c r="G54" s="106" t="n">
        <v>345</v>
      </c>
      <c r="H54" s="85"/>
      <c r="I54" s="0"/>
    </row>
    <row r="55" customFormat="false" ht="12" hidden="false" customHeight="true" outlineLevel="0" collapsed="false">
      <c r="A55" s="110" t="s">
        <v>172</v>
      </c>
      <c r="B55" s="98" t="n">
        <v>5</v>
      </c>
      <c r="C55" s="104" t="n">
        <v>-0.8</v>
      </c>
      <c r="D55" s="111" t="s">
        <v>31</v>
      </c>
      <c r="E55" s="111" t="n">
        <v>1.4</v>
      </c>
      <c r="F55" s="105" t="n">
        <v>8</v>
      </c>
      <c r="G55" s="111" t="s">
        <v>22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4" width="8.28"/>
    <col collapsed="false" customWidth="true" hidden="false" outlineLevel="0" max="4" min="4" style="79" width="8.28"/>
    <col collapsed="false" customWidth="true" hidden="false" outlineLevel="0" max="5" min="5" style="134" width="8.28"/>
    <col collapsed="false" customWidth="true" hidden="false" outlineLevel="0" max="6" min="6" style="79" width="8.28"/>
    <col collapsed="false" customWidth="true" hidden="false" outlineLevel="0" max="7" min="7" style="134" width="8.28"/>
    <col collapsed="false" customWidth="true" hidden="false" outlineLevel="0" max="8" min="8" style="134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6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5"/>
    </row>
    <row r="2" s="136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4"/>
      <c r="E3" s="139"/>
      <c r="F3" s="124"/>
      <c r="G3" s="139"/>
      <c r="H3" s="139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140" t="s">
        <v>230</v>
      </c>
      <c r="C5" s="141" t="s">
        <v>121</v>
      </c>
      <c r="D5" s="90" t="s">
        <v>210</v>
      </c>
      <c r="E5" s="91" t="s">
        <v>116</v>
      </c>
      <c r="F5" s="91"/>
      <c r="G5" s="91"/>
      <c r="H5" s="142" t="s">
        <v>117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140"/>
      <c r="C6" s="141"/>
      <c r="D6" s="90"/>
      <c r="E6" s="140" t="s">
        <v>142</v>
      </c>
      <c r="F6" s="90" t="s">
        <v>88</v>
      </c>
      <c r="G6" s="141" t="s">
        <v>90</v>
      </c>
      <c r="H6" s="14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140"/>
      <c r="C7" s="141"/>
      <c r="D7" s="90"/>
      <c r="E7" s="140"/>
      <c r="F7" s="90"/>
      <c r="G7" s="141"/>
      <c r="H7" s="14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143" t="s">
        <v>94</v>
      </c>
      <c r="C8" s="143" t="s">
        <v>122</v>
      </c>
      <c r="D8" s="91" t="s">
        <v>95</v>
      </c>
      <c r="E8" s="143" t="s">
        <v>94</v>
      </c>
      <c r="F8" s="91" t="s">
        <v>95</v>
      </c>
      <c r="G8" s="143" t="s">
        <v>94</v>
      </c>
      <c r="H8" s="14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06"/>
      <c r="C9" s="106"/>
      <c r="D9" s="126"/>
      <c r="E9" s="106"/>
      <c r="F9" s="128"/>
      <c r="G9" s="145"/>
      <c r="H9" s="145"/>
    </row>
    <row r="10" customFormat="false" ht="12" hidden="false" customHeight="true" outlineLevel="0" collapsed="false">
      <c r="A10" s="100" t="s">
        <v>143</v>
      </c>
      <c r="B10" s="77" t="n">
        <v>214</v>
      </c>
      <c r="C10" s="77" t="s">
        <v>231</v>
      </c>
      <c r="D10" s="78" t="s">
        <v>232</v>
      </c>
      <c r="E10" s="77" t="n">
        <v>519</v>
      </c>
      <c r="F10" s="78" t="n">
        <v>610.7</v>
      </c>
      <c r="G10" s="77" t="s">
        <v>233</v>
      </c>
      <c r="H10" s="77" t="s">
        <v>234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91</v>
      </c>
      <c r="C11" s="77" t="n">
        <v>285</v>
      </c>
      <c r="D11" s="78" t="n">
        <v>106</v>
      </c>
      <c r="E11" s="77" t="n">
        <v>518</v>
      </c>
      <c r="F11" s="78" t="n">
        <v>608.9</v>
      </c>
      <c r="G11" s="77" t="s">
        <v>235</v>
      </c>
      <c r="H11" s="77" t="s">
        <v>236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11"/>
      <c r="E12" s="106"/>
      <c r="F12" s="111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156</v>
      </c>
      <c r="C13" s="106" t="n">
        <v>115</v>
      </c>
      <c r="D13" s="111" t="n">
        <v>51.4</v>
      </c>
      <c r="E13" s="106" t="n">
        <v>156</v>
      </c>
      <c r="F13" s="111" t="n">
        <v>224.9</v>
      </c>
      <c r="G13" s="106" t="n">
        <v>936</v>
      </c>
      <c r="H13" s="106" t="s">
        <v>237</v>
      </c>
      <c r="I13" s="0"/>
      <c r="J13" s="0"/>
    </row>
    <row r="14" customFormat="false" ht="12" hidden="false" customHeight="true" outlineLevel="0" collapsed="false">
      <c r="A14" s="110" t="s">
        <v>151</v>
      </c>
      <c r="B14" s="106" t="n">
        <v>20</v>
      </c>
      <c r="C14" s="106" t="n">
        <v>16</v>
      </c>
      <c r="D14" s="111" t="n">
        <v>12.2</v>
      </c>
      <c r="E14" s="106" t="n">
        <v>40</v>
      </c>
      <c r="F14" s="111" t="n">
        <v>32.7</v>
      </c>
      <c r="G14" s="106" t="n">
        <v>166</v>
      </c>
      <c r="H14" s="106" t="s">
        <v>238</v>
      </c>
      <c r="I14" s="0"/>
      <c r="J14" s="0"/>
    </row>
    <row r="15" customFormat="false" ht="12" hidden="false" customHeight="true" outlineLevel="0" collapsed="false">
      <c r="A15" s="110" t="s">
        <v>152</v>
      </c>
      <c r="B15" s="106" t="n">
        <v>15</v>
      </c>
      <c r="C15" s="106" t="n">
        <v>155</v>
      </c>
      <c r="D15" s="111" t="n">
        <v>42.4</v>
      </c>
      <c r="E15" s="106" t="n">
        <v>322</v>
      </c>
      <c r="F15" s="111" t="n">
        <v>351.4</v>
      </c>
      <c r="G15" s="106" t="s">
        <v>239</v>
      </c>
      <c r="H15" s="106" t="s">
        <v>240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11"/>
      <c r="E17" s="106"/>
      <c r="F17" s="111"/>
      <c r="G17" s="106"/>
      <c r="H17" s="106"/>
      <c r="I17" s="0"/>
      <c r="J17" s="113"/>
      <c r="K17" s="113"/>
    </row>
    <row r="18" customFormat="false" ht="12" hidden="false" customHeight="true" outlineLevel="0" collapsed="false">
      <c r="A18" s="11" t="s">
        <v>155</v>
      </c>
      <c r="B18" s="106" t="n">
        <v>8</v>
      </c>
      <c r="C18" s="106" t="n">
        <v>55</v>
      </c>
      <c r="D18" s="111" t="n">
        <v>5</v>
      </c>
      <c r="E18" s="106" t="n">
        <v>105</v>
      </c>
      <c r="F18" s="111" t="n">
        <v>111.6</v>
      </c>
      <c r="G18" s="106" t="n">
        <v>403</v>
      </c>
      <c r="H18" s="106" t="s">
        <v>241</v>
      </c>
      <c r="I18" s="0"/>
      <c r="J18" s="0"/>
    </row>
    <row r="19" customFormat="false" ht="12" hidden="false" customHeight="true" outlineLevel="0" collapsed="false">
      <c r="A19" s="110"/>
      <c r="B19" s="106"/>
      <c r="C19" s="106"/>
      <c r="D19" s="111"/>
      <c r="E19" s="106"/>
      <c r="F19" s="111"/>
      <c r="G19" s="106"/>
      <c r="H19" s="106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7</v>
      </c>
      <c r="B20" s="106"/>
      <c r="C20" s="106"/>
      <c r="D20" s="111"/>
      <c r="E20" s="106"/>
      <c r="F20" s="111"/>
      <c r="G20" s="106"/>
      <c r="H20" s="106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9</v>
      </c>
      <c r="B22" s="106" t="n">
        <v>24</v>
      </c>
      <c r="C22" s="106" t="n">
        <v>145</v>
      </c>
      <c r="D22" s="111" t="n">
        <v>41.2</v>
      </c>
      <c r="E22" s="106" t="n">
        <v>273</v>
      </c>
      <c r="F22" s="111" t="n">
        <v>326.5</v>
      </c>
      <c r="G22" s="106" t="s">
        <v>242</v>
      </c>
      <c r="H22" s="106" t="s">
        <v>243</v>
      </c>
      <c r="I22" s="0"/>
      <c r="J22" s="0"/>
      <c r="K22" s="113"/>
    </row>
    <row r="23" customFormat="false" ht="12" hidden="false" customHeight="true" outlineLevel="0" collapsed="false">
      <c r="A23" s="110" t="s">
        <v>162</v>
      </c>
      <c r="B23" s="106"/>
      <c r="C23" s="106"/>
      <c r="D23" s="111"/>
      <c r="E23" s="106"/>
      <c r="F23" s="111"/>
      <c r="G23" s="106"/>
      <c r="H23" s="106"/>
      <c r="I23" s="0"/>
      <c r="J23" s="0"/>
    </row>
    <row r="24" customFormat="false" ht="12" hidden="false" customHeight="true" outlineLevel="0" collapsed="false">
      <c r="A24" s="110" t="s">
        <v>163</v>
      </c>
      <c r="B24" s="106" t="n">
        <v>6</v>
      </c>
      <c r="C24" s="106" t="n">
        <v>78</v>
      </c>
      <c r="D24" s="111" t="n">
        <v>34</v>
      </c>
      <c r="E24" s="106" t="n">
        <v>156</v>
      </c>
      <c r="F24" s="111" t="n">
        <v>191.6</v>
      </c>
      <c r="G24" s="106" t="n">
        <v>670</v>
      </c>
      <c r="H24" s="106" t="s">
        <v>244</v>
      </c>
      <c r="I24" s="0"/>
      <c r="J24" s="0"/>
    </row>
    <row r="25" customFormat="false" ht="12" hidden="false" customHeight="true" outlineLevel="0" collapsed="false">
      <c r="A25" s="110" t="s">
        <v>165</v>
      </c>
      <c r="B25" s="106" t="n">
        <v>2</v>
      </c>
      <c r="C25" s="106" t="n">
        <v>25</v>
      </c>
      <c r="D25" s="111" t="n">
        <v>1.4</v>
      </c>
      <c r="E25" s="106" t="n">
        <v>56</v>
      </c>
      <c r="F25" s="111" t="n">
        <v>52.2</v>
      </c>
      <c r="G25" s="106" t="n">
        <v>200</v>
      </c>
      <c r="H25" s="106" t="s">
        <v>166</v>
      </c>
      <c r="I25" s="0"/>
      <c r="J25" s="0"/>
    </row>
    <row r="26" customFormat="false" ht="12" hidden="false" customHeight="true" outlineLevel="0" collapsed="false">
      <c r="A26" s="110" t="s">
        <v>167</v>
      </c>
      <c r="B26" s="106" t="n">
        <v>16</v>
      </c>
      <c r="C26" s="106" t="n">
        <v>43</v>
      </c>
      <c r="D26" s="111" t="n">
        <v>5.7</v>
      </c>
      <c r="E26" s="106" t="n">
        <v>61</v>
      </c>
      <c r="F26" s="111" t="n">
        <v>82.7</v>
      </c>
      <c r="G26" s="106" t="n">
        <v>283</v>
      </c>
      <c r="H26" s="106" t="s">
        <v>245</v>
      </c>
      <c r="I26" s="0"/>
      <c r="J26" s="0"/>
    </row>
    <row r="27" customFormat="false" ht="12" hidden="false" customHeight="true" outlineLevel="0" collapsed="false">
      <c r="A27" s="110" t="s">
        <v>169</v>
      </c>
      <c r="B27" s="106" t="n">
        <v>165</v>
      </c>
      <c r="C27" s="106" t="n">
        <v>139</v>
      </c>
      <c r="D27" s="111" t="n">
        <v>64.8</v>
      </c>
      <c r="E27" s="106" t="n">
        <v>243</v>
      </c>
      <c r="F27" s="111" t="n">
        <v>280</v>
      </c>
      <c r="G27" s="106" t="s">
        <v>246</v>
      </c>
      <c r="H27" s="106" t="s">
        <v>247</v>
      </c>
      <c r="I27" s="0"/>
      <c r="J27" s="0"/>
    </row>
    <row r="28" customFormat="false" ht="12" hidden="false" customHeight="true" outlineLevel="0" collapsed="false">
      <c r="A28" s="110" t="s">
        <v>172</v>
      </c>
      <c r="B28" s="106" t="n">
        <v>2</v>
      </c>
      <c r="C28" s="106" t="n">
        <v>1</v>
      </c>
      <c r="D28" s="111" t="s">
        <v>31</v>
      </c>
      <c r="E28" s="106" t="n">
        <v>2</v>
      </c>
      <c r="F28" s="111" t="n">
        <v>2.5</v>
      </c>
      <c r="G28" s="106" t="n">
        <v>12</v>
      </c>
      <c r="H28" s="106" t="n">
        <v>281</v>
      </c>
      <c r="I28" s="0"/>
      <c r="J28" s="0"/>
    </row>
    <row r="29" customFormat="false" ht="12" hidden="false" customHeight="true" outlineLevel="0" collapsed="false">
      <c r="A29" s="110"/>
      <c r="B29" s="106"/>
      <c r="C29" s="106"/>
      <c r="D29" s="111"/>
      <c r="E29" s="106"/>
      <c r="F29" s="111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4</v>
      </c>
      <c r="B30" s="77" t="n">
        <v>23</v>
      </c>
      <c r="C30" s="77" t="n">
        <v>825</v>
      </c>
      <c r="D30" s="78" t="s">
        <v>248</v>
      </c>
      <c r="E30" s="77" t="n">
        <v>1</v>
      </c>
      <c r="F30" s="78" t="n">
        <v>1.7</v>
      </c>
      <c r="G30" s="77" t="n">
        <v>4</v>
      </c>
      <c r="H30" s="77" t="s">
        <v>249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11"/>
      <c r="E31" s="106"/>
      <c r="F31" s="111"/>
      <c r="G31" s="106"/>
      <c r="H31" s="106"/>
      <c r="I31" s="0"/>
      <c r="J31" s="0"/>
    </row>
    <row r="32" customFormat="false" ht="12" hidden="false" customHeight="true" outlineLevel="0" collapsed="false">
      <c r="A32" s="110" t="s">
        <v>17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79</v>
      </c>
      <c r="B33" s="106" t="n">
        <v>4</v>
      </c>
      <c r="C33" s="106" t="n">
        <v>253</v>
      </c>
      <c r="D33" s="111" t="n">
        <v>376.4</v>
      </c>
      <c r="E33" s="111" t="s">
        <v>31</v>
      </c>
      <c r="F33" s="111" t="s">
        <v>31</v>
      </c>
      <c r="G33" s="111" t="s">
        <v>31</v>
      </c>
      <c r="H33" s="106" t="s">
        <v>250</v>
      </c>
      <c r="I33" s="0"/>
      <c r="J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83</v>
      </c>
      <c r="B35" s="106" t="n">
        <v>17</v>
      </c>
      <c r="C35" s="106" t="n">
        <v>529</v>
      </c>
      <c r="D35" s="111" t="n">
        <v>554.1</v>
      </c>
      <c r="E35" s="106" t="n">
        <v>1</v>
      </c>
      <c r="F35" s="111" t="n">
        <v>1.7</v>
      </c>
      <c r="G35" s="106" t="n">
        <v>4</v>
      </c>
      <c r="H35" s="106" t="s">
        <v>25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5</v>
      </c>
      <c r="B36" s="106"/>
      <c r="C36" s="106"/>
      <c r="D36" s="111"/>
      <c r="E36" s="106"/>
      <c r="F36" s="111"/>
      <c r="G36" s="106"/>
      <c r="H36" s="106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6</v>
      </c>
      <c r="B37" s="106" t="n">
        <v>2</v>
      </c>
      <c r="C37" s="106" t="n">
        <v>8</v>
      </c>
      <c r="D37" s="111" t="n">
        <v>16.4</v>
      </c>
      <c r="E37" s="111" t="s">
        <v>31</v>
      </c>
      <c r="F37" s="111" t="s">
        <v>31</v>
      </c>
      <c r="G37" s="111" t="s">
        <v>31</v>
      </c>
      <c r="H37" s="106" t="s">
        <v>187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8</v>
      </c>
      <c r="B38" s="106" t="n">
        <v>11</v>
      </c>
      <c r="C38" s="106" t="n">
        <v>444</v>
      </c>
      <c r="D38" s="111" t="n">
        <v>479.9</v>
      </c>
      <c r="E38" s="111" t="s">
        <v>31</v>
      </c>
      <c r="F38" s="111" t="s">
        <v>31</v>
      </c>
      <c r="G38" s="111" t="s">
        <v>31</v>
      </c>
      <c r="H38" s="106" t="s">
        <v>25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90</v>
      </c>
      <c r="B39" s="106" t="n">
        <v>1</v>
      </c>
      <c r="C39" s="106" t="n">
        <v>5</v>
      </c>
      <c r="D39" s="111" t="n">
        <v>10.9</v>
      </c>
      <c r="E39" s="106" t="n">
        <v>1</v>
      </c>
      <c r="F39" s="111" t="n">
        <v>1.7</v>
      </c>
      <c r="G39" s="106" t="n">
        <v>4</v>
      </c>
      <c r="H39" s="106" t="n">
        <v>98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91</v>
      </c>
      <c r="B40" s="106" t="n">
        <v>2</v>
      </c>
      <c r="C40" s="106" t="n">
        <v>43</v>
      </c>
      <c r="D40" s="111" t="n">
        <v>120</v>
      </c>
      <c r="E40" s="111" t="s">
        <v>31</v>
      </c>
      <c r="F40" s="111" t="s">
        <v>31</v>
      </c>
      <c r="G40" s="111" t="s">
        <v>31</v>
      </c>
      <c r="H40" s="106" t="s">
        <v>253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4</v>
      </c>
      <c r="B41" s="106"/>
      <c r="C41" s="106"/>
      <c r="D41" s="111"/>
      <c r="E41" s="106"/>
      <c r="F41" s="111"/>
      <c r="G41" s="106"/>
      <c r="H41" s="106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93</v>
      </c>
      <c r="B42" s="106" t="n">
        <v>4</v>
      </c>
      <c r="C42" s="106" t="n">
        <v>115</v>
      </c>
      <c r="D42" s="111" t="n">
        <v>165.5</v>
      </c>
      <c r="E42" s="111" t="s">
        <v>31</v>
      </c>
      <c r="F42" s="111" t="s">
        <v>31</v>
      </c>
      <c r="G42" s="111" t="s">
        <v>31</v>
      </c>
      <c r="H42" s="106" t="s">
        <v>254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06"/>
      <c r="C43" s="106"/>
      <c r="D43" s="111"/>
      <c r="E43" s="106"/>
      <c r="F43" s="111"/>
      <c r="G43" s="106"/>
      <c r="H43" s="106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06"/>
      <c r="C44" s="106"/>
      <c r="D44" s="111"/>
      <c r="E44" s="106"/>
      <c r="F44" s="111"/>
      <c r="G44" s="106"/>
      <c r="H44" s="106"/>
      <c r="I44" s="0"/>
      <c r="J44" s="0"/>
    </row>
    <row r="45" customFormat="false" ht="12" hidden="false" customHeight="true" outlineLevel="0" collapsed="false">
      <c r="A45" s="110" t="s">
        <v>158</v>
      </c>
      <c r="B45" s="106" t="n">
        <v>2</v>
      </c>
      <c r="C45" s="106" t="n">
        <v>42</v>
      </c>
      <c r="D45" s="111" t="n">
        <v>119.2</v>
      </c>
      <c r="E45" s="111" t="s">
        <v>31</v>
      </c>
      <c r="F45" s="111" t="s">
        <v>31</v>
      </c>
      <c r="G45" s="111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10" t="s">
        <v>159</v>
      </c>
      <c r="B46" s="106" t="n">
        <v>16</v>
      </c>
      <c r="C46" s="106" t="n">
        <v>778</v>
      </c>
      <c r="D46" s="111" t="n">
        <v>921.9</v>
      </c>
      <c r="E46" s="106" t="n">
        <v>1</v>
      </c>
      <c r="F46" s="111" t="n">
        <v>1.7</v>
      </c>
      <c r="G46" s="106" t="n">
        <v>4</v>
      </c>
      <c r="H46" s="106" t="s">
        <v>256</v>
      </c>
      <c r="I46" s="0"/>
      <c r="J46" s="0"/>
    </row>
    <row r="47" customFormat="false" ht="12" hidden="false" customHeight="true" outlineLevel="0" collapsed="false">
      <c r="A47" s="110" t="s">
        <v>162</v>
      </c>
      <c r="B47" s="106"/>
      <c r="C47" s="106"/>
      <c r="D47" s="111"/>
      <c r="E47" s="106"/>
      <c r="F47" s="111"/>
      <c r="G47" s="106"/>
      <c r="H47" s="106"/>
      <c r="I47" s="0"/>
      <c r="J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8</v>
      </c>
      <c r="B49" s="106" t="n">
        <v>3</v>
      </c>
      <c r="C49" s="106" t="n">
        <v>9</v>
      </c>
      <c r="D49" s="111" t="n">
        <v>18.4</v>
      </c>
      <c r="E49" s="111" t="s">
        <v>31</v>
      </c>
      <c r="F49" s="111" t="s">
        <v>31</v>
      </c>
      <c r="G49" s="111" t="s">
        <v>31</v>
      </c>
      <c r="H49" s="106" t="s">
        <v>199</v>
      </c>
      <c r="I49" s="0"/>
      <c r="J49" s="0"/>
    </row>
    <row r="50" customFormat="false" ht="12" hidden="false" customHeight="true" outlineLevel="0" collapsed="false">
      <c r="A50" s="110" t="s">
        <v>200</v>
      </c>
      <c r="B50" s="106" t="n">
        <v>13</v>
      </c>
      <c r="C50" s="106" t="n">
        <v>769</v>
      </c>
      <c r="D50" s="111" t="n">
        <v>903.4</v>
      </c>
      <c r="E50" s="106" t="n">
        <v>1</v>
      </c>
      <c r="F50" s="111" t="n">
        <v>1.7</v>
      </c>
      <c r="G50" s="106" t="n">
        <v>4</v>
      </c>
      <c r="H50" s="106" t="s">
        <v>257</v>
      </c>
      <c r="I50" s="0"/>
      <c r="J50" s="0"/>
    </row>
    <row r="51" customFormat="false" ht="12" hidden="false" customHeight="true" outlineLevel="0" collapsed="false">
      <c r="A51" s="110" t="s">
        <v>202</v>
      </c>
      <c r="B51" s="106"/>
      <c r="C51" s="106"/>
      <c r="D51" s="111"/>
      <c r="E51" s="106"/>
      <c r="F51" s="111"/>
      <c r="G51" s="106"/>
      <c r="H51" s="106"/>
      <c r="I51" s="0"/>
      <c r="J51" s="111"/>
    </row>
    <row r="52" customFormat="false" ht="12" hidden="false" customHeight="true" outlineLevel="0" collapsed="false">
      <c r="A52" s="110" t="s">
        <v>203</v>
      </c>
      <c r="B52" s="106"/>
      <c r="C52" s="106"/>
      <c r="D52" s="111"/>
      <c r="E52" s="106"/>
      <c r="F52" s="111"/>
      <c r="G52" s="106"/>
      <c r="H52" s="106"/>
      <c r="I52" s="0"/>
      <c r="J52" s="0"/>
    </row>
    <row r="53" customFormat="false" ht="12" hidden="false" customHeight="true" outlineLevel="0" collapsed="false">
      <c r="A53" s="110" t="s">
        <v>204</v>
      </c>
      <c r="B53" s="106" t="n">
        <v>1</v>
      </c>
      <c r="C53" s="106" t="n">
        <v>213</v>
      </c>
      <c r="D53" s="111" t="n">
        <v>313</v>
      </c>
      <c r="E53" s="111" t="s">
        <v>31</v>
      </c>
      <c r="F53" s="111" t="s">
        <v>31</v>
      </c>
      <c r="G53" s="111" t="s">
        <v>31</v>
      </c>
      <c r="H53" s="106" t="s">
        <v>205</v>
      </c>
      <c r="I53" s="146"/>
      <c r="J53" s="0"/>
    </row>
    <row r="54" customFormat="false" ht="12" hidden="false" customHeight="true" outlineLevel="0" collapsed="false">
      <c r="A54" s="110" t="s">
        <v>169</v>
      </c>
      <c r="B54" s="106" t="n">
        <v>3</v>
      </c>
      <c r="C54" s="106" t="n">
        <v>2</v>
      </c>
      <c r="D54" s="111" t="n">
        <v>3.8</v>
      </c>
      <c r="E54" s="111" t="s">
        <v>31</v>
      </c>
      <c r="F54" s="111" t="s">
        <v>31</v>
      </c>
      <c r="G54" s="111" t="s">
        <v>31</v>
      </c>
      <c r="H54" s="106" t="n">
        <v>223</v>
      </c>
      <c r="I54" s="0"/>
      <c r="J54" s="0"/>
    </row>
    <row r="55" customFormat="false" ht="12" hidden="false" customHeight="true" outlineLevel="0" collapsed="false">
      <c r="A55" s="110" t="s">
        <v>172</v>
      </c>
      <c r="B55" s="106" t="n">
        <v>2</v>
      </c>
      <c r="C55" s="106" t="n">
        <v>3</v>
      </c>
      <c r="D55" s="111" t="n">
        <v>5.7</v>
      </c>
      <c r="E55" s="111" t="s">
        <v>31</v>
      </c>
      <c r="F55" s="111" t="s">
        <v>31</v>
      </c>
      <c r="G55" s="111" t="s">
        <v>31</v>
      </c>
      <c r="H55" s="106" t="n">
        <v>518</v>
      </c>
      <c r="I55" s="0"/>
      <c r="J55" s="0"/>
    </row>
    <row r="56" customFormat="false" ht="12" hidden="false" customHeight="true" outlineLevel="0" collapsed="false">
      <c r="B56" s="147"/>
      <c r="C56" s="147"/>
      <c r="D56" s="132"/>
      <c r="E56" s="106"/>
      <c r="F56" s="128"/>
      <c r="G56" s="145"/>
      <c r="H56" s="147"/>
    </row>
    <row r="57" customFormat="false" ht="12" hidden="false" customHeight="true" outlineLevel="0" collapsed="false">
      <c r="B57" s="77"/>
      <c r="C57" s="77"/>
      <c r="D57" s="116"/>
      <c r="E57" s="77"/>
      <c r="F57" s="116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23T10:36:58Z</cp:lastPrinted>
  <dcterms:modified xsi:type="dcterms:W3CDTF">2008-06-23T10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