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2" uniqueCount="394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8 
</t>
  </si>
  <si>
    <r>
      <rPr>
        <sz val="16"/>
        <rFont val="Arial"/>
        <family val="0"/>
      </rPr>
      <t xml:space="preserve">Baugenehmigungen 
in </t>
    </r>
    <r>
      <rPr>
        <b val="true"/>
        <sz val="16"/>
        <rFont val="Arial"/>
        <family val="2"/>
      </rPr>
      <t xml:space="preserve">Berlin</t>
    </r>
    <r>
      <rPr>
        <sz val="16"/>
        <rFont val="Arial"/>
        <family val="0"/>
      </rPr>
      <t xml:space="preserve"> 
</t>
    </r>
    <r>
      <rPr>
        <b val="true"/>
        <sz val="16"/>
        <rFont val="Arial"/>
        <family val="2"/>
      </rPr>
      <t xml:space="preserve">April 2008</t>
    </r>
  </si>
  <si>
    <t xml:space="preserve">Genehmigte Bauvorhaben in Berlin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04/08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1998 bis 2008 </t>
  </si>
  <si>
    <t xml:space="preserve">Baugenehmigungen für die Errichtung neuer Wohngebäude in Berlin 1998 bis 2008</t>
  </si>
  <si>
    <t xml:space="preserve">bestehenden Gebäuden in Berlin April 2008 nach Gebäudeart und Bauherren</t>
  </si>
  <si>
    <t xml:space="preserve">Baugenehmigungen für Baumaßnahmen an bestehenden Wohn- und Nichtwohngebäuden </t>
  </si>
  <si>
    <t xml:space="preserve">in Berlin April 2008 nach Gebäudeart und Bauherren</t>
  </si>
  <si>
    <t xml:space="preserve">Baugenehmigungen für die Errichtung neuer Wohn- und Nichtwohngebäude in Berlin</t>
  </si>
  <si>
    <t xml:space="preserve">April 2008 nach Gebäudeart und Bauherren</t>
  </si>
  <si>
    <t xml:space="preserve">bestehenden Gebäuden in Berlin April 2008 und 01.01.-30.04.2008 nach Bezirken</t>
  </si>
  <si>
    <t xml:space="preserve">in Berlin April 2008 und 01.01.-30.04.2008 nach Bezirken</t>
  </si>
  <si>
    <t xml:space="preserve">Baugenehmigungen für die Errichtung neuer Wohngebäude in Berlin April 2008</t>
  </si>
  <si>
    <t xml:space="preserve">und 01.01.-30.04.2008 nach Bezirken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April 2008 und 01.01.-30.04.2008 nach Bezirken</t>
  </si>
  <si>
    <t xml:space="preserve">1 Baugenehmigungen für die Errichtung neuer Gebäude sowie für Baumaßnahmen an bestehenden </t>
  </si>
  <si>
    <t xml:space="preserve">   Gebäuden in Berlin 1998 bis 2008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188 926</t>
  </si>
  <si>
    <t xml:space="preserve">191 845</t>
  </si>
  <si>
    <t xml:space="preserve">2 Baugenehmigungen für die Errichtung neuer Wohngebäude in Berlin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61 691</t>
  </si>
  <si>
    <t xml:space="preserve">3 Baugenehmigungen im Wohn- und Nichtwohnbau einschließlich Baumaßnahmen an bestehenden </t>
  </si>
  <si>
    <t xml:space="preserve">   Gebäuden in Berlin April 2008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1 084,6</t>
  </si>
  <si>
    <t xml:space="preserve">2 851</t>
  </si>
  <si>
    <t xml:space="preserve">  Wohngebäude zusammen</t>
  </si>
  <si>
    <t xml:space="preserve">2 831</t>
  </si>
  <si>
    <t xml:space="preserve">88 307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22 629</t>
  </si>
  <si>
    <t xml:space="preserve">  von den Bauherren waren</t>
  </si>
  <si>
    <t xml:space="preserve">    öffentliche Bauherren</t>
  </si>
  <si>
    <t xml:space="preserve">    Unternehmen</t>
  </si>
  <si>
    <t xml:space="preserve">1 473</t>
  </si>
  <si>
    <t xml:space="preserve">46 639</t>
  </si>
  <si>
    <t xml:space="preserve">      davon</t>
  </si>
  <si>
    <t xml:space="preserve">      Wohnungsunternehmen</t>
  </si>
  <si>
    <t xml:space="preserve">22 627</t>
  </si>
  <si>
    <t xml:space="preserve">      Immobilienfonds</t>
  </si>
  <si>
    <t xml:space="preserve">5 030</t>
  </si>
  <si>
    <t xml:space="preserve">      sonstige Unternehmen</t>
  </si>
  <si>
    <t xml:space="preserve">18 982</t>
  </si>
  <si>
    <t xml:space="preserve">    private Haushalte</t>
  </si>
  <si>
    <t xml:space="preserve">1 267</t>
  </si>
  <si>
    <t xml:space="preserve">39 505</t>
  </si>
  <si>
    <t xml:space="preserve">    Organisationen ohne Erwerbszweck</t>
  </si>
  <si>
    <t xml:space="preserve">2 163</t>
  </si>
  <si>
    <t xml:space="preserve">  Nichtwohngebäude zusammen</t>
  </si>
  <si>
    <t xml:space="preserve">1 079,7</t>
  </si>
  <si>
    <t xml:space="preserve">103 538</t>
  </si>
  <si>
    <t xml:space="preserve">    Anstaltsgebäude</t>
  </si>
  <si>
    <t xml:space="preserve">6 579</t>
  </si>
  <si>
    <t xml:space="preserve">    Büro- und Verwaltungsgebäude</t>
  </si>
  <si>
    <t xml:space="preserve">38 211</t>
  </si>
  <si>
    <t xml:space="preserve">    landwirtschaftliche Betriebsgebäude</t>
  </si>
  <si>
    <t xml:space="preserve">-</t>
  </si>
  <si>
    <t xml:space="preserve">    nichtlandwirtschaftliche Betriebsgebäude</t>
  </si>
  <si>
    <t xml:space="preserve">34 422</t>
  </si>
  <si>
    <t xml:space="preserve">      darunter</t>
  </si>
  <si>
    <t xml:space="preserve">      Fabrik- und Werkstattgebäude</t>
  </si>
  <si>
    <t xml:space="preserve">1 297</t>
  </si>
  <si>
    <t xml:space="preserve">      Handels- und Lagergebäude</t>
  </si>
  <si>
    <t xml:space="preserve">23 517</t>
  </si>
  <si>
    <t xml:space="preserve">      Hotels und Gaststätten</t>
  </si>
  <si>
    <t xml:space="preserve">    sonstige Nichtwohngebäude</t>
  </si>
  <si>
    <t xml:space="preserve">24 326</t>
  </si>
  <si>
    <t xml:space="preserve">    ausgewählte Infrastrukturgebäude</t>
  </si>
  <si>
    <t xml:space="preserve">39 714</t>
  </si>
  <si>
    <t xml:space="preserve">23 691</t>
  </si>
  <si>
    <t xml:space="preserve">77 164</t>
  </si>
  <si>
    <t xml:space="preserve">      Land- und Forstw., Tierh., Fischerei</t>
  </si>
  <si>
    <t xml:space="preserve">      Produzierendes Gewerbe</t>
  </si>
  <si>
    <t xml:space="preserve">1 077</t>
  </si>
  <si>
    <t xml:space="preserve">      Handel, Kreditinst., Dienstleistung,</t>
  </si>
  <si>
    <t xml:space="preserve">76 087</t>
  </si>
  <si>
    <t xml:space="preserve">       Versicherung, Verkehr u. Nachr.überm.</t>
  </si>
  <si>
    <t xml:space="preserve">        darunter</t>
  </si>
  <si>
    <t xml:space="preserve">        Immobilienfonds</t>
  </si>
  <si>
    <t xml:space="preserve">31 000</t>
  </si>
  <si>
    <t xml:space="preserve">2 115</t>
  </si>
  <si>
    <t xml:space="preserve">4 Baugenehmigungen für Baumaßnahmen an bestehenden Wohn- und Nichtwohngebäuden  </t>
  </si>
  <si>
    <t xml:space="preserve">    in Berlin April 2008 nach Gebäudeart und Bauherren</t>
  </si>
  <si>
    <t xml:space="preserve">Baugenehmigungen </t>
  </si>
  <si>
    <t xml:space="preserve">Nutz- 
fläche</t>
  </si>
  <si>
    <t xml:space="preserve">39 404</t>
  </si>
  <si>
    <t xml:space="preserve">24 835</t>
  </si>
  <si>
    <t xml:space="preserve">8 860</t>
  </si>
  <si>
    <t xml:space="preserve">15 410</t>
  </si>
  <si>
    <t xml:space="preserve">7 927</t>
  </si>
  <si>
    <t xml:space="preserve">7 483</t>
  </si>
  <si>
    <t xml:space="preserve">7 543</t>
  </si>
  <si>
    <t xml:space="preserve">1 882</t>
  </si>
  <si>
    <t xml:space="preserve">14 569</t>
  </si>
  <si>
    <t xml:space="preserve">1 018</t>
  </si>
  <si>
    <t xml:space="preserve">2 368</t>
  </si>
  <si>
    <t xml:space="preserve">4 604</t>
  </si>
  <si>
    <t xml:space="preserve">11 183</t>
  </si>
  <si>
    <t xml:space="preserve">3 780</t>
  </si>
  <si>
    <t xml:space="preserve">8 847</t>
  </si>
  <si>
    <t xml:space="preserve">1 597</t>
  </si>
  <si>
    <t xml:space="preserve">5 Baugenehmigungen für die Errichtung neuer Wohn- und Nichtwohngebäude </t>
  </si>
  <si>
    <t xml:space="preserve">   in Berlin April 2008 nach Gebäudeart und Bauherren</t>
  </si>
  <si>
    <t xml:space="preserve">Baugenehmigungen für die Errichtung neuer Gebäude</t>
  </si>
  <si>
    <t xml:space="preserve">Gebäude</t>
  </si>
  <si>
    <t xml:space="preserve">1 110</t>
  </si>
  <si>
    <t xml:space="preserve">1 156,5</t>
  </si>
  <si>
    <t xml:space="preserve">2 344</t>
  </si>
  <si>
    <t xml:space="preserve">152 441</t>
  </si>
  <si>
    <t xml:space="preserve">2 340</t>
  </si>
  <si>
    <t xml:space="preserve">63 472</t>
  </si>
  <si>
    <t xml:space="preserve">26 941</t>
  </si>
  <si>
    <t xml:space="preserve">4 194</t>
  </si>
  <si>
    <t xml:space="preserve">1 238</t>
  </si>
  <si>
    <t xml:space="preserve">32 337</t>
  </si>
  <si>
    <t xml:space="preserve">13 769</t>
  </si>
  <si>
    <t xml:space="preserve">1 153</t>
  </si>
  <si>
    <t xml:space="preserve">31 229</t>
  </si>
  <si>
    <t xml:space="preserve">14 700</t>
  </si>
  <si>
    <t xml:space="preserve">11 499</t>
  </si>
  <si>
    <t xml:space="preserve">1 175</t>
  </si>
  <si>
    <t xml:space="preserve">31 962</t>
  </si>
  <si>
    <t xml:space="preserve">1 050,5</t>
  </si>
  <si>
    <t xml:space="preserve">88 969</t>
  </si>
  <si>
    <t xml:space="preserve">37 193</t>
  </si>
  <si>
    <t xml:space="preserve">32 054</t>
  </si>
  <si>
    <t xml:space="preserve">21 149</t>
  </si>
  <si>
    <t xml:space="preserve">19 722</t>
  </si>
  <si>
    <t xml:space="preserve">28 531</t>
  </si>
  <si>
    <t xml:space="preserve">19 911</t>
  </si>
  <si>
    <t xml:space="preserve">68 317</t>
  </si>
  <si>
    <t xml:space="preserve">67 240</t>
  </si>
  <si>
    <t xml:space="preserve">6 Baugenehmigungen im Wohn- und Nichtwohnbau einschließlich Baumaßnahmen an </t>
  </si>
  <si>
    <t xml:space="preserve">    bestehenden Gebäuden in Berlin April 2008 und 01.01.-30.04.2008 nach Bezirken</t>
  </si>
  <si>
    <t xml:space="preserve">Bezirk</t>
  </si>
  <si>
    <t xml:space="preserve">Baugenehmigungen insgesamt</t>
  </si>
  <si>
    <t xml:space="preserve">Nutzfläche</t>
  </si>
  <si>
    <t xml:space="preserve">Wohnfläche</t>
  </si>
  <si>
    <t xml:space="preserve">April 2008</t>
  </si>
  <si>
    <t xml:space="preserve">Mitte </t>
  </si>
  <si>
    <t xml:space="preserve">7 404</t>
  </si>
  <si>
    <t xml:space="preserve">Friedrichshain-Kreuzberg</t>
  </si>
  <si>
    <t xml:space="preserve">16 305</t>
  </si>
  <si>
    <t xml:space="preserve">Pankow</t>
  </si>
  <si>
    <t xml:space="preserve">52 228</t>
  </si>
  <si>
    <t xml:space="preserve">Charlottenburg-Wilmersdorf</t>
  </si>
  <si>
    <t xml:space="preserve">Spandau</t>
  </si>
  <si>
    <t xml:space="preserve">12 492</t>
  </si>
  <si>
    <t xml:space="preserve">Steglitz-Zehlendorf</t>
  </si>
  <si>
    <t xml:space="preserve">52 894</t>
  </si>
  <si>
    <t xml:space="preserve">Tempelhof-Schöneberg</t>
  </si>
  <si>
    <t xml:space="preserve">5 305</t>
  </si>
  <si>
    <t xml:space="preserve">Neukölln</t>
  </si>
  <si>
    <t xml:space="preserve">15 917</t>
  </si>
  <si>
    <t xml:space="preserve">Treptow-Köpenick</t>
  </si>
  <si>
    <t xml:space="preserve">15 200</t>
  </si>
  <si>
    <t xml:space="preserve">Marzahn-Hellersdorf</t>
  </si>
  <si>
    <t xml:space="preserve">6 141</t>
  </si>
  <si>
    <t xml:space="preserve">Lichtenberg</t>
  </si>
  <si>
    <t xml:space="preserve">3 459</t>
  </si>
  <si>
    <t xml:space="preserve">Reinickendorf</t>
  </si>
  <si>
    <t xml:space="preserve">4 500</t>
  </si>
  <si>
    <t xml:space="preserve">01.01.-30.04.2008</t>
  </si>
  <si>
    <t xml:space="preserve">83 709</t>
  </si>
  <si>
    <t xml:space="preserve">36 182</t>
  </si>
  <si>
    <t xml:space="preserve">168 466</t>
  </si>
  <si>
    <t xml:space="preserve">44 639</t>
  </si>
  <si>
    <t xml:space="preserve">24 686</t>
  </si>
  <si>
    <t xml:space="preserve">110 037</t>
  </si>
  <si>
    <t xml:space="preserve">14 895</t>
  </si>
  <si>
    <t xml:space="preserve">41 541</t>
  </si>
  <si>
    <t xml:space="preserve">41 705</t>
  </si>
  <si>
    <t xml:space="preserve">23 824</t>
  </si>
  <si>
    <t xml:space="preserve">23 308</t>
  </si>
  <si>
    <t xml:space="preserve">26 244</t>
  </si>
  <si>
    <t xml:space="preserve">1 112</t>
  </si>
  <si>
    <t xml:space="preserve">2 504,5</t>
  </si>
  <si>
    <t xml:space="preserve">2 288</t>
  </si>
  <si>
    <t xml:space="preserve">2 742,7</t>
  </si>
  <si>
    <t xml:space="preserve">639 236</t>
  </si>
  <si>
    <t xml:space="preserve">7 Baugenehmigungen für Baumaßnahmen an bestehenden  Wohn- und Nichtwohngebäuden</t>
  </si>
  <si>
    <t xml:space="preserve">    in Berlin April 2008 und 01.01.-30.04.2008 nach Bezirken</t>
  </si>
  <si>
    <t xml:space="preserve">2 178</t>
  </si>
  <si>
    <t xml:space="preserve">22 539</t>
  </si>
  <si>
    <t xml:space="preserve">4 123</t>
  </si>
  <si>
    <t xml:space="preserve">2 442</t>
  </si>
  <si>
    <t xml:space="preserve">2 180</t>
  </si>
  <si>
    <t xml:space="preserve">1 885</t>
  </si>
  <si>
    <t xml:space="preserve">13 749</t>
  </si>
  <si>
    <t xml:space="preserve">13 856</t>
  </si>
  <si>
    <t xml:space="preserve">52 699</t>
  </si>
  <si>
    <t xml:space="preserve">7 978</t>
  </si>
  <si>
    <t xml:space="preserve">2 492</t>
  </si>
  <si>
    <t xml:space="preserve">13 170</t>
  </si>
  <si>
    <t xml:space="preserve">4 856</t>
  </si>
  <si>
    <t xml:space="preserve">22 373</t>
  </si>
  <si>
    <t xml:space="preserve">11 072</t>
  </si>
  <si>
    <t xml:space="preserve">4 810</t>
  </si>
  <si>
    <t xml:space="preserve">7 209</t>
  </si>
  <si>
    <t xml:space="preserve">9 894</t>
  </si>
  <si>
    <t xml:space="preserve">164 158</t>
  </si>
  <si>
    <t xml:space="preserve">8 Baugenehmigungen für die Errichtung neuer Wohngebäude in Berlin April 2008 </t>
  </si>
  <si>
    <t xml:space="preserve">   und 01.01.-30.04.2008 nach Bezirken</t>
  </si>
  <si>
    <t xml:space="preserve">Baugenehmigungen für die Errichtung neuer Wohngebäude</t>
  </si>
  <si>
    <t xml:space="preserve">Rauminhalt</t>
  </si>
  <si>
    <t xml:space="preserve">6 069</t>
  </si>
  <si>
    <t xml:space="preserve">14 127</t>
  </si>
  <si>
    <t xml:space="preserve">9 658</t>
  </si>
  <si>
    <t xml:space="preserve">3 691</t>
  </si>
  <si>
    <t xml:space="preserve">11 827</t>
  </si>
  <si>
    <t xml:space="preserve">1 875</t>
  </si>
  <si>
    <t xml:space="preserve">1 886</t>
  </si>
  <si>
    <t xml:space="preserve">5 331</t>
  </si>
  <si>
    <t xml:space="preserve">6 101</t>
  </si>
  <si>
    <t xml:space="preserve">2 156</t>
  </si>
  <si>
    <t xml:space="preserve">12 054</t>
  </si>
  <si>
    <t xml:space="preserve">22 326</t>
  </si>
  <si>
    <t xml:space="preserve">60 332</t>
  </si>
  <si>
    <t xml:space="preserve">6 988</t>
  </si>
  <si>
    <t xml:space="preserve">11 436</t>
  </si>
  <si>
    <t xml:space="preserve">36 938</t>
  </si>
  <si>
    <t xml:space="preserve">5 056</t>
  </si>
  <si>
    <t xml:space="preserve">3 925</t>
  </si>
  <si>
    <t xml:space="preserve">17 329</t>
  </si>
  <si>
    <t xml:space="preserve">16 282</t>
  </si>
  <si>
    <t xml:space="preserve">14 740</t>
  </si>
  <si>
    <t xml:space="preserve">5 407</t>
  </si>
  <si>
    <t xml:space="preserve">1 023</t>
  </si>
  <si>
    <t xml:space="preserve">1 668</t>
  </si>
  <si>
    <t xml:space="preserve">1 995,3</t>
  </si>
  <si>
    <t xml:space="preserve">212 813</t>
  </si>
  <si>
    <t xml:space="preserve">9 Baugenehmigungen für die Errichtung neuer Wohngebäude mit 1 oder 2 Wohnungen in Berlin</t>
  </si>
  <si>
    <t xml:space="preserve">  April 2008 und 01.01.-30.04.2008 nach Bezirken</t>
  </si>
  <si>
    <t xml:space="preserve">Baugenehmigungen für die Errichtung neuer Wohngebäude mit 1 oder 2 Wohnungen</t>
  </si>
  <si>
    <t xml:space="preserve">3 876</t>
  </si>
  <si>
    <t xml:space="preserve">3 395</t>
  </si>
  <si>
    <t xml:space="preserve">5 764</t>
  </si>
  <si>
    <t xml:space="preserve">31 135</t>
  </si>
  <si>
    <t xml:space="preserve">16 894</t>
  </si>
  <si>
    <t xml:space="preserve">11 140</t>
  </si>
  <si>
    <t xml:space="preserve">17 057</t>
  </si>
  <si>
    <t xml:space="preserve">15 164</t>
  </si>
  <si>
    <t xml:space="preserve">15 989</t>
  </si>
  <si>
    <t xml:space="preserve">8 234</t>
  </si>
  <si>
    <t xml:space="preserve">5 107</t>
  </si>
  <si>
    <t xml:space="preserve">99 366</t>
  </si>
  <si>
    <t xml:space="preserve">10 Baugenehmigungen für die Errichtung neuer Nichtwohngebäude in Berlin April 2008 </t>
  </si>
  <si>
    <t xml:space="preserve">      und 01.01.-30.04.2008 nach Bezirken</t>
  </si>
  <si>
    <t xml:space="preserve">Baugenehmigungen für die Errichtung neuer Nichtwohngebäude</t>
  </si>
  <si>
    <t xml:space="preserve">20 031</t>
  </si>
  <si>
    <t xml:space="preserve">8 239</t>
  </si>
  <si>
    <t xml:space="preserve">36 944</t>
  </si>
  <si>
    <t xml:space="preserve">11 851</t>
  </si>
  <si>
    <t xml:space="preserve">9 108</t>
  </si>
  <si>
    <t xml:space="preserve">57 906</t>
  </si>
  <si>
    <t xml:space="preserve">55 435</t>
  </si>
  <si>
    <t xml:space="preserve">29 673</t>
  </si>
  <si>
    <t xml:space="preserve">10 758</t>
  </si>
  <si>
    <t xml:space="preserve">59 929</t>
  </si>
  <si>
    <t xml:space="preserve">4 983</t>
  </si>
  <si>
    <t xml:space="preserve">15 243</t>
  </si>
  <si>
    <t xml:space="preserve">13 304</t>
  </si>
  <si>
    <t xml:space="preserve">2 732</t>
  </si>
  <si>
    <t xml:space="preserve">1 359</t>
  </si>
  <si>
    <t xml:space="preserve">10 943</t>
  </si>
  <si>
    <t xml:space="preserve">1 623</t>
  </si>
  <si>
    <t xml:space="preserve">2 331,5</t>
  </si>
  <si>
    <t xml:space="preserve">262 265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##\ ##0&quot;        &quot;"/>
    <numFmt numFmtId="183" formatCode="0.0"/>
    <numFmt numFmtId="184" formatCode="#\ ##0.0&quot;        &quot;"/>
    <numFmt numFmtId="185" formatCode="#\ ##0&quot;        &quot;"/>
    <numFmt numFmtId="186" formatCode="#\ ###\ ##0&quot;       &quot;"/>
    <numFmt numFmtId="187" formatCode="#\ ###&quot;        &quot;"/>
    <numFmt numFmtId="188" formatCode="#\ ###\ ##0&quot;        &quot;"/>
    <numFmt numFmtId="189" formatCode="#\ 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2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2782</c:v>
                </c:pt>
                <c:pt idx="1">
                  <c:v>2298</c:v>
                </c:pt>
                <c:pt idx="2">
                  <c:v>2299</c:v>
                </c:pt>
                <c:pt idx="3">
                  <c:v>2537</c:v>
                </c:pt>
                <c:pt idx="4">
                  <c:v>2518</c:v>
                </c:pt>
                <c:pt idx="5">
                  <c:v>3053</c:v>
                </c:pt>
                <c:pt idx="6">
                  <c:v>233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M$31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3:$M$33</c:f>
              <c:numCache>
                <c:formatCode>General</c:formatCode>
                <c:ptCount val="7"/>
                <c:pt idx="0">
                  <c:v>1489</c:v>
                </c:pt>
                <c:pt idx="1">
                  <c:v>1368</c:v>
                </c:pt>
                <c:pt idx="2">
                  <c:v>1307</c:v>
                </c:pt>
                <c:pt idx="3">
                  <c:v>1176</c:v>
                </c:pt>
                <c:pt idx="4">
                  <c:v>962</c:v>
                </c:pt>
                <c:pt idx="5">
                  <c:v>970</c:v>
                </c:pt>
                <c:pt idx="6">
                  <c:v>952</c:v>
                </c:pt>
              </c:numCache>
            </c:numRef>
          </c:val>
        </c:ser>
        <c:gapWidth val="150"/>
        <c:overlap val="0"/>
        <c:axId val="34919311"/>
        <c:axId val="85632200"/>
      </c:barChart>
      <c:catAx>
        <c:axId val="34919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2200"/>
        <c:crossesAt val="0"/>
        <c:auto val="1"/>
        <c:lblAlgn val="ctr"/>
        <c:lblOffset val="100"/>
        <c:noMultiLvlLbl val="0"/>
      </c:catAx>
      <c:valAx>
        <c:axId val="85632200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931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06052813767184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1"/>
      <c r="G31" s="12" t="n">
        <v>2001</v>
      </c>
      <c r="H31" s="12" t="n">
        <v>2002</v>
      </c>
      <c r="I31" s="12" t="n">
        <v>2003</v>
      </c>
      <c r="J31" s="12" t="n">
        <v>2004</v>
      </c>
      <c r="K31" s="12" t="n">
        <v>2005</v>
      </c>
      <c r="L31" s="12" t="n">
        <v>2006</v>
      </c>
      <c r="M31" s="12" t="n">
        <v>2007</v>
      </c>
    </row>
    <row r="32" customFormat="false" ht="12.75" hidden="false" customHeight="true" outlineLevel="0" collapsed="false">
      <c r="F32" s="11" t="s">
        <v>6</v>
      </c>
      <c r="G32" s="11" t="n">
        <v>2782</v>
      </c>
      <c r="H32" s="11" t="n">
        <v>2298</v>
      </c>
      <c r="I32" s="11" t="n">
        <v>2299</v>
      </c>
      <c r="J32" s="11" t="n">
        <v>2537</v>
      </c>
      <c r="K32" s="11" t="n">
        <v>2518</v>
      </c>
      <c r="L32" s="11" t="n">
        <v>3053</v>
      </c>
      <c r="M32" s="11" t="n">
        <v>2336</v>
      </c>
    </row>
    <row r="33" customFormat="false" ht="12.75" hidden="false" customHeight="true" outlineLevel="0" collapsed="false">
      <c r="F33" s="13" t="s">
        <v>7</v>
      </c>
      <c r="G33" s="11" t="n">
        <v>1489</v>
      </c>
      <c r="H33" s="11" t="n">
        <v>1368</v>
      </c>
      <c r="I33" s="11" t="n">
        <v>1307</v>
      </c>
      <c r="J33" s="11" t="n">
        <v>1176</v>
      </c>
      <c r="K33" s="11" t="n">
        <v>962</v>
      </c>
      <c r="L33" s="11" t="n">
        <v>970</v>
      </c>
      <c r="M33" s="11" t="n">
        <v>952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14" min="7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s="119" customFormat="true" ht="12" hidden="false" customHeight="true" outlineLevel="0" collapsed="false">
      <c r="A1" s="49" t="s">
        <v>258</v>
      </c>
      <c r="B1" s="49"/>
      <c r="C1" s="49"/>
      <c r="D1" s="49"/>
      <c r="E1" s="49"/>
      <c r="F1" s="49"/>
    </row>
    <row r="2" s="119" customFormat="true" ht="12" hidden="false" customHeight="true" outlineLevel="0" collapsed="false">
      <c r="A2" s="49" t="s">
        <v>259</v>
      </c>
      <c r="B2" s="49"/>
      <c r="C2" s="49"/>
      <c r="D2" s="49"/>
      <c r="E2" s="49"/>
      <c r="F2" s="49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61</v>
      </c>
      <c r="C4" s="155"/>
      <c r="D4" s="155"/>
      <c r="E4" s="155"/>
      <c r="F4" s="155"/>
      <c r="G4" s="0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0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0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0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59"/>
      <c r="B9" s="160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0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4</v>
      </c>
      <c r="C11" s="104" t="n">
        <v>11.2</v>
      </c>
      <c r="D11" s="105" t="n">
        <v>47</v>
      </c>
      <c r="E11" s="104" t="n">
        <v>50.4</v>
      </c>
      <c r="F11" s="106" t="s">
        <v>266</v>
      </c>
      <c r="G11" s="0"/>
      <c r="H11" s="164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11</v>
      </c>
      <c r="C12" s="104" t="n">
        <v>30</v>
      </c>
      <c r="D12" s="105" t="n">
        <v>178</v>
      </c>
      <c r="E12" s="104" t="n">
        <v>190</v>
      </c>
      <c r="F12" s="106" t="s">
        <v>268</v>
      </c>
      <c r="G12" s="0"/>
      <c r="H12" s="164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67</v>
      </c>
      <c r="C13" s="104" t="n">
        <v>36.6</v>
      </c>
      <c r="D13" s="105" t="n">
        <v>207</v>
      </c>
      <c r="E13" s="104" t="n">
        <v>220.4</v>
      </c>
      <c r="F13" s="106" t="s">
        <v>270</v>
      </c>
      <c r="G13" s="0"/>
      <c r="H13" s="164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0"/>
      <c r="H14" s="164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33</v>
      </c>
      <c r="C15" s="104" t="n">
        <v>219.7</v>
      </c>
      <c r="D15" s="105" t="n">
        <v>26</v>
      </c>
      <c r="E15" s="104" t="n">
        <v>39.6</v>
      </c>
      <c r="F15" s="106" t="s">
        <v>273</v>
      </c>
      <c r="G15" s="0"/>
      <c r="H15" s="164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46</v>
      </c>
      <c r="C16" s="104" t="n">
        <v>380.7</v>
      </c>
      <c r="D16" s="105" t="n">
        <v>62</v>
      </c>
      <c r="E16" s="104" t="n">
        <v>106.4</v>
      </c>
      <c r="F16" s="106" t="s">
        <v>275</v>
      </c>
      <c r="G16" s="0"/>
      <c r="H16" s="164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20</v>
      </c>
      <c r="C17" s="104" t="n">
        <v>7</v>
      </c>
      <c r="D17" s="105" t="n">
        <v>41</v>
      </c>
      <c r="E17" s="104" t="n">
        <v>36.4</v>
      </c>
      <c r="F17" s="106" t="s">
        <v>277</v>
      </c>
      <c r="G17" s="0"/>
      <c r="H17" s="164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20</v>
      </c>
      <c r="C18" s="104" t="n">
        <v>288.1</v>
      </c>
      <c r="D18" s="105" t="n">
        <v>13</v>
      </c>
      <c r="E18" s="104" t="n">
        <v>15.7</v>
      </c>
      <c r="F18" s="106" t="s">
        <v>279</v>
      </c>
      <c r="G18" s="0"/>
      <c r="H18" s="164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45</v>
      </c>
      <c r="C19" s="104" t="n">
        <v>70.1</v>
      </c>
      <c r="D19" s="105" t="n">
        <v>40</v>
      </c>
      <c r="E19" s="104" t="n">
        <v>47.3</v>
      </c>
      <c r="F19" s="106" t="s">
        <v>281</v>
      </c>
      <c r="G19" s="0"/>
      <c r="H19" s="164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42</v>
      </c>
      <c r="C20" s="104" t="n">
        <v>11.3</v>
      </c>
      <c r="D20" s="105" t="n">
        <v>50</v>
      </c>
      <c r="E20" s="104" t="n">
        <v>53.8</v>
      </c>
      <c r="F20" s="106" t="s">
        <v>283</v>
      </c>
      <c r="G20" s="0"/>
      <c r="H20" s="164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14</v>
      </c>
      <c r="C21" s="104" t="n">
        <v>18.7</v>
      </c>
      <c r="D21" s="105" t="n">
        <v>9</v>
      </c>
      <c r="E21" s="104" t="n">
        <v>9.5</v>
      </c>
      <c r="F21" s="106" t="s">
        <v>285</v>
      </c>
      <c r="G21" s="165"/>
      <c r="H21" s="164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12</v>
      </c>
      <c r="C22" s="104" t="n">
        <v>11.2</v>
      </c>
      <c r="D22" s="105" t="n">
        <v>8</v>
      </c>
      <c r="E22" s="104" t="n">
        <v>19.5</v>
      </c>
      <c r="F22" s="106" t="s">
        <v>287</v>
      </c>
      <c r="G22" s="0"/>
      <c r="H22" s="164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0"/>
      <c r="H23" s="164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314</v>
      </c>
      <c r="C24" s="78" t="s">
        <v>144</v>
      </c>
      <c r="D24" s="77" t="n">
        <v>681</v>
      </c>
      <c r="E24" s="78" t="n">
        <v>788.9</v>
      </c>
      <c r="F24" s="77" t="s">
        <v>111</v>
      </c>
      <c r="G24" s="167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29</v>
      </c>
      <c r="C27" s="171" t="n">
        <v>247.6</v>
      </c>
      <c r="D27" s="171" t="n">
        <v>359</v>
      </c>
      <c r="E27" s="171" t="n">
        <v>289.9</v>
      </c>
      <c r="F27" s="171" t="s">
        <v>28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25</v>
      </c>
      <c r="C28" s="104" t="n">
        <v>-68.4</v>
      </c>
      <c r="D28" s="171" t="n">
        <v>352</v>
      </c>
      <c r="E28" s="171" t="n">
        <v>433.3</v>
      </c>
      <c r="F28" s="171" t="s">
        <v>290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207</v>
      </c>
      <c r="C29" s="171" t="n">
        <v>319.7</v>
      </c>
      <c r="D29" s="171" t="n">
        <v>611</v>
      </c>
      <c r="E29" s="171" t="n">
        <v>709.5</v>
      </c>
      <c r="F29" s="171" t="s">
        <v>291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30</v>
      </c>
      <c r="C30" s="171" t="n">
        <v>247.9</v>
      </c>
      <c r="D30" s="171" t="n">
        <v>29</v>
      </c>
      <c r="E30" s="172" t="n">
        <v>93</v>
      </c>
      <c r="F30" s="171" t="s">
        <v>292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90</v>
      </c>
      <c r="C31" s="171" t="n">
        <v>279.5</v>
      </c>
      <c r="D31" s="171" t="n">
        <v>76</v>
      </c>
      <c r="E31" s="171" t="n">
        <v>106.1</v>
      </c>
      <c r="F31" s="171" t="s">
        <v>293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150</v>
      </c>
      <c r="C32" s="171" t="n">
        <v>588.4</v>
      </c>
      <c r="D32" s="171" t="n">
        <v>273</v>
      </c>
      <c r="E32" s="171" t="n">
        <v>335.1</v>
      </c>
      <c r="F32" s="171" t="s">
        <v>29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75</v>
      </c>
      <c r="C33" s="172" t="n">
        <v>107</v>
      </c>
      <c r="D33" s="171" t="n">
        <v>71</v>
      </c>
      <c r="E33" s="171" t="n">
        <v>84.6</v>
      </c>
      <c r="F33" s="171" t="s">
        <v>29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49</v>
      </c>
      <c r="C34" s="171" t="n">
        <v>340.7</v>
      </c>
      <c r="D34" s="171" t="n">
        <v>26</v>
      </c>
      <c r="E34" s="172" t="n">
        <v>39</v>
      </c>
      <c r="F34" s="171" t="s">
        <v>29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154</v>
      </c>
      <c r="C35" s="171" t="n">
        <v>123.3</v>
      </c>
      <c r="D35" s="171" t="n">
        <v>175</v>
      </c>
      <c r="E35" s="172" t="n">
        <v>205.3</v>
      </c>
      <c r="F35" s="171" t="s">
        <v>29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38</v>
      </c>
      <c r="C36" s="172" t="n">
        <v>75.3</v>
      </c>
      <c r="D36" s="171" t="n">
        <v>85</v>
      </c>
      <c r="E36" s="171" t="n">
        <v>157.9</v>
      </c>
      <c r="F36" s="171" t="s">
        <v>29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87</v>
      </c>
      <c r="C37" s="172" t="n">
        <v>40</v>
      </c>
      <c r="D37" s="171" t="n">
        <v>130</v>
      </c>
      <c r="E37" s="171" t="n">
        <v>168.9</v>
      </c>
      <c r="F37" s="171" t="s">
        <v>29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78</v>
      </c>
      <c r="C38" s="171" t="n">
        <v>203.6</v>
      </c>
      <c r="D38" s="171" t="n">
        <v>101</v>
      </c>
      <c r="E38" s="172" t="n">
        <v>120</v>
      </c>
      <c r="F38" s="171" t="s">
        <v>300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0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s">
        <v>301</v>
      </c>
      <c r="C40" s="173" t="s">
        <v>302</v>
      </c>
      <c r="D40" s="173" t="s">
        <v>303</v>
      </c>
      <c r="E40" s="173" t="s">
        <v>304</v>
      </c>
      <c r="F40" s="173" t="s">
        <v>305</v>
      </c>
      <c r="G40" s="167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0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2" display="6 Baugenehmigungen im Wohn- und Nichtwohnbau einschließlich Baumaßnahmen an "/>
    <hyperlink ref="A2" location="Inhaltsverzeichnis!A22" display="    bestehenden Gebäuden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6" min="2" style="150" width="10.71"/>
    <col collapsed="false" customWidth="true" hidden="false" outlineLevel="0" max="7" min="7" style="181" width="9.28"/>
    <col collapsed="false" customWidth="true" hidden="false" outlineLevel="0" max="14" min="8" style="150" width="9.28"/>
    <col collapsed="false" customWidth="true" hidden="false" outlineLevel="0" max="15" min="15" style="150" width="3.85"/>
    <col collapsed="false" customWidth="true" hidden="false" outlineLevel="0" max="17" min="16" style="150" width="9.28"/>
    <col collapsed="false" customWidth="false" hidden="false" outlineLevel="0" max="257" min="18" style="150" width="11.42"/>
  </cols>
  <sheetData>
    <row r="1" customFormat="false" ht="12" hidden="false" customHeight="true" outlineLevel="0" collapsed="false">
      <c r="A1" s="49" t="s">
        <v>306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" hidden="false" customHeight="true" outlineLevel="0" collapsed="false">
      <c r="A2" s="83" t="s">
        <v>307</v>
      </c>
      <c r="B2" s="83"/>
      <c r="C2" s="83"/>
      <c r="D2" s="83"/>
      <c r="E2" s="83"/>
      <c r="F2" s="83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53" customFormat="true" ht="12" hidden="false" customHeight="true" outlineLevel="0" collapsed="false">
      <c r="A3" s="151"/>
      <c r="B3" s="85"/>
      <c r="C3" s="152"/>
      <c r="D3" s="152"/>
      <c r="E3" s="152"/>
      <c r="F3" s="152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4" t="s">
        <v>260</v>
      </c>
      <c r="B4" s="155" t="s">
        <v>209</v>
      </c>
      <c r="C4" s="155"/>
      <c r="D4" s="155"/>
      <c r="E4" s="155"/>
      <c r="F4" s="155"/>
      <c r="G4" s="85"/>
      <c r="H4" s="0"/>
      <c r="I4" s="0"/>
      <c r="J4" s="0"/>
      <c r="K4" s="0"/>
      <c r="L4" s="0"/>
      <c r="M4" s="0"/>
      <c r="N4" s="0"/>
      <c r="O4" s="0"/>
    </row>
    <row r="5" s="157" customFormat="true" ht="12.6" hidden="false" customHeight="true" outlineLevel="0" collapsed="false">
      <c r="A5" s="154"/>
      <c r="B5" s="89" t="s">
        <v>141</v>
      </c>
      <c r="C5" s="156" t="s">
        <v>262</v>
      </c>
      <c r="D5" s="156" t="s">
        <v>116</v>
      </c>
      <c r="E5" s="156"/>
      <c r="F5" s="92" t="s">
        <v>117</v>
      </c>
      <c r="G5" s="85"/>
      <c r="H5" s="0"/>
      <c r="I5" s="0"/>
      <c r="J5" s="0"/>
      <c r="K5" s="0"/>
      <c r="L5" s="0"/>
      <c r="M5" s="0"/>
      <c r="N5" s="0"/>
      <c r="O5" s="0"/>
    </row>
    <row r="6" s="157" customFormat="true" ht="12.6" hidden="false" customHeight="true" outlineLevel="0" collapsed="false">
      <c r="A6" s="154"/>
      <c r="B6" s="89"/>
      <c r="C6" s="156"/>
      <c r="D6" s="156" t="s">
        <v>142</v>
      </c>
      <c r="E6" s="156" t="s">
        <v>263</v>
      </c>
      <c r="F6" s="92"/>
      <c r="G6" s="85"/>
      <c r="H6" s="0"/>
      <c r="I6" s="0"/>
      <c r="J6" s="0"/>
      <c r="K6" s="0"/>
      <c r="L6" s="0"/>
      <c r="M6" s="0"/>
      <c r="N6" s="0"/>
      <c r="O6" s="0"/>
    </row>
    <row r="7" s="157" customFormat="true" ht="12.6" hidden="false" customHeight="true" outlineLevel="0" collapsed="false">
      <c r="A7" s="154"/>
      <c r="B7" s="89"/>
      <c r="C7" s="156"/>
      <c r="D7" s="156"/>
      <c r="E7" s="156"/>
      <c r="F7" s="92"/>
      <c r="G7" s="85"/>
      <c r="H7" s="0"/>
      <c r="I7" s="0"/>
      <c r="J7" s="0"/>
      <c r="K7" s="0"/>
      <c r="L7" s="0"/>
      <c r="M7" s="0"/>
      <c r="N7" s="0"/>
      <c r="O7" s="0"/>
    </row>
    <row r="8" s="157" customFormat="true" ht="12.6" hidden="false" customHeight="true" outlineLevel="0" collapsed="false">
      <c r="A8" s="154"/>
      <c r="B8" s="158" t="s">
        <v>94</v>
      </c>
      <c r="C8" s="156" t="s">
        <v>95</v>
      </c>
      <c r="D8" s="156" t="s">
        <v>94</v>
      </c>
      <c r="E8" s="156" t="s">
        <v>95</v>
      </c>
      <c r="F8" s="155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7" customFormat="true" ht="12" hidden="false" customHeight="true" outlineLevel="0" collapsed="false">
      <c r="A9" s="182"/>
      <c r="B9" s="183"/>
      <c r="C9" s="183"/>
      <c r="D9" s="183"/>
      <c r="E9" s="183"/>
      <c r="F9" s="183"/>
      <c r="G9" s="0"/>
      <c r="H9" s="0"/>
      <c r="I9" s="0"/>
      <c r="J9" s="0"/>
      <c r="K9" s="0"/>
      <c r="L9" s="0"/>
      <c r="M9" s="0"/>
      <c r="N9" s="0"/>
      <c r="O9" s="0"/>
    </row>
    <row r="10" s="157" customFormat="true" ht="12" hidden="false" customHeight="true" outlineLevel="0" collapsed="false">
      <c r="A10" s="161"/>
      <c r="B10" s="162" t="s">
        <v>264</v>
      </c>
      <c r="C10" s="162"/>
      <c r="D10" s="162"/>
      <c r="E10" s="162"/>
      <c r="F10" s="162"/>
      <c r="G10" s="85"/>
      <c r="H10" s="0"/>
      <c r="I10" s="0"/>
      <c r="J10" s="0"/>
      <c r="K10" s="0"/>
      <c r="L10" s="0"/>
      <c r="M10" s="0"/>
      <c r="N10" s="0"/>
      <c r="O10" s="0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4" t="n">
        <v>0.3</v>
      </c>
      <c r="D11" s="111" t="s">
        <v>31</v>
      </c>
      <c r="E11" s="111" t="s">
        <v>31</v>
      </c>
      <c r="F11" s="106" t="n">
        <v>350</v>
      </c>
      <c r="G11" s="85"/>
      <c r="H11" s="0"/>
      <c r="I11" s="0"/>
      <c r="J11" s="0"/>
      <c r="K11" s="0"/>
      <c r="L11" s="0"/>
      <c r="M11" s="0"/>
      <c r="N11" s="0"/>
      <c r="O11" s="0"/>
    </row>
    <row r="12" s="157" customFormat="true" ht="12" hidden="false" customHeight="true" outlineLevel="0" collapsed="false">
      <c r="A12" s="163" t="s">
        <v>267</v>
      </c>
      <c r="B12" s="106" t="n">
        <v>6</v>
      </c>
      <c r="C12" s="104" t="n">
        <v>-0.6</v>
      </c>
      <c r="D12" s="105" t="n">
        <v>7</v>
      </c>
      <c r="E12" s="104" t="n">
        <v>6.3</v>
      </c>
      <c r="F12" s="106" t="s">
        <v>308</v>
      </c>
      <c r="G12" s="85"/>
      <c r="H12" s="0"/>
      <c r="I12" s="0"/>
      <c r="J12" s="0"/>
      <c r="K12" s="0"/>
      <c r="L12" s="0"/>
      <c r="M12" s="0"/>
      <c r="N12" s="0"/>
      <c r="O12" s="0"/>
    </row>
    <row r="13" s="157" customFormat="true" ht="12" hidden="false" customHeight="true" outlineLevel="0" collapsed="false">
      <c r="A13" s="163" t="s">
        <v>269</v>
      </c>
      <c r="B13" s="106" t="n">
        <v>32</v>
      </c>
      <c r="C13" s="104" t="n">
        <v>-98.2</v>
      </c>
      <c r="D13" s="105" t="n">
        <v>110</v>
      </c>
      <c r="E13" s="104" t="n">
        <v>111.6</v>
      </c>
      <c r="F13" s="106" t="s">
        <v>309</v>
      </c>
      <c r="G13" s="85"/>
      <c r="H13" s="0"/>
      <c r="I13" s="0"/>
      <c r="J13" s="0"/>
      <c r="K13" s="0"/>
      <c r="L13" s="0"/>
      <c r="M13" s="0"/>
      <c r="N13" s="0"/>
      <c r="O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85"/>
      <c r="H14" s="0"/>
      <c r="I14" s="0"/>
      <c r="J14" s="0"/>
      <c r="K14" s="0"/>
      <c r="L14" s="0"/>
      <c r="M14" s="0"/>
      <c r="N14" s="0"/>
      <c r="O14" s="0"/>
    </row>
    <row r="15" s="157" customFormat="true" ht="12" hidden="false" customHeight="true" outlineLevel="0" collapsed="false">
      <c r="A15" s="163" t="s">
        <v>272</v>
      </c>
      <c r="B15" s="106" t="n">
        <v>10</v>
      </c>
      <c r="C15" s="104" t="n">
        <v>-0.9</v>
      </c>
      <c r="D15" s="105" t="n">
        <v>3</v>
      </c>
      <c r="E15" s="104" t="n">
        <v>6.6</v>
      </c>
      <c r="F15" s="106" t="n">
        <v>562</v>
      </c>
      <c r="G15" s="85"/>
      <c r="H15" s="0"/>
      <c r="I15" s="0"/>
      <c r="J15" s="0"/>
      <c r="K15" s="0"/>
      <c r="L15" s="0"/>
      <c r="M15" s="0"/>
      <c r="N15" s="0"/>
      <c r="O15" s="0"/>
    </row>
    <row r="16" s="157" customFormat="true" ht="12" hidden="false" customHeight="true" outlineLevel="0" collapsed="false">
      <c r="A16" s="163" t="s">
        <v>274</v>
      </c>
      <c r="B16" s="106" t="n">
        <v>18</v>
      </c>
      <c r="C16" s="104" t="n">
        <v>-1.6</v>
      </c>
      <c r="D16" s="105" t="n">
        <v>7</v>
      </c>
      <c r="E16" s="104" t="n">
        <v>25.7</v>
      </c>
      <c r="F16" s="106" t="s">
        <v>310</v>
      </c>
      <c r="G16" s="85"/>
      <c r="H16" s="0"/>
      <c r="I16" s="0"/>
      <c r="J16" s="0"/>
      <c r="K16" s="0"/>
      <c r="L16" s="0"/>
      <c r="M16" s="0"/>
      <c r="N16" s="0"/>
      <c r="O16" s="0"/>
    </row>
    <row r="17" s="157" customFormat="true" ht="12" hidden="false" customHeight="true" outlineLevel="0" collapsed="false">
      <c r="A17" s="163" t="s">
        <v>276</v>
      </c>
      <c r="B17" s="106" t="n">
        <v>8</v>
      </c>
      <c r="C17" s="104" t="n">
        <v>-12.4</v>
      </c>
      <c r="D17" s="105" t="n">
        <v>30</v>
      </c>
      <c r="E17" s="104" t="n">
        <v>18.8</v>
      </c>
      <c r="F17" s="106" t="s">
        <v>311</v>
      </c>
      <c r="G17" s="85"/>
      <c r="H17" s="0"/>
      <c r="I17" s="0"/>
      <c r="J17" s="0"/>
      <c r="K17" s="0"/>
      <c r="L17" s="0"/>
      <c r="M17" s="0"/>
      <c r="N17" s="0"/>
      <c r="O17" s="0"/>
    </row>
    <row r="18" s="157" customFormat="true" ht="12" hidden="false" customHeight="true" outlineLevel="0" collapsed="false">
      <c r="A18" s="163" t="s">
        <v>278</v>
      </c>
      <c r="B18" s="106" t="n">
        <v>6</v>
      </c>
      <c r="C18" s="104" t="n">
        <v>36.3</v>
      </c>
      <c r="D18" s="111" t="s">
        <v>31</v>
      </c>
      <c r="E18" s="104" t="n">
        <v>1.6</v>
      </c>
      <c r="F18" s="106" t="s">
        <v>312</v>
      </c>
      <c r="G18" s="85"/>
      <c r="H18" s="0"/>
      <c r="I18" s="0"/>
      <c r="J18" s="0"/>
      <c r="K18" s="0"/>
      <c r="L18" s="0"/>
      <c r="M18" s="0"/>
      <c r="N18" s="0"/>
      <c r="O18" s="0"/>
    </row>
    <row r="19" s="157" customFormat="true" ht="12" hidden="false" customHeight="true" outlineLevel="0" collapsed="false">
      <c r="A19" s="163" t="s">
        <v>280</v>
      </c>
      <c r="B19" s="106" t="n">
        <v>8</v>
      </c>
      <c r="C19" s="104" t="n">
        <v>0.3</v>
      </c>
      <c r="D19" s="105" t="n">
        <v>4</v>
      </c>
      <c r="E19" s="104" t="n">
        <v>1.3</v>
      </c>
      <c r="F19" s="106" t="n">
        <v>761</v>
      </c>
      <c r="G19" s="85"/>
      <c r="H19" s="0"/>
      <c r="I19" s="0"/>
      <c r="J19" s="0"/>
      <c r="K19" s="0"/>
      <c r="L19" s="0"/>
      <c r="M19" s="0"/>
      <c r="N19" s="0"/>
      <c r="O19" s="0"/>
    </row>
    <row r="20" s="157" customFormat="true" ht="12" hidden="false" customHeight="true" outlineLevel="0" collapsed="false">
      <c r="A20" s="163" t="s">
        <v>282</v>
      </c>
      <c r="B20" s="106" t="n">
        <v>2</v>
      </c>
      <c r="C20" s="104" t="n">
        <v>0.9</v>
      </c>
      <c r="D20" s="111" t="s">
        <v>31</v>
      </c>
      <c r="E20" s="104" t="n">
        <v>0.1</v>
      </c>
      <c r="F20" s="106" t="n">
        <v>40</v>
      </c>
      <c r="G20" s="85"/>
      <c r="H20" s="0"/>
      <c r="I20" s="0"/>
      <c r="J20" s="0"/>
      <c r="K20" s="0"/>
      <c r="L20" s="0"/>
      <c r="M20" s="0"/>
      <c r="N20" s="0"/>
      <c r="O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4" t="n">
        <v>-1.7</v>
      </c>
      <c r="D21" s="111" t="s">
        <v>31</v>
      </c>
      <c r="E21" s="104" t="n">
        <v>2.1</v>
      </c>
      <c r="F21" s="106" t="s">
        <v>313</v>
      </c>
      <c r="G21" s="165"/>
      <c r="H21" s="0"/>
      <c r="I21" s="0"/>
      <c r="J21" s="0"/>
      <c r="K21" s="0"/>
      <c r="L21" s="0"/>
      <c r="M21" s="0"/>
      <c r="N21" s="0"/>
      <c r="O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4" t="n">
        <v>5.8</v>
      </c>
      <c r="D22" s="105" t="n">
        <v>1</v>
      </c>
      <c r="E22" s="104" t="n">
        <v>4.1</v>
      </c>
      <c r="F22" s="106" t="s">
        <v>233</v>
      </c>
      <c r="G22" s="85"/>
      <c r="H22" s="0"/>
      <c r="I22" s="0"/>
      <c r="J22" s="0"/>
      <c r="K22" s="0"/>
      <c r="L22" s="0"/>
      <c r="M22" s="0"/>
      <c r="N22" s="0"/>
      <c r="O22" s="0"/>
    </row>
    <row r="23" s="157" customFormat="true" ht="12" hidden="false" customHeight="true" outlineLevel="0" collapsed="false">
      <c r="A23" s="163"/>
      <c r="B23" s="106"/>
      <c r="C23" s="111"/>
      <c r="D23" s="106"/>
      <c r="E23" s="111"/>
      <c r="F23" s="106"/>
      <c r="G23" s="85"/>
      <c r="H23" s="0"/>
      <c r="I23" s="0"/>
      <c r="J23" s="0"/>
      <c r="K23" s="0"/>
      <c r="L23" s="0"/>
      <c r="M23" s="0"/>
      <c r="N23" s="0"/>
      <c r="O23" s="0"/>
    </row>
    <row r="24" s="168" customFormat="true" ht="12" hidden="false" customHeight="true" outlineLevel="0" collapsed="false">
      <c r="A24" s="166" t="s">
        <v>25</v>
      </c>
      <c r="B24" s="77" t="n">
        <v>100</v>
      </c>
      <c r="C24" s="97" t="n">
        <v>-71.9</v>
      </c>
      <c r="D24" s="77" t="n">
        <v>162</v>
      </c>
      <c r="E24" s="78" t="n">
        <v>178.2</v>
      </c>
      <c r="F24" s="77" t="s">
        <v>211</v>
      </c>
      <c r="G24" s="184"/>
      <c r="H24" s="167"/>
      <c r="I24" s="167"/>
      <c r="J24" s="167"/>
      <c r="K24" s="167"/>
      <c r="L24" s="167"/>
      <c r="M24" s="167"/>
      <c r="N24" s="167"/>
      <c r="O24" s="167"/>
    </row>
    <row r="25" customFormat="false" ht="12" hidden="false" customHeight="true" outlineLevel="0" collapsed="false">
      <c r="A25" s="169"/>
      <c r="B25" s="0"/>
      <c r="C25" s="0"/>
      <c r="D25" s="0"/>
      <c r="E25" s="0"/>
      <c r="F25" s="0"/>
      <c r="G25" s="8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8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3" t="s">
        <v>265</v>
      </c>
      <c r="B27" s="171" t="n">
        <v>14</v>
      </c>
      <c r="C27" s="104" t="n">
        <v>-100.3</v>
      </c>
      <c r="D27" s="171" t="n">
        <v>145</v>
      </c>
      <c r="E27" s="171" t="n">
        <v>117.4</v>
      </c>
      <c r="F27" s="171" t="s">
        <v>314</v>
      </c>
      <c r="G27" s="8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3" t="s">
        <v>267</v>
      </c>
      <c r="B28" s="171" t="n">
        <v>18</v>
      </c>
      <c r="C28" s="104" t="n">
        <v>-115.8</v>
      </c>
      <c r="D28" s="171" t="n">
        <v>96</v>
      </c>
      <c r="E28" s="171" t="n">
        <v>142.7</v>
      </c>
      <c r="F28" s="171" t="s">
        <v>315</v>
      </c>
      <c r="G28" s="8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3" t="s">
        <v>269</v>
      </c>
      <c r="B29" s="171" t="n">
        <v>62</v>
      </c>
      <c r="C29" s="104" t="n">
        <v>-89</v>
      </c>
      <c r="D29" s="171" t="n">
        <v>116</v>
      </c>
      <c r="E29" s="171" t="n">
        <v>135.2</v>
      </c>
      <c r="F29" s="171" t="s">
        <v>316</v>
      </c>
      <c r="G29" s="8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3" t="s">
        <v>271</v>
      </c>
      <c r="B30" s="171" t="n">
        <v>19</v>
      </c>
      <c r="C30" s="171" t="n">
        <v>16.1</v>
      </c>
      <c r="D30" s="105" t="n">
        <v>-6</v>
      </c>
      <c r="E30" s="172" t="n">
        <v>26</v>
      </c>
      <c r="F30" s="171" t="s">
        <v>317</v>
      </c>
      <c r="G30" s="8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3" t="s">
        <v>272</v>
      </c>
      <c r="B31" s="171" t="n">
        <v>22</v>
      </c>
      <c r="C31" s="171" t="n">
        <v>9.3</v>
      </c>
      <c r="D31" s="171" t="n">
        <v>7</v>
      </c>
      <c r="E31" s="171" t="n">
        <v>11.6</v>
      </c>
      <c r="F31" s="171" t="s">
        <v>318</v>
      </c>
      <c r="G31" s="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3" t="s">
        <v>274</v>
      </c>
      <c r="B32" s="171" t="n">
        <v>52</v>
      </c>
      <c r="C32" s="171" t="n">
        <v>10.5</v>
      </c>
      <c r="D32" s="171" t="n">
        <v>35</v>
      </c>
      <c r="E32" s="171" t="n">
        <v>59.9</v>
      </c>
      <c r="F32" s="171" t="s">
        <v>319</v>
      </c>
      <c r="G32" s="8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3" t="s">
        <v>276</v>
      </c>
      <c r="B33" s="171" t="n">
        <v>25</v>
      </c>
      <c r="C33" s="171" t="n">
        <v>2.8</v>
      </c>
      <c r="D33" s="105" t="n">
        <v>27</v>
      </c>
      <c r="E33" s="171" t="n">
        <v>30.7</v>
      </c>
      <c r="F33" s="171" t="s">
        <v>320</v>
      </c>
      <c r="G33" s="8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3" t="s">
        <v>278</v>
      </c>
      <c r="B34" s="171" t="n">
        <v>18</v>
      </c>
      <c r="C34" s="171" t="n">
        <v>43.1</v>
      </c>
      <c r="D34" s="111" t="s">
        <v>31</v>
      </c>
      <c r="E34" s="171" t="n">
        <v>7.4</v>
      </c>
      <c r="F34" s="171" t="s">
        <v>321</v>
      </c>
      <c r="G34" s="8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3" t="s">
        <v>280</v>
      </c>
      <c r="B35" s="171" t="n">
        <v>44</v>
      </c>
      <c r="C35" s="104" t="n">
        <v>-22.3</v>
      </c>
      <c r="D35" s="171" t="n">
        <v>53</v>
      </c>
      <c r="E35" s="171" t="n">
        <v>51.7</v>
      </c>
      <c r="F35" s="171" t="s">
        <v>322</v>
      </c>
      <c r="G35" s="8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3" t="s">
        <v>282</v>
      </c>
      <c r="B36" s="171" t="n">
        <v>18</v>
      </c>
      <c r="C36" s="104" t="n">
        <v>-0.4</v>
      </c>
      <c r="D36" s="105" t="n">
        <v>-47</v>
      </c>
      <c r="E36" s="172" t="n">
        <v>6.6</v>
      </c>
      <c r="F36" s="171" t="s">
        <v>323</v>
      </c>
      <c r="G36" s="8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3" t="s">
        <v>284</v>
      </c>
      <c r="B37" s="171" t="n">
        <v>19</v>
      </c>
      <c r="C37" s="171" t="n">
        <v>2.9</v>
      </c>
      <c r="D37" s="171" t="n">
        <v>11</v>
      </c>
      <c r="E37" s="172" t="n">
        <v>17</v>
      </c>
      <c r="F37" s="171" t="s">
        <v>324</v>
      </c>
      <c r="G37" s="85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3" t="s">
        <v>286</v>
      </c>
      <c r="B38" s="171" t="n">
        <v>54</v>
      </c>
      <c r="C38" s="172" t="n">
        <v>14</v>
      </c>
      <c r="D38" s="171" t="n">
        <v>74</v>
      </c>
      <c r="E38" s="172" t="n">
        <v>77</v>
      </c>
      <c r="F38" s="171" t="s">
        <v>325</v>
      </c>
      <c r="G38" s="85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85"/>
      <c r="H39" s="0"/>
      <c r="I39" s="0"/>
      <c r="J39" s="0"/>
      <c r="K39" s="0"/>
      <c r="L39" s="0"/>
      <c r="M39" s="0"/>
      <c r="N39" s="0"/>
      <c r="O39" s="0"/>
    </row>
    <row r="40" s="174" customFormat="true" ht="12" hidden="false" customHeight="true" outlineLevel="0" collapsed="false">
      <c r="A40" s="166" t="s">
        <v>25</v>
      </c>
      <c r="B40" s="173" t="n">
        <v>365</v>
      </c>
      <c r="C40" s="97" t="n">
        <v>-229.3</v>
      </c>
      <c r="D40" s="173" t="n">
        <v>511</v>
      </c>
      <c r="E40" s="97" t="n">
        <v>683</v>
      </c>
      <c r="F40" s="173" t="s">
        <v>326</v>
      </c>
      <c r="G40" s="184"/>
      <c r="H40" s="167"/>
      <c r="I40" s="167"/>
      <c r="J40" s="167"/>
      <c r="K40" s="167"/>
      <c r="L40" s="167"/>
      <c r="M40" s="167"/>
      <c r="N40" s="167"/>
      <c r="O40" s="167"/>
    </row>
    <row r="41" customFormat="false" ht="12" hidden="false" customHeight="true" outlineLevel="0" collapsed="false">
      <c r="A41" s="169"/>
      <c r="B41" s="165"/>
      <c r="C41" s="165"/>
      <c r="D41" s="165"/>
      <c r="E41" s="165"/>
      <c r="F41" s="165"/>
      <c r="G41" s="17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15"/>
      <c r="B42" s="176"/>
      <c r="C42" s="177"/>
      <c r="D42" s="178"/>
      <c r="E42" s="177"/>
      <c r="F42" s="179"/>
      <c r="G42" s="85"/>
      <c r="H42" s="0"/>
      <c r="I42" s="0"/>
      <c r="J42" s="0"/>
      <c r="K42" s="0"/>
      <c r="L42" s="0"/>
      <c r="M42" s="0"/>
      <c r="N42" s="0"/>
      <c r="O42" s="0"/>
    </row>
    <row r="43" s="79" customFormat="true" ht="12" hidden="false" customHeight="true" outlineLevel="0" collapsed="false">
      <c r="A43" s="117"/>
      <c r="B43" s="0"/>
      <c r="C43" s="0"/>
      <c r="D43" s="0"/>
      <c r="E43" s="0"/>
      <c r="F43" s="0"/>
      <c r="G43" s="85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85"/>
      <c r="B44" s="0"/>
      <c r="C44" s="0"/>
      <c r="D44" s="0"/>
      <c r="E44" s="0"/>
      <c r="F44" s="0"/>
    </row>
    <row r="45" customFormat="false" ht="12" hidden="false" customHeight="true" outlineLevel="0" collapsed="false">
      <c r="A45" s="180"/>
      <c r="B45" s="0"/>
      <c r="C45" s="0"/>
      <c r="D45" s="0"/>
      <c r="E45" s="0"/>
      <c r="F45" s="0"/>
    </row>
    <row r="46" customFormat="false" ht="12" hidden="false" customHeight="true" outlineLevel="0" collapsed="false">
      <c r="A46" s="85"/>
      <c r="B46" s="0"/>
      <c r="C46" s="0"/>
      <c r="D46" s="0"/>
      <c r="E46" s="0"/>
      <c r="F46" s="0"/>
    </row>
    <row r="47" customFormat="false" ht="12" hidden="false" customHeight="true" outlineLevel="0" collapsed="false">
      <c r="A47" s="85"/>
      <c r="B47" s="0"/>
      <c r="C47" s="0"/>
      <c r="D47" s="0"/>
      <c r="E47" s="0"/>
      <c r="F47" s="0"/>
    </row>
    <row r="48" customFormat="false" ht="12" hidden="false" customHeight="true" outlineLevel="0" collapsed="false">
      <c r="A48" s="85"/>
      <c r="B48" s="0"/>
      <c r="C48" s="0"/>
      <c r="D48" s="0"/>
      <c r="E48" s="0"/>
      <c r="F48" s="0"/>
    </row>
    <row r="49" customFormat="false" ht="12" hidden="false" customHeight="true" outlineLevel="0" collapsed="false">
      <c r="A49" s="85"/>
      <c r="B49" s="0"/>
      <c r="C49" s="0"/>
      <c r="D49" s="0"/>
      <c r="E49" s="0"/>
      <c r="F49" s="0"/>
    </row>
    <row r="50" customFormat="false" ht="12" hidden="false" customHeight="true" outlineLevel="0" collapsed="false">
      <c r="A50" s="85"/>
      <c r="B50" s="0"/>
      <c r="C50" s="0"/>
      <c r="D50" s="0"/>
      <c r="E50" s="0"/>
      <c r="F50" s="0"/>
    </row>
    <row r="51" customFormat="false" ht="12" hidden="false" customHeight="true" outlineLevel="0" collapsed="false">
      <c r="A51" s="85"/>
      <c r="B51" s="0"/>
      <c r="C51" s="0"/>
      <c r="D51" s="0"/>
      <c r="E51" s="0"/>
      <c r="F51" s="0"/>
    </row>
    <row r="52" customFormat="false" ht="12" hidden="false" customHeight="true" outlineLevel="0" collapsed="false">
      <c r="A52" s="85"/>
      <c r="B52" s="0"/>
      <c r="C52" s="0"/>
      <c r="D52" s="0"/>
      <c r="E52" s="0"/>
      <c r="F52" s="0"/>
    </row>
    <row r="53" customFormat="false" ht="12" hidden="false" customHeight="true" outlineLevel="0" collapsed="false">
      <c r="A53" s="85"/>
      <c r="B53" s="0"/>
      <c r="C53" s="0"/>
      <c r="D53" s="0"/>
      <c r="E53" s="0"/>
      <c r="F53" s="0"/>
    </row>
    <row r="54" customFormat="false" ht="12" hidden="false" customHeight="true" outlineLevel="0" collapsed="false">
      <c r="A54" s="85"/>
      <c r="B54" s="0"/>
      <c r="C54" s="0"/>
      <c r="D54" s="0"/>
      <c r="E54" s="0"/>
      <c r="F54" s="0"/>
    </row>
    <row r="55" customFormat="false" ht="12" hidden="false" customHeight="true" outlineLevel="0" collapsed="false">
      <c r="A55" s="85"/>
      <c r="B55" s="0"/>
      <c r="C55" s="0"/>
      <c r="D55" s="0"/>
      <c r="E55" s="0"/>
      <c r="F55" s="0"/>
    </row>
    <row r="56" customFormat="false" ht="12" hidden="false" customHeight="true" outlineLevel="0" collapsed="false">
      <c r="A56" s="85"/>
      <c r="B56" s="0"/>
      <c r="C56" s="0"/>
      <c r="D56" s="0"/>
      <c r="E56" s="0"/>
      <c r="F56" s="0"/>
    </row>
    <row r="57" customFormat="false" ht="12" hidden="false" customHeight="true" outlineLevel="0" collapsed="false">
      <c r="A57" s="85"/>
      <c r="B57" s="0"/>
      <c r="C57" s="0"/>
      <c r="D57" s="0"/>
      <c r="E57" s="0"/>
      <c r="F57" s="0"/>
    </row>
    <row r="58" customFormat="false" ht="12" hidden="false" customHeight="true" outlineLevel="0" collapsed="false">
      <c r="A58" s="85"/>
      <c r="B58" s="0"/>
      <c r="C58" s="0"/>
      <c r="D58" s="0"/>
      <c r="E58" s="0"/>
      <c r="F58" s="0"/>
    </row>
    <row r="59" customFormat="false" ht="12" hidden="false" customHeight="true" outlineLevel="0" collapsed="false">
      <c r="A59" s="85"/>
      <c r="B59" s="0"/>
      <c r="C59" s="0"/>
      <c r="D59" s="0"/>
      <c r="E59" s="0"/>
      <c r="F59" s="0"/>
    </row>
    <row r="60" customFormat="false" ht="12" hidden="false" customHeight="true" outlineLevel="0" collapsed="false">
      <c r="A60" s="85"/>
      <c r="B60" s="0"/>
      <c r="C60" s="0"/>
      <c r="D60" s="0"/>
      <c r="E60" s="0"/>
      <c r="F60" s="0"/>
    </row>
    <row r="61" customFormat="false" ht="12" hidden="false" customHeight="true" outlineLevel="0" collapsed="false">
      <c r="A61" s="85"/>
      <c r="B61" s="0"/>
      <c r="C61" s="0"/>
      <c r="D61" s="0"/>
      <c r="E61" s="0"/>
      <c r="F61" s="0"/>
    </row>
    <row r="62" customFormat="false" ht="12" hidden="false" customHeight="true" outlineLevel="0" collapsed="false">
      <c r="A62" s="85"/>
      <c r="B62" s="0"/>
      <c r="C62" s="0"/>
      <c r="D62" s="0"/>
      <c r="E62" s="0"/>
      <c r="F62" s="0"/>
    </row>
    <row r="63" customFormat="false" ht="12" hidden="false" customHeight="true" outlineLevel="0" collapsed="false">
      <c r="A63" s="85"/>
      <c r="B63" s="0"/>
      <c r="C63" s="0"/>
      <c r="D63" s="0"/>
      <c r="E63" s="0"/>
      <c r="F63" s="0"/>
    </row>
    <row r="64" customFormat="false" ht="12" hidden="false" customHeight="true" outlineLevel="0" collapsed="false">
      <c r="A64" s="85"/>
      <c r="B64" s="0"/>
      <c r="C64" s="0"/>
      <c r="D64" s="0"/>
      <c r="E64" s="0"/>
      <c r="F64" s="0"/>
    </row>
    <row r="65" customFormat="false" ht="12" hidden="false" customHeight="true" outlineLevel="0" collapsed="false">
      <c r="A65" s="85"/>
      <c r="B65" s="0"/>
      <c r="C65" s="0"/>
      <c r="D65" s="0"/>
      <c r="E65" s="0"/>
      <c r="F65" s="0"/>
    </row>
    <row r="66" customFormat="false" ht="12" hidden="false" customHeight="true" outlineLevel="0" collapsed="false">
      <c r="A66" s="85"/>
      <c r="B66" s="0"/>
      <c r="C66" s="0"/>
      <c r="D66" s="0"/>
      <c r="E66" s="0"/>
      <c r="F66" s="0"/>
    </row>
    <row r="67" customFormat="false" ht="12" hidden="false" customHeight="true" outlineLevel="0" collapsed="false">
      <c r="A67" s="85"/>
      <c r="B67" s="0"/>
      <c r="C67" s="0"/>
      <c r="D67" s="0"/>
      <c r="E67" s="0"/>
      <c r="F67" s="0"/>
    </row>
    <row r="68" customFormat="false" ht="12" hidden="false" customHeight="true" outlineLevel="0" collapsed="false">
      <c r="A68" s="85"/>
      <c r="B68" s="0"/>
      <c r="C68" s="0"/>
      <c r="D68" s="0"/>
      <c r="E68" s="0"/>
      <c r="F68" s="0"/>
    </row>
    <row r="69" customFormat="false" ht="12" hidden="false" customHeight="true" outlineLevel="0" collapsed="false">
      <c r="A69" s="85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26:F26"/>
  </mergeCells>
  <hyperlinks>
    <hyperlink ref="A1" location="Inhaltsverzeichnis!A25" display="7 Baugenehmigungen für Baumaßnahmen an bestehenden  Wohn- und Nichtwohngebäuden"/>
    <hyperlink ref="A2" location="Inhaltsverzeichnis!A25" display="    in Berlin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4/08 –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2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2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2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2</v>
      </c>
      <c r="C11" s="106" t="n">
        <v>23</v>
      </c>
      <c r="D11" s="111" t="s">
        <v>31</v>
      </c>
      <c r="E11" s="106" t="n">
        <v>46</v>
      </c>
      <c r="F11" s="111" t="n">
        <v>48.7</v>
      </c>
      <c r="G11" s="106" t="s">
        <v>3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06" t="n">
        <v>5</v>
      </c>
      <c r="C12" s="106" t="n">
        <v>77</v>
      </c>
      <c r="D12" s="111" t="n">
        <v>30.5</v>
      </c>
      <c r="E12" s="106" t="n">
        <v>171</v>
      </c>
      <c r="F12" s="111" t="n">
        <v>183.7</v>
      </c>
      <c r="G12" s="111" t="s">
        <v>332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31</v>
      </c>
      <c r="C13" s="106" t="n">
        <v>49</v>
      </c>
      <c r="D13" s="111" t="n">
        <v>13.4</v>
      </c>
      <c r="E13" s="106" t="n">
        <v>97</v>
      </c>
      <c r="F13" s="111" t="n">
        <v>108.8</v>
      </c>
      <c r="G13" s="106" t="s">
        <v>333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1</v>
      </c>
      <c r="C15" s="106" t="n">
        <v>16</v>
      </c>
      <c r="D15" s="111" t="n">
        <v>11.4</v>
      </c>
      <c r="E15" s="106" t="n">
        <v>23</v>
      </c>
      <c r="F15" s="111" t="n">
        <v>33</v>
      </c>
      <c r="G15" s="106" t="s">
        <v>334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3</v>
      </c>
      <c r="C16" s="106" t="n">
        <v>43</v>
      </c>
      <c r="D16" s="111" t="n">
        <v>14</v>
      </c>
      <c r="E16" s="106" t="n">
        <v>55</v>
      </c>
      <c r="F16" s="111" t="n">
        <v>80.7</v>
      </c>
      <c r="G16" s="106" t="s">
        <v>335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</row>
    <row r="24" s="168" customFormat="true" ht="12" hidden="false" customHeight="true" outlineLevel="0" collapsed="false">
      <c r="A24" s="166" t="s">
        <v>25</v>
      </c>
      <c r="B24" s="77" t="n">
        <v>191</v>
      </c>
      <c r="C24" s="77" t="n">
        <v>285</v>
      </c>
      <c r="D24" s="78" t="n">
        <v>106</v>
      </c>
      <c r="E24" s="77" t="n">
        <v>518</v>
      </c>
      <c r="F24" s="78" t="n">
        <v>608.9</v>
      </c>
      <c r="G24" s="77" t="s">
        <v>236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81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5</v>
      </c>
      <c r="C27" s="171" t="n">
        <v>59</v>
      </c>
      <c r="D27" s="171" t="n">
        <v>5.3</v>
      </c>
      <c r="E27" s="171" t="n">
        <v>109</v>
      </c>
      <c r="F27" s="171" t="n">
        <v>111.8</v>
      </c>
      <c r="G27" s="171" t="s">
        <v>34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71" t="n">
        <v>7</v>
      </c>
      <c r="C28" s="171" t="n">
        <v>130</v>
      </c>
      <c r="D28" s="111" t="n">
        <v>47.4</v>
      </c>
      <c r="E28" s="171" t="n">
        <v>256</v>
      </c>
      <c r="F28" s="172" t="n">
        <v>290.6</v>
      </c>
      <c r="G28" s="171" t="s">
        <v>342</v>
      </c>
      <c r="H28" s="200"/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35</v>
      </c>
      <c r="C29" s="171" t="n">
        <v>312</v>
      </c>
      <c r="D29" s="171" t="n">
        <v>136.2</v>
      </c>
      <c r="E29" s="171" t="n">
        <v>495</v>
      </c>
      <c r="F29" s="171" t="n">
        <v>574.3</v>
      </c>
      <c r="G29" s="171" t="s">
        <v>343</v>
      </c>
      <c r="H29" s="200"/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7</v>
      </c>
      <c r="C30" s="171" t="n">
        <v>34</v>
      </c>
      <c r="D30" s="171" t="n">
        <v>5.6</v>
      </c>
      <c r="E30" s="171" t="n">
        <v>35</v>
      </c>
      <c r="F30" s="172" t="n">
        <v>67</v>
      </c>
      <c r="G30" s="171" t="s">
        <v>344</v>
      </c>
      <c r="H30" s="201"/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2</v>
      </c>
      <c r="C31" s="171" t="n">
        <v>47</v>
      </c>
      <c r="D31" s="171" t="n">
        <v>27.6</v>
      </c>
      <c r="E31" s="171" t="n">
        <v>67</v>
      </c>
      <c r="F31" s="171" t="n">
        <v>93.2</v>
      </c>
      <c r="G31" s="171" t="s">
        <v>345</v>
      </c>
      <c r="H31" s="200"/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88</v>
      </c>
      <c r="C32" s="171" t="n">
        <v>154</v>
      </c>
      <c r="D32" s="172" t="n">
        <v>61</v>
      </c>
      <c r="E32" s="171" t="n">
        <v>238</v>
      </c>
      <c r="F32" s="171" t="n">
        <v>275.2</v>
      </c>
      <c r="G32" s="171" t="s">
        <v>346</v>
      </c>
      <c r="H32" s="200"/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H33" s="200"/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H34" s="200"/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101</v>
      </c>
      <c r="C35" s="171" t="n">
        <v>76</v>
      </c>
      <c r="D35" s="171" t="n">
        <v>35.5</v>
      </c>
      <c r="E35" s="171" t="n">
        <v>122</v>
      </c>
      <c r="F35" s="171" t="n">
        <v>153.6</v>
      </c>
      <c r="G35" s="171" t="s">
        <v>349</v>
      </c>
      <c r="H35" s="200"/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114</v>
      </c>
      <c r="C36" s="171" t="n">
        <v>71</v>
      </c>
      <c r="D36" s="171" t="n">
        <v>24.5</v>
      </c>
      <c r="E36" s="171" t="n">
        <v>132</v>
      </c>
      <c r="F36" s="172" t="n">
        <v>151.4</v>
      </c>
      <c r="G36" s="171" t="s">
        <v>350</v>
      </c>
      <c r="H36" s="200"/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63</v>
      </c>
      <c r="C37" s="171" t="n">
        <v>70</v>
      </c>
      <c r="D37" s="171" t="n">
        <v>13.4</v>
      </c>
      <c r="E37" s="171" t="n">
        <v>119</v>
      </c>
      <c r="F37" s="172" t="n">
        <v>152</v>
      </c>
      <c r="G37" s="171" t="s">
        <v>351</v>
      </c>
      <c r="H37" s="200"/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2</v>
      </c>
      <c r="C38" s="171" t="n">
        <v>23</v>
      </c>
      <c r="D38" s="171" t="n">
        <v>13.2</v>
      </c>
      <c r="E38" s="171" t="n">
        <v>26</v>
      </c>
      <c r="F38" s="171" t="n">
        <v>42.2</v>
      </c>
      <c r="G38" s="171" t="s">
        <v>352</v>
      </c>
      <c r="H38" s="200"/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H39" s="200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69</v>
      </c>
      <c r="C40" s="173" t="s">
        <v>353</v>
      </c>
      <c r="D40" s="173" t="n">
        <v>402.2</v>
      </c>
      <c r="E40" s="173" t="s">
        <v>354</v>
      </c>
      <c r="F40" s="173" t="s">
        <v>355</v>
      </c>
      <c r="G40" s="173" t="s">
        <v>356</v>
      </c>
      <c r="H40" s="202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4"/>
      <c r="C41" s="204"/>
      <c r="D41" s="204"/>
      <c r="E41" s="204"/>
      <c r="F41" s="204"/>
      <c r="G41" s="204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28" display="8 Baugenehmigungen für die Errichtung neuer Wohngebäude in Berlin April 2008 "/>
    <hyperlink ref="A2" location="Inhaltsverzeichnis!A28" display="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1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57</v>
      </c>
      <c r="B1" s="119"/>
      <c r="C1" s="119"/>
      <c r="D1" s="119"/>
      <c r="E1" s="119"/>
      <c r="F1" s="119"/>
      <c r="G1" s="119"/>
      <c r="H1" s="185"/>
    </row>
    <row r="2" s="188" customFormat="true" ht="12" hidden="false" customHeight="true" outlineLevel="0" collapsed="false">
      <c r="A2" s="119" t="s">
        <v>358</v>
      </c>
      <c r="B2" s="119"/>
      <c r="C2" s="119"/>
      <c r="D2" s="119"/>
      <c r="E2" s="119"/>
      <c r="F2" s="119"/>
      <c r="G2" s="119"/>
      <c r="H2" s="187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59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163"/>
      <c r="B9" s="165"/>
      <c r="C9" s="165"/>
      <c r="D9" s="165"/>
      <c r="E9" s="192"/>
      <c r="F9" s="193"/>
      <c r="G9" s="165"/>
      <c r="H9" s="191"/>
    </row>
    <row r="10" s="157" customFormat="true" ht="12" hidden="false" customHeight="true" outlineLevel="0" collapsed="false">
      <c r="A10" s="161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11" t="s">
        <v>31</v>
      </c>
      <c r="C11" s="111" t="s">
        <v>31</v>
      </c>
      <c r="D11" s="111" t="s">
        <v>31</v>
      </c>
      <c r="E11" s="111" t="s">
        <v>31</v>
      </c>
      <c r="F11" s="111" t="s">
        <v>31</v>
      </c>
      <c r="G11" s="111" t="s">
        <v>31</v>
      </c>
      <c r="H11" s="191"/>
      <c r="I11" s="0"/>
      <c r="J11" s="0"/>
      <c r="K11" s="195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113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27</v>
      </c>
      <c r="C13" s="106" t="n">
        <v>17</v>
      </c>
      <c r="D13" s="111" t="n">
        <v>6.1</v>
      </c>
      <c r="E13" s="106" t="n">
        <v>29</v>
      </c>
      <c r="F13" s="111" t="n">
        <v>34.1</v>
      </c>
      <c r="G13" s="106" t="s">
        <v>360</v>
      </c>
      <c r="H13" s="19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0</v>
      </c>
      <c r="C15" s="106" t="n">
        <v>15</v>
      </c>
      <c r="D15" s="111" t="n">
        <v>10.6</v>
      </c>
      <c r="E15" s="106" t="n">
        <v>20</v>
      </c>
      <c r="F15" s="111" t="n">
        <v>30.4</v>
      </c>
      <c r="G15" s="106" t="s">
        <v>361</v>
      </c>
      <c r="H15" s="191"/>
      <c r="I15" s="0"/>
      <c r="J15" s="0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20</v>
      </c>
      <c r="C16" s="106" t="n">
        <v>22</v>
      </c>
      <c r="D16" s="111" t="n">
        <v>10.3</v>
      </c>
      <c r="E16" s="106" t="n">
        <v>21</v>
      </c>
      <c r="F16" s="111" t="n">
        <v>39</v>
      </c>
      <c r="G16" s="106" t="s">
        <v>362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1</v>
      </c>
      <c r="C17" s="106" t="n">
        <v>9</v>
      </c>
      <c r="D17" s="111" t="n">
        <v>3.7</v>
      </c>
      <c r="E17" s="106" t="n">
        <v>11</v>
      </c>
      <c r="F17" s="111" t="n">
        <v>17.6</v>
      </c>
      <c r="G17" s="106" t="s">
        <v>336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10</v>
      </c>
      <c r="C18" s="106" t="n">
        <v>7</v>
      </c>
      <c r="D18" s="111" t="n">
        <v>3</v>
      </c>
      <c r="E18" s="106" t="n">
        <v>13</v>
      </c>
      <c r="F18" s="111" t="n">
        <v>14.1</v>
      </c>
      <c r="G18" s="106" t="s">
        <v>337</v>
      </c>
      <c r="H18" s="191"/>
      <c r="I18" s="0"/>
      <c r="J18" s="0"/>
      <c r="K18" s="195"/>
      <c r="L18" s="0"/>
      <c r="M18" s="195"/>
      <c r="N18" s="0"/>
    </row>
    <row r="19" s="157" customFormat="true" ht="12" hidden="false" customHeight="true" outlineLevel="0" collapsed="false">
      <c r="A19" s="163" t="s">
        <v>280</v>
      </c>
      <c r="B19" s="106" t="n">
        <v>34</v>
      </c>
      <c r="C19" s="106" t="n">
        <v>22</v>
      </c>
      <c r="D19" s="111" t="n">
        <v>12.1</v>
      </c>
      <c r="E19" s="106" t="n">
        <v>36</v>
      </c>
      <c r="F19" s="111" t="n">
        <v>45.9</v>
      </c>
      <c r="G19" s="106" t="s">
        <v>338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06" t="n">
        <v>40</v>
      </c>
      <c r="C20" s="106" t="n">
        <v>25</v>
      </c>
      <c r="D20" s="111" t="n">
        <v>10.4</v>
      </c>
      <c r="E20" s="106" t="n">
        <v>50</v>
      </c>
      <c r="F20" s="111" t="n">
        <v>53.7</v>
      </c>
      <c r="G20" s="106" t="s">
        <v>339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8</v>
      </c>
      <c r="C21" s="106" t="n">
        <v>4</v>
      </c>
      <c r="D21" s="111" t="n">
        <v>1.9</v>
      </c>
      <c r="E21" s="106" t="n">
        <v>9</v>
      </c>
      <c r="F21" s="111" t="n">
        <v>7.4</v>
      </c>
      <c r="G21" s="106" t="n">
        <v>751</v>
      </c>
      <c r="H21" s="191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06" t="n">
        <v>6</v>
      </c>
      <c r="C22" s="106" t="n">
        <v>9</v>
      </c>
      <c r="D22" s="111" t="n">
        <v>5.5</v>
      </c>
      <c r="E22" s="106" t="n">
        <v>7</v>
      </c>
      <c r="F22" s="111" t="n">
        <v>15.4</v>
      </c>
      <c r="G22" s="106" t="s">
        <v>340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176</v>
      </c>
      <c r="C24" s="77" t="n">
        <v>130</v>
      </c>
      <c r="D24" s="78" t="n">
        <v>63.5</v>
      </c>
      <c r="E24" s="77" t="n">
        <v>196</v>
      </c>
      <c r="F24" s="78" t="n">
        <v>257.6</v>
      </c>
      <c r="G24" s="77" t="s">
        <v>363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11" t="s">
        <v>31</v>
      </c>
      <c r="C27" s="111" t="s">
        <v>31</v>
      </c>
      <c r="D27" s="111" t="s">
        <v>31</v>
      </c>
      <c r="E27" s="111" t="s">
        <v>31</v>
      </c>
      <c r="F27" s="111" t="s">
        <v>31</v>
      </c>
      <c r="G27" s="111" t="s">
        <v>31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6</v>
      </c>
      <c r="C29" s="171" t="n">
        <v>72</v>
      </c>
      <c r="D29" s="172" t="n">
        <v>25.1</v>
      </c>
      <c r="E29" s="171" t="n">
        <v>115</v>
      </c>
      <c r="F29" s="171" t="n">
        <v>148.8</v>
      </c>
      <c r="G29" s="171" t="s">
        <v>364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3</v>
      </c>
      <c r="C30" s="171" t="n">
        <v>3</v>
      </c>
      <c r="D30" s="172" t="n">
        <v>1.3</v>
      </c>
      <c r="E30" s="171" t="n">
        <v>3</v>
      </c>
      <c r="F30" s="171" t="n">
        <v>6.8</v>
      </c>
      <c r="G30" s="171" t="n">
        <v>800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1</v>
      </c>
      <c r="C31" s="171" t="n">
        <v>46</v>
      </c>
      <c r="D31" s="171" t="n">
        <v>26.7</v>
      </c>
      <c r="E31" s="171" t="n">
        <v>64</v>
      </c>
      <c r="F31" s="171" t="n">
        <v>90.5</v>
      </c>
      <c r="G31" s="171" t="s">
        <v>365</v>
      </c>
      <c r="I31" s="0"/>
      <c r="J31" s="0"/>
      <c r="K31" s="0"/>
      <c r="L31" s="195"/>
      <c r="M31" s="0"/>
      <c r="N31" s="195"/>
      <c r="O31" s="0"/>
      <c r="P31" s="0"/>
      <c r="Q31" s="0"/>
    </row>
    <row r="32" customFormat="false" ht="12" hidden="false" customHeight="true" outlineLevel="0" collapsed="false">
      <c r="A32" s="163" t="s">
        <v>274</v>
      </c>
      <c r="B32" s="171" t="n">
        <v>81</v>
      </c>
      <c r="C32" s="171" t="n">
        <v>73</v>
      </c>
      <c r="D32" s="171" t="n">
        <v>42.1</v>
      </c>
      <c r="E32" s="171" t="n">
        <v>83</v>
      </c>
      <c r="F32" s="171" t="n">
        <v>138.8</v>
      </c>
      <c r="G32" s="171" t="s">
        <v>366</v>
      </c>
      <c r="I32" s="0"/>
      <c r="J32" s="0"/>
      <c r="K32" s="0"/>
      <c r="L32" s="195"/>
      <c r="M32" s="0"/>
      <c r="N32" s="195"/>
      <c r="O32" s="0"/>
      <c r="P32" s="0"/>
      <c r="Q32" s="0"/>
    </row>
    <row r="33" customFormat="false" ht="12" hidden="false" customHeight="true" outlineLevel="0" collapsed="false">
      <c r="A33" s="163" t="s">
        <v>276</v>
      </c>
      <c r="B33" s="171" t="n">
        <v>43</v>
      </c>
      <c r="C33" s="171" t="n">
        <v>30</v>
      </c>
      <c r="D33" s="172" t="n">
        <v>24.1</v>
      </c>
      <c r="E33" s="171" t="n">
        <v>43</v>
      </c>
      <c r="F33" s="172" t="n">
        <v>52.6</v>
      </c>
      <c r="G33" s="171" t="s">
        <v>347</v>
      </c>
      <c r="I33" s="0"/>
      <c r="J33" s="0"/>
      <c r="K33" s="0"/>
      <c r="L33" s="195"/>
      <c r="M33" s="0"/>
      <c r="N33" s="195"/>
      <c r="O33" s="0"/>
      <c r="P33" s="0"/>
      <c r="Q33" s="0"/>
    </row>
    <row r="34" customFormat="false" ht="12" hidden="false" customHeight="true" outlineLevel="0" collapsed="false">
      <c r="A34" s="163" t="s">
        <v>278</v>
      </c>
      <c r="B34" s="171" t="n">
        <v>22</v>
      </c>
      <c r="C34" s="171" t="n">
        <v>17</v>
      </c>
      <c r="D34" s="171" t="n">
        <v>8.6</v>
      </c>
      <c r="E34" s="171" t="n">
        <v>26</v>
      </c>
      <c r="F34" s="172" t="n">
        <v>31.6</v>
      </c>
      <c r="G34" s="171" t="s">
        <v>348</v>
      </c>
      <c r="I34" s="0"/>
      <c r="J34" s="0"/>
      <c r="K34" s="0"/>
      <c r="L34" s="195"/>
      <c r="M34" s="0"/>
      <c r="N34" s="195"/>
      <c r="O34" s="0"/>
      <c r="P34" s="0"/>
      <c r="Q34" s="0"/>
    </row>
    <row r="35" customFormat="false" ht="12" hidden="false" customHeight="true" outlineLevel="0" collapsed="false">
      <c r="A35" s="163" t="s">
        <v>280</v>
      </c>
      <c r="B35" s="171" t="n">
        <v>100</v>
      </c>
      <c r="C35" s="171" t="n">
        <v>65</v>
      </c>
      <c r="D35" s="172" t="n">
        <v>28</v>
      </c>
      <c r="E35" s="171" t="n">
        <v>107</v>
      </c>
      <c r="F35" s="171" t="n">
        <v>136.5</v>
      </c>
      <c r="G35" s="171" t="s">
        <v>367</v>
      </c>
      <c r="I35" s="0"/>
      <c r="J35" s="0"/>
      <c r="K35" s="0"/>
      <c r="L35" s="195"/>
      <c r="M35" s="0"/>
      <c r="N35" s="195"/>
      <c r="O35" s="0"/>
      <c r="P35" s="0"/>
      <c r="Q35" s="0"/>
    </row>
    <row r="36" customFormat="false" ht="12" hidden="false" customHeight="true" outlineLevel="0" collapsed="false">
      <c r="A36" s="163" t="s">
        <v>282</v>
      </c>
      <c r="B36" s="171" t="n">
        <v>113</v>
      </c>
      <c r="C36" s="171" t="n">
        <v>70</v>
      </c>
      <c r="D36" s="171" t="n">
        <v>23.3</v>
      </c>
      <c r="E36" s="171" t="n">
        <v>129</v>
      </c>
      <c r="F36" s="172" t="n">
        <v>147.7</v>
      </c>
      <c r="G36" s="171" t="s">
        <v>368</v>
      </c>
      <c r="I36" s="0"/>
      <c r="J36" s="0"/>
      <c r="K36" s="0"/>
      <c r="L36" s="195"/>
      <c r="M36" s="0"/>
      <c r="N36" s="195"/>
      <c r="O36" s="0"/>
      <c r="P36" s="0"/>
      <c r="Q36" s="0"/>
    </row>
    <row r="37" customFormat="false" ht="12" hidden="false" customHeight="true" outlineLevel="0" collapsed="false">
      <c r="A37" s="163" t="s">
        <v>284</v>
      </c>
      <c r="B37" s="171" t="n">
        <v>57</v>
      </c>
      <c r="C37" s="171" t="n">
        <v>41</v>
      </c>
      <c r="D37" s="171" t="n">
        <v>8.5</v>
      </c>
      <c r="E37" s="171" t="n">
        <v>60</v>
      </c>
      <c r="F37" s="172" t="n">
        <v>87.4</v>
      </c>
      <c r="G37" s="171" t="s">
        <v>36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1</v>
      </c>
      <c r="C38" s="171" t="n">
        <v>21</v>
      </c>
      <c r="D38" s="171" t="n">
        <v>12.4</v>
      </c>
      <c r="E38" s="171" t="n">
        <v>22</v>
      </c>
      <c r="F38" s="171" t="n">
        <v>39.6</v>
      </c>
      <c r="G38" s="171" t="s">
        <v>37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607</v>
      </c>
      <c r="C40" s="173" t="n">
        <v>437</v>
      </c>
      <c r="D40" s="205" t="n">
        <v>200</v>
      </c>
      <c r="E40" s="173" t="n">
        <v>652</v>
      </c>
      <c r="F40" s="173" t="n">
        <v>880.3</v>
      </c>
      <c r="G40" s="173" t="s">
        <v>371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.75" hidden="false" customHeight="false" outlineLevel="0" collapsed="false">
      <c r="A57" s="181"/>
    </row>
    <row r="58" customFormat="false" ht="12.75" hidden="false" customHeight="false" outlineLevel="0" collapsed="false">
      <c r="A58" s="181"/>
    </row>
    <row r="59" customFormat="false" ht="12.75" hidden="false" customHeight="false" outlineLevel="0" collapsed="false">
      <c r="A59" s="181"/>
    </row>
    <row r="60" customFormat="false" ht="12.75" hidden="false" customHeight="false" outlineLevel="0" collapsed="false">
      <c r="A60" s="181"/>
    </row>
    <row r="61" customFormat="false" ht="12.75" hidden="false" customHeight="false" outlineLevel="0" collapsed="false">
      <c r="A61" s="181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1" display="9 Baugenehmigungen für die Errichtung neuer Wohngebäude mit 1 oder 2 Wohnungen in Berlin"/>
    <hyperlink ref="A2" location="Inhaltsverzeichnis!A31" display="  April 2008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2" activePane="bottomLeft" state="frozen"/>
      <selection pane="topLeft" activeCell="A1" activeCellId="0" sqref="A1"/>
      <selection pane="bottomLeft" activeCell="B10" activeCellId="0" sqref="B10:G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0" width="20.7"/>
    <col collapsed="false" customWidth="true" hidden="false" outlineLevel="0" max="7" min="2" style="150" width="10.71"/>
    <col collapsed="false" customWidth="true" hidden="false" outlineLevel="0" max="8" min="8" style="181" width="5.28"/>
    <col collapsed="false" customWidth="true" hidden="false" outlineLevel="0" max="16" min="9" style="150" width="9.28"/>
    <col collapsed="false" customWidth="true" hidden="false" outlineLevel="0" max="17" min="17" style="150" width="3.85"/>
    <col collapsed="false" customWidth="true" hidden="false" outlineLevel="0" max="19" min="18" style="150" width="9.28"/>
    <col collapsed="false" customWidth="false" hidden="false" outlineLevel="0" max="257" min="20" style="150" width="11.42"/>
  </cols>
  <sheetData>
    <row r="1" s="186" customFormat="true" ht="12" hidden="false" customHeight="true" outlineLevel="0" collapsed="false">
      <c r="A1" s="119" t="s">
        <v>372</v>
      </c>
      <c r="B1" s="119"/>
      <c r="C1" s="119"/>
      <c r="D1" s="119"/>
      <c r="E1" s="119"/>
      <c r="F1" s="119"/>
      <c r="G1" s="119"/>
      <c r="O1" s="31"/>
      <c r="P1" s="31"/>
      <c r="Q1" s="31"/>
      <c r="R1" s="31"/>
      <c r="S1" s="31"/>
    </row>
    <row r="2" s="188" customFormat="true" ht="12" hidden="false" customHeight="true" outlineLevel="0" collapsed="false">
      <c r="A2" s="119" t="s">
        <v>373</v>
      </c>
      <c r="B2" s="119"/>
      <c r="C2" s="119"/>
      <c r="D2" s="119"/>
      <c r="E2" s="119"/>
      <c r="F2" s="119"/>
      <c r="G2" s="119"/>
      <c r="O2" s="31"/>
      <c r="P2" s="31"/>
      <c r="Q2" s="31"/>
      <c r="R2" s="31"/>
      <c r="S2" s="31"/>
    </row>
    <row r="3" s="153" customFormat="true" ht="12" hidden="false" customHeight="true" outlineLevel="0" collapsed="false">
      <c r="A3" s="151"/>
      <c r="B3" s="189"/>
      <c r="C3" s="151"/>
      <c r="D3" s="151"/>
      <c r="E3" s="151"/>
      <c r="F3" s="151"/>
      <c r="G3" s="151"/>
      <c r="H3" s="189"/>
    </row>
    <row r="4" s="153" customFormat="true" ht="12.6" hidden="false" customHeight="true" outlineLevel="0" collapsed="false">
      <c r="A4" s="154" t="s">
        <v>260</v>
      </c>
      <c r="B4" s="87" t="s">
        <v>374</v>
      </c>
      <c r="C4" s="87"/>
      <c r="D4" s="87"/>
      <c r="E4" s="87"/>
      <c r="F4" s="87"/>
      <c r="G4" s="87"/>
      <c r="H4" s="189"/>
    </row>
    <row r="5" s="157" customFormat="true" ht="12.6" hidden="false" customHeight="true" outlineLevel="0" collapsed="false">
      <c r="A5" s="154"/>
      <c r="B5" s="156" t="s">
        <v>230</v>
      </c>
      <c r="C5" s="190" t="s">
        <v>330</v>
      </c>
      <c r="D5" s="156" t="s">
        <v>262</v>
      </c>
      <c r="E5" s="156" t="s">
        <v>116</v>
      </c>
      <c r="F5" s="156"/>
      <c r="G5" s="92" t="s">
        <v>117</v>
      </c>
      <c r="H5" s="191"/>
    </row>
    <row r="6" s="157" customFormat="true" ht="12.6" hidden="false" customHeight="true" outlineLevel="0" collapsed="false">
      <c r="A6" s="154"/>
      <c r="B6" s="156"/>
      <c r="C6" s="190"/>
      <c r="D6" s="156"/>
      <c r="E6" s="156" t="s">
        <v>142</v>
      </c>
      <c r="F6" s="156" t="s">
        <v>263</v>
      </c>
      <c r="G6" s="92"/>
      <c r="H6" s="191"/>
    </row>
    <row r="7" s="157" customFormat="true" ht="12.6" hidden="false" customHeight="true" outlineLevel="0" collapsed="false">
      <c r="A7" s="154"/>
      <c r="B7" s="156"/>
      <c r="C7" s="190"/>
      <c r="D7" s="156"/>
      <c r="E7" s="156"/>
      <c r="F7" s="156"/>
      <c r="G7" s="92"/>
      <c r="H7" s="191"/>
    </row>
    <row r="8" s="157" customFormat="true" ht="12.6" hidden="false" customHeight="true" outlineLevel="0" collapsed="false">
      <c r="A8" s="154"/>
      <c r="B8" s="158" t="s">
        <v>94</v>
      </c>
      <c r="C8" s="158" t="s">
        <v>122</v>
      </c>
      <c r="D8" s="156" t="s">
        <v>95</v>
      </c>
      <c r="E8" s="156" t="s">
        <v>94</v>
      </c>
      <c r="F8" s="156" t="s">
        <v>95</v>
      </c>
      <c r="G8" s="155" t="s">
        <v>96</v>
      </c>
      <c r="H8" s="191"/>
    </row>
    <row r="9" s="157" customFormat="true" ht="12" hidden="false" customHeight="true" outlineLevel="0" collapsed="false">
      <c r="A9" s="208"/>
      <c r="B9" s="209"/>
      <c r="C9" s="209"/>
      <c r="D9" s="209"/>
      <c r="E9" s="209"/>
      <c r="F9" s="209"/>
      <c r="G9" s="209"/>
      <c r="H9" s="191"/>
    </row>
    <row r="10" s="157" customFormat="true" ht="12" hidden="false" customHeight="true" outlineLevel="0" collapsed="false">
      <c r="A10" s="163"/>
      <c r="B10" s="194" t="s">
        <v>264</v>
      </c>
      <c r="C10" s="194"/>
      <c r="D10" s="194"/>
      <c r="E10" s="194"/>
      <c r="F10" s="194"/>
      <c r="G10" s="194"/>
      <c r="H10" s="191"/>
    </row>
    <row r="11" s="157" customFormat="true" ht="12" hidden="false" customHeight="true" outlineLevel="0" collapsed="false">
      <c r="A11" s="163" t="s">
        <v>265</v>
      </c>
      <c r="B11" s="106" t="n">
        <v>1</v>
      </c>
      <c r="C11" s="106" t="n">
        <v>5</v>
      </c>
      <c r="D11" s="111" t="n">
        <v>10.9</v>
      </c>
      <c r="E11" s="106" t="n">
        <v>1</v>
      </c>
      <c r="F11" s="111" t="n">
        <v>1.7</v>
      </c>
      <c r="G11" s="106" t="n">
        <v>985</v>
      </c>
      <c r="H11" s="191"/>
      <c r="I11" s="0"/>
      <c r="J11" s="0"/>
      <c r="K11" s="210"/>
      <c r="L11" s="0"/>
      <c r="M11" s="195"/>
      <c r="N11" s="0"/>
    </row>
    <row r="12" s="157" customFormat="true" ht="12" hidden="false" customHeight="true" outlineLevel="0" collapsed="false">
      <c r="A12" s="163" t="s">
        <v>267</v>
      </c>
      <c r="B12" s="111" t="s">
        <v>31</v>
      </c>
      <c r="C12" s="111" t="s">
        <v>31</v>
      </c>
      <c r="D12" s="111" t="s">
        <v>31</v>
      </c>
      <c r="E12" s="111" t="s">
        <v>31</v>
      </c>
      <c r="F12" s="111" t="s">
        <v>31</v>
      </c>
      <c r="G12" s="111" t="s">
        <v>31</v>
      </c>
      <c r="H12" s="191"/>
      <c r="I12" s="0"/>
      <c r="J12" s="0"/>
      <c r="K12" s="195"/>
      <c r="L12" s="0"/>
      <c r="M12" s="195"/>
      <c r="N12" s="0"/>
    </row>
    <row r="13" s="157" customFormat="true" ht="12" hidden="false" customHeight="true" outlineLevel="0" collapsed="false">
      <c r="A13" s="163" t="s">
        <v>269</v>
      </c>
      <c r="B13" s="106" t="n">
        <v>4</v>
      </c>
      <c r="C13" s="106" t="n">
        <v>43</v>
      </c>
      <c r="D13" s="111" t="n">
        <v>121.4</v>
      </c>
      <c r="E13" s="111" t="s">
        <v>31</v>
      </c>
      <c r="F13" s="111" t="s">
        <v>31</v>
      </c>
      <c r="G13" s="106" t="s">
        <v>375</v>
      </c>
      <c r="H13" s="211"/>
      <c r="I13" s="0"/>
      <c r="J13" s="0"/>
      <c r="K13" s="195"/>
      <c r="L13" s="0"/>
      <c r="M13" s="195"/>
      <c r="N13" s="0"/>
    </row>
    <row r="14" s="157" customFormat="true" ht="12" hidden="false" customHeight="true" outlineLevel="0" collapsed="false">
      <c r="A14" s="163" t="s">
        <v>271</v>
      </c>
      <c r="B14" s="111" t="s">
        <v>31</v>
      </c>
      <c r="C14" s="111" t="s">
        <v>31</v>
      </c>
      <c r="D14" s="111" t="s">
        <v>31</v>
      </c>
      <c r="E14" s="111" t="s">
        <v>31</v>
      </c>
      <c r="F14" s="111" t="s">
        <v>31</v>
      </c>
      <c r="G14" s="111" t="s">
        <v>31</v>
      </c>
      <c r="H14" s="191"/>
      <c r="I14" s="0"/>
      <c r="J14" s="0"/>
      <c r="K14" s="195"/>
      <c r="L14" s="0"/>
      <c r="M14" s="195"/>
      <c r="N14" s="0"/>
    </row>
    <row r="15" s="157" customFormat="true" ht="12" hidden="false" customHeight="true" outlineLevel="0" collapsed="false">
      <c r="A15" s="163" t="s">
        <v>272</v>
      </c>
      <c r="B15" s="106" t="n">
        <v>2</v>
      </c>
      <c r="C15" s="106" t="n">
        <v>205</v>
      </c>
      <c r="D15" s="111" t="n">
        <v>209.1</v>
      </c>
      <c r="E15" s="111" t="s">
        <v>31</v>
      </c>
      <c r="F15" s="111" t="s">
        <v>31</v>
      </c>
      <c r="G15" s="111" t="s">
        <v>376</v>
      </c>
      <c r="H15" s="191"/>
      <c r="I15" s="0"/>
      <c r="J15" s="212"/>
      <c r="K15" s="195"/>
      <c r="L15" s="0"/>
      <c r="M15" s="195"/>
      <c r="N15" s="0"/>
    </row>
    <row r="16" s="157" customFormat="true" ht="12" hidden="false" customHeight="true" outlineLevel="0" collapsed="false">
      <c r="A16" s="163" t="s">
        <v>274</v>
      </c>
      <c r="B16" s="106" t="n">
        <v>5</v>
      </c>
      <c r="C16" s="106" t="n">
        <v>247</v>
      </c>
      <c r="D16" s="111" t="n">
        <v>368.4</v>
      </c>
      <c r="E16" s="111" t="s">
        <v>31</v>
      </c>
      <c r="F16" s="111" t="s">
        <v>31</v>
      </c>
      <c r="G16" s="111" t="s">
        <v>377</v>
      </c>
      <c r="H16" s="191"/>
      <c r="I16" s="0"/>
      <c r="J16" s="0"/>
      <c r="K16" s="195"/>
      <c r="L16" s="0"/>
      <c r="M16" s="195"/>
      <c r="N16" s="0"/>
    </row>
    <row r="17" s="157" customFormat="true" ht="12" hidden="false" customHeight="true" outlineLevel="0" collapsed="false">
      <c r="A17" s="163" t="s">
        <v>276</v>
      </c>
      <c r="B17" s="106" t="n">
        <v>1</v>
      </c>
      <c r="C17" s="106" t="n">
        <v>8</v>
      </c>
      <c r="D17" s="111" t="n">
        <v>15.8</v>
      </c>
      <c r="E17" s="111" t="s">
        <v>31</v>
      </c>
      <c r="F17" s="111" t="s">
        <v>31</v>
      </c>
      <c r="G17" s="106" t="n">
        <v>988</v>
      </c>
      <c r="H17" s="191"/>
      <c r="I17" s="0"/>
      <c r="J17" s="0"/>
      <c r="K17" s="195"/>
      <c r="L17" s="0"/>
      <c r="M17" s="195"/>
      <c r="N17" s="0"/>
    </row>
    <row r="18" s="157" customFormat="true" ht="12" hidden="false" customHeight="true" outlineLevel="0" collapsed="false">
      <c r="A18" s="163" t="s">
        <v>278</v>
      </c>
      <c r="B18" s="106" t="n">
        <v>4</v>
      </c>
      <c r="C18" s="106" t="n">
        <v>227</v>
      </c>
      <c r="D18" s="111" t="n">
        <v>248.8</v>
      </c>
      <c r="E18" s="111" t="s">
        <v>31</v>
      </c>
      <c r="F18" s="111" t="s">
        <v>31</v>
      </c>
      <c r="G18" s="106" t="s">
        <v>378</v>
      </c>
      <c r="H18" s="191"/>
      <c r="I18" s="0"/>
      <c r="J18" s="212"/>
      <c r="K18" s="195"/>
      <c r="L18" s="0"/>
      <c r="M18" s="212"/>
      <c r="N18" s="0"/>
    </row>
    <row r="19" s="157" customFormat="true" ht="12" hidden="false" customHeight="true" outlineLevel="0" collapsed="false">
      <c r="A19" s="163" t="s">
        <v>280</v>
      </c>
      <c r="B19" s="106" t="n">
        <v>3</v>
      </c>
      <c r="C19" s="106" t="n">
        <v>79</v>
      </c>
      <c r="D19" s="111" t="n">
        <v>57.7</v>
      </c>
      <c r="E19" s="111" t="s">
        <v>31</v>
      </c>
      <c r="F19" s="111" t="s">
        <v>31</v>
      </c>
      <c r="G19" s="106" t="s">
        <v>379</v>
      </c>
      <c r="H19" s="191"/>
      <c r="I19" s="0"/>
      <c r="J19" s="0"/>
      <c r="K19" s="195"/>
      <c r="L19" s="0"/>
      <c r="M19" s="195"/>
      <c r="N19" s="0"/>
    </row>
    <row r="20" s="157" customFormat="true" ht="12" hidden="false" customHeight="true" outlineLevel="0" collapsed="false">
      <c r="A20" s="163" t="s">
        <v>282</v>
      </c>
      <c r="B20" s="111" t="s">
        <v>31</v>
      </c>
      <c r="C20" s="111" t="s">
        <v>31</v>
      </c>
      <c r="D20" s="111" t="s">
        <v>182</v>
      </c>
      <c r="E20" s="111" t="s">
        <v>31</v>
      </c>
      <c r="F20" s="111" t="s">
        <v>31</v>
      </c>
      <c r="G20" s="111" t="s">
        <v>31</v>
      </c>
      <c r="H20" s="191"/>
      <c r="I20" s="0"/>
      <c r="J20" s="0"/>
      <c r="K20" s="195"/>
      <c r="L20" s="0"/>
      <c r="M20" s="195"/>
      <c r="N20" s="0"/>
    </row>
    <row r="21" s="157" customFormat="true" ht="12" hidden="false" customHeight="true" outlineLevel="0" collapsed="false">
      <c r="A21" s="163" t="s">
        <v>284</v>
      </c>
      <c r="B21" s="106" t="n">
        <v>3</v>
      </c>
      <c r="C21" s="106" t="n">
        <v>11</v>
      </c>
      <c r="D21" s="111" t="n">
        <v>18.5</v>
      </c>
      <c r="E21" s="111" t="s">
        <v>31</v>
      </c>
      <c r="F21" s="111" t="s">
        <v>31</v>
      </c>
      <c r="G21" s="106" t="n">
        <v>823</v>
      </c>
      <c r="H21" s="129"/>
      <c r="I21" s="0"/>
      <c r="J21" s="0"/>
      <c r="K21" s="195"/>
      <c r="L21" s="0"/>
      <c r="M21" s="195"/>
      <c r="N21" s="0"/>
    </row>
    <row r="22" s="157" customFormat="true" ht="12" hidden="false" customHeight="true" outlineLevel="0" collapsed="false">
      <c r="A22" s="163" t="s">
        <v>286</v>
      </c>
      <c r="B22" s="111" t="s">
        <v>31</v>
      </c>
      <c r="C22" s="111" t="s">
        <v>31</v>
      </c>
      <c r="D22" s="111" t="s">
        <v>31</v>
      </c>
      <c r="E22" s="111" t="s">
        <v>31</v>
      </c>
      <c r="F22" s="111" t="s">
        <v>31</v>
      </c>
      <c r="G22" s="111" t="s">
        <v>31</v>
      </c>
      <c r="H22" s="191"/>
      <c r="I22" s="0"/>
      <c r="J22" s="0"/>
      <c r="K22" s="195"/>
      <c r="L22" s="0"/>
      <c r="M22" s="195"/>
      <c r="N22" s="0"/>
    </row>
    <row r="23" s="157" customFormat="true" ht="12" hidden="false" customHeight="true" outlineLevel="0" collapsed="false">
      <c r="A23" s="163"/>
      <c r="B23" s="106"/>
      <c r="C23" s="106"/>
      <c r="D23" s="111"/>
      <c r="E23" s="106"/>
      <c r="F23" s="111"/>
      <c r="G23" s="106"/>
      <c r="H23" s="191"/>
      <c r="I23" s="0"/>
      <c r="J23" s="0"/>
      <c r="K23" s="195"/>
      <c r="L23" s="0"/>
      <c r="M23" s="195"/>
      <c r="N23" s="0"/>
    </row>
    <row r="24" s="168" customFormat="true" ht="12" hidden="false" customHeight="true" outlineLevel="0" collapsed="false">
      <c r="A24" s="166" t="s">
        <v>25</v>
      </c>
      <c r="B24" s="77" t="n">
        <v>23</v>
      </c>
      <c r="C24" s="77" t="n">
        <v>825</v>
      </c>
      <c r="D24" s="78" t="s">
        <v>248</v>
      </c>
      <c r="E24" s="77" t="n">
        <v>1</v>
      </c>
      <c r="F24" s="78" t="n">
        <v>1.7</v>
      </c>
      <c r="G24" s="77" t="s">
        <v>249</v>
      </c>
      <c r="H24" s="196"/>
      <c r="I24" s="0"/>
      <c r="J24" s="0"/>
      <c r="K24" s="195"/>
      <c r="L24" s="0"/>
      <c r="M24" s="195"/>
      <c r="N24" s="0"/>
    </row>
    <row r="25" customFormat="false" ht="12" hidden="false" customHeight="true" outlineLevel="0" collapsed="false">
      <c r="A25" s="169"/>
      <c r="B25" s="176"/>
      <c r="C25" s="176"/>
      <c r="D25" s="177"/>
      <c r="E25" s="197"/>
      <c r="F25" s="198"/>
      <c r="G25" s="199"/>
    </row>
    <row r="26" customFormat="false" ht="12" hidden="false" customHeight="true" outlineLevel="0" collapsed="false">
      <c r="A26" s="169"/>
      <c r="B26" s="170" t="s">
        <v>288</v>
      </c>
      <c r="C26" s="170"/>
      <c r="D26" s="170"/>
      <c r="E26" s="170"/>
      <c r="F26" s="170"/>
      <c r="G26" s="170"/>
    </row>
    <row r="27" customFormat="false" ht="12" hidden="false" customHeight="true" outlineLevel="0" collapsed="false">
      <c r="A27" s="163" t="s">
        <v>265</v>
      </c>
      <c r="B27" s="171" t="n">
        <v>10</v>
      </c>
      <c r="C27" s="171" t="n">
        <v>284</v>
      </c>
      <c r="D27" s="171" t="n">
        <v>342.7</v>
      </c>
      <c r="E27" s="171" t="n">
        <v>105</v>
      </c>
      <c r="F27" s="172" t="n">
        <v>60.8</v>
      </c>
      <c r="G27" s="171" t="s">
        <v>380</v>
      </c>
      <c r="I27" s="0"/>
      <c r="J27" s="0"/>
      <c r="K27" s="195"/>
      <c r="L27" s="0"/>
      <c r="M27" s="195"/>
      <c r="N27" s="0"/>
    </row>
    <row r="28" customFormat="false" ht="12" hidden="false" customHeight="true" outlineLevel="0" collapsed="false">
      <c r="A28" s="163" t="s">
        <v>267</v>
      </c>
      <c r="B28" s="111" t="s">
        <v>31</v>
      </c>
      <c r="C28" s="111" t="s">
        <v>31</v>
      </c>
      <c r="D28" s="111" t="s">
        <v>31</v>
      </c>
      <c r="E28" s="111" t="s">
        <v>31</v>
      </c>
      <c r="F28" s="111" t="s">
        <v>31</v>
      </c>
      <c r="G28" s="111" t="s">
        <v>31</v>
      </c>
      <c r="I28" s="0"/>
      <c r="J28" s="0"/>
      <c r="K28" s="195"/>
      <c r="L28" s="0"/>
      <c r="M28" s="195"/>
      <c r="N28" s="0"/>
    </row>
    <row r="29" customFormat="false" ht="12" hidden="false" customHeight="true" outlineLevel="0" collapsed="false">
      <c r="A29" s="163" t="s">
        <v>269</v>
      </c>
      <c r="B29" s="171" t="n">
        <v>10</v>
      </c>
      <c r="C29" s="171" t="n">
        <v>154</v>
      </c>
      <c r="D29" s="171" t="n">
        <v>272.5</v>
      </c>
      <c r="E29" s="111" t="s">
        <v>31</v>
      </c>
      <c r="F29" s="111" t="s">
        <v>31</v>
      </c>
      <c r="G29" s="171" t="s">
        <v>381</v>
      </c>
      <c r="I29" s="0"/>
      <c r="J29" s="0"/>
      <c r="K29" s="195"/>
      <c r="L29" s="0"/>
      <c r="M29" s="195"/>
      <c r="N29" s="0"/>
    </row>
    <row r="30" customFormat="false" ht="12" hidden="false" customHeight="true" outlineLevel="0" collapsed="false">
      <c r="A30" s="163" t="s">
        <v>271</v>
      </c>
      <c r="B30" s="171" t="n">
        <v>4</v>
      </c>
      <c r="C30" s="171" t="n">
        <v>93</v>
      </c>
      <c r="D30" s="171" t="n">
        <v>226.1</v>
      </c>
      <c r="E30" s="111" t="s">
        <v>31</v>
      </c>
      <c r="F30" s="111" t="s">
        <v>31</v>
      </c>
      <c r="G30" s="171" t="s">
        <v>382</v>
      </c>
      <c r="I30" s="0"/>
      <c r="J30" s="0"/>
      <c r="K30" s="195"/>
      <c r="L30" s="0"/>
      <c r="M30" s="195"/>
      <c r="N30" s="0"/>
    </row>
    <row r="31" customFormat="false" ht="12" hidden="false" customHeight="true" outlineLevel="0" collapsed="false">
      <c r="A31" s="163" t="s">
        <v>272</v>
      </c>
      <c r="B31" s="171" t="n">
        <v>6</v>
      </c>
      <c r="C31" s="171" t="n">
        <v>225</v>
      </c>
      <c r="D31" s="171" t="n">
        <v>242.6</v>
      </c>
      <c r="E31" s="171" t="n">
        <v>2</v>
      </c>
      <c r="F31" s="171" t="n">
        <v>1.4</v>
      </c>
      <c r="G31" s="171" t="s">
        <v>383</v>
      </c>
      <c r="I31" s="0"/>
      <c r="J31" s="0"/>
      <c r="K31" s="195"/>
      <c r="L31" s="0"/>
      <c r="M31" s="195"/>
      <c r="N31" s="0"/>
    </row>
    <row r="32" customFormat="false" ht="12" hidden="false" customHeight="true" outlineLevel="0" collapsed="false">
      <c r="A32" s="163" t="s">
        <v>274</v>
      </c>
      <c r="B32" s="171" t="n">
        <v>10</v>
      </c>
      <c r="C32" s="171" t="n">
        <v>322</v>
      </c>
      <c r="D32" s="171" t="n">
        <v>516.9</v>
      </c>
      <c r="E32" s="111" t="s">
        <v>31</v>
      </c>
      <c r="F32" s="111" t="s">
        <v>31</v>
      </c>
      <c r="G32" s="171" t="s">
        <v>384</v>
      </c>
      <c r="I32" s="0"/>
      <c r="J32" s="0"/>
      <c r="K32" s="195"/>
      <c r="L32" s="0"/>
      <c r="M32" s="195"/>
      <c r="N32" s="0"/>
    </row>
    <row r="33" customFormat="false" ht="12" hidden="false" customHeight="true" outlineLevel="0" collapsed="false">
      <c r="A33" s="163" t="s">
        <v>276</v>
      </c>
      <c r="B33" s="171" t="n">
        <v>7</v>
      </c>
      <c r="C33" s="171" t="n">
        <v>46</v>
      </c>
      <c r="D33" s="171" t="n">
        <v>80.1</v>
      </c>
      <c r="E33" s="171" t="n">
        <v>1</v>
      </c>
      <c r="F33" s="111" t="n">
        <v>1.3</v>
      </c>
      <c r="G33" s="171" t="s">
        <v>385</v>
      </c>
      <c r="I33" s="0"/>
      <c r="J33" s="0"/>
      <c r="K33" s="195"/>
      <c r="L33" s="0"/>
      <c r="M33" s="195"/>
      <c r="N33" s="0"/>
    </row>
    <row r="34" customFormat="false" ht="12" hidden="false" customHeight="true" outlineLevel="0" collapsed="false">
      <c r="A34" s="163" t="s">
        <v>278</v>
      </c>
      <c r="B34" s="171" t="n">
        <v>9</v>
      </c>
      <c r="C34" s="171" t="n">
        <v>241</v>
      </c>
      <c r="D34" s="172" t="n">
        <v>289.1</v>
      </c>
      <c r="E34" s="111" t="s">
        <v>31</v>
      </c>
      <c r="F34" s="111" t="s">
        <v>31</v>
      </c>
      <c r="G34" s="171" t="s">
        <v>386</v>
      </c>
      <c r="I34" s="0"/>
      <c r="J34" s="0"/>
      <c r="K34" s="195"/>
      <c r="L34" s="0"/>
      <c r="M34" s="195"/>
      <c r="N34" s="0"/>
    </row>
    <row r="35" customFormat="false" ht="12" hidden="false" customHeight="true" outlineLevel="0" collapsed="false">
      <c r="A35" s="163" t="s">
        <v>280</v>
      </c>
      <c r="B35" s="171" t="n">
        <v>9</v>
      </c>
      <c r="C35" s="171" t="n">
        <v>112</v>
      </c>
      <c r="D35" s="171" t="n">
        <v>110.1</v>
      </c>
      <c r="E35" s="111" t="s">
        <v>31</v>
      </c>
      <c r="F35" s="111" t="s">
        <v>31</v>
      </c>
      <c r="G35" s="171" t="s">
        <v>387</v>
      </c>
      <c r="I35" s="0"/>
      <c r="J35" s="0"/>
      <c r="K35" s="195"/>
      <c r="L35" s="0"/>
      <c r="M35" s="195"/>
      <c r="N35" s="0"/>
    </row>
    <row r="36" customFormat="false" ht="12" hidden="false" customHeight="true" outlineLevel="0" collapsed="false">
      <c r="A36" s="163" t="s">
        <v>282</v>
      </c>
      <c r="B36" s="171" t="n">
        <v>6</v>
      </c>
      <c r="C36" s="171" t="n">
        <v>33</v>
      </c>
      <c r="D36" s="171" t="n">
        <v>51.2</v>
      </c>
      <c r="E36" s="111" t="s">
        <v>31</v>
      </c>
      <c r="F36" s="111" t="s">
        <v>31</v>
      </c>
      <c r="G36" s="171" t="s">
        <v>388</v>
      </c>
      <c r="I36" s="0"/>
      <c r="J36" s="0"/>
      <c r="K36" s="195"/>
      <c r="L36" s="0"/>
      <c r="M36" s="195"/>
      <c r="N36" s="0"/>
    </row>
    <row r="37" customFormat="false" ht="12" hidden="false" customHeight="true" outlineLevel="0" collapsed="false">
      <c r="A37" s="163" t="s">
        <v>284</v>
      </c>
      <c r="B37" s="171" t="n">
        <v>5</v>
      </c>
      <c r="C37" s="171" t="n">
        <v>14</v>
      </c>
      <c r="D37" s="171" t="n">
        <v>23.8</v>
      </c>
      <c r="E37" s="111" t="s">
        <v>31</v>
      </c>
      <c r="F37" s="111" t="s">
        <v>31</v>
      </c>
      <c r="G37" s="171" t="s">
        <v>389</v>
      </c>
      <c r="I37" s="0"/>
      <c r="J37" s="0"/>
      <c r="K37" s="195"/>
      <c r="L37" s="0"/>
      <c r="M37" s="195"/>
      <c r="N37" s="0"/>
    </row>
    <row r="38" customFormat="false" ht="12" hidden="false" customHeight="true" outlineLevel="0" collapsed="false">
      <c r="A38" s="163" t="s">
        <v>286</v>
      </c>
      <c r="B38" s="171" t="n">
        <v>2</v>
      </c>
      <c r="C38" s="171" t="n">
        <v>98</v>
      </c>
      <c r="D38" s="171" t="n">
        <v>176.5</v>
      </c>
      <c r="E38" s="171" t="n">
        <v>1</v>
      </c>
      <c r="F38" s="171" t="n">
        <v>0.9</v>
      </c>
      <c r="G38" s="171" t="s">
        <v>390</v>
      </c>
      <c r="I38" s="0"/>
      <c r="J38" s="0"/>
      <c r="K38" s="195"/>
      <c r="L38" s="0"/>
      <c r="M38" s="195"/>
      <c r="N38" s="0"/>
    </row>
    <row r="39" customFormat="false" ht="12" hidden="false" customHeight="true" outlineLevel="0" collapsed="false">
      <c r="A39" s="163"/>
      <c r="B39" s="171"/>
      <c r="C39" s="171"/>
      <c r="D39" s="171"/>
      <c r="E39" s="171"/>
      <c r="F39" s="171"/>
      <c r="G39" s="171"/>
      <c r="I39" s="0"/>
      <c r="J39" s="0"/>
      <c r="K39" s="195"/>
      <c r="L39" s="0"/>
      <c r="M39" s="195"/>
      <c r="N39" s="0"/>
    </row>
    <row r="40" s="174" customFormat="true" ht="12" hidden="false" customHeight="true" outlineLevel="0" collapsed="false">
      <c r="A40" s="166" t="s">
        <v>25</v>
      </c>
      <c r="B40" s="173" t="n">
        <v>78</v>
      </c>
      <c r="C40" s="173" t="s">
        <v>391</v>
      </c>
      <c r="D40" s="173" t="s">
        <v>392</v>
      </c>
      <c r="E40" s="173" t="n">
        <v>109</v>
      </c>
      <c r="F40" s="173" t="n">
        <v>64.4</v>
      </c>
      <c r="G40" s="173" t="s">
        <v>393</v>
      </c>
      <c r="H40" s="206"/>
      <c r="I40" s="0"/>
      <c r="J40" s="0"/>
      <c r="K40" s="195"/>
      <c r="L40" s="0"/>
      <c r="M40" s="195"/>
      <c r="N40" s="0"/>
    </row>
    <row r="41" customFormat="false" ht="12" hidden="false" customHeight="true" outlineLevel="0" collapsed="false">
      <c r="A41" s="203"/>
      <c r="B41" s="207"/>
      <c r="C41" s="207"/>
      <c r="D41" s="207"/>
      <c r="E41" s="207"/>
      <c r="F41" s="207"/>
      <c r="G41" s="207"/>
    </row>
    <row r="42" customFormat="false" ht="12" hidden="false" customHeight="true" outlineLevel="0" collapsed="false">
      <c r="A42" s="181"/>
    </row>
    <row r="43" customFormat="false" ht="12" hidden="false" customHeight="true" outlineLevel="0" collapsed="false">
      <c r="A43" s="181"/>
    </row>
    <row r="44" customFormat="false" ht="12" hidden="false" customHeight="true" outlineLevel="0" collapsed="false">
      <c r="A44" s="181"/>
    </row>
    <row r="45" customFormat="false" ht="12" hidden="false" customHeight="true" outlineLevel="0" collapsed="false">
      <c r="A45" s="181"/>
    </row>
    <row r="46" customFormat="false" ht="12" hidden="false" customHeight="true" outlineLevel="0" collapsed="false">
      <c r="A46" s="181"/>
    </row>
    <row r="47" customFormat="false" ht="12" hidden="false" customHeight="true" outlineLevel="0" collapsed="false">
      <c r="A47" s="181"/>
    </row>
    <row r="48" customFormat="false" ht="12" hidden="false" customHeight="true" outlineLevel="0" collapsed="false">
      <c r="A48" s="181"/>
    </row>
    <row r="49" customFormat="false" ht="12" hidden="false" customHeight="true" outlineLevel="0" collapsed="false">
      <c r="A49" s="181"/>
    </row>
    <row r="50" customFormat="false" ht="12" hidden="false" customHeight="true" outlineLevel="0" collapsed="false">
      <c r="A50" s="181"/>
    </row>
    <row r="51" customFormat="false" ht="12" hidden="false" customHeight="true" outlineLevel="0" collapsed="false">
      <c r="A51" s="181"/>
    </row>
    <row r="52" customFormat="false" ht="12" hidden="false" customHeight="true" outlineLevel="0" collapsed="false">
      <c r="A52" s="181"/>
    </row>
    <row r="53" customFormat="false" ht="12" hidden="false" customHeight="true" outlineLevel="0" collapsed="false">
      <c r="A53" s="181"/>
    </row>
    <row r="54" customFormat="false" ht="12" hidden="false" customHeight="true" outlineLevel="0" collapsed="false">
      <c r="A54" s="181"/>
    </row>
    <row r="55" customFormat="false" ht="12" hidden="false" customHeight="true" outlineLevel="0" collapsed="false">
      <c r="A55" s="181"/>
    </row>
    <row r="56" customFormat="false" ht="12" hidden="false" customHeight="true" outlineLevel="0" collapsed="false">
      <c r="A56" s="181"/>
    </row>
    <row r="57" customFormat="false" ht="12" hidden="false" customHeight="true" outlineLevel="0" collapsed="false">
      <c r="A57" s="181"/>
    </row>
    <row r="58" customFormat="false" ht="12" hidden="false" customHeight="true" outlineLevel="0" collapsed="false">
      <c r="A58" s="181"/>
    </row>
    <row r="59" customFormat="false" ht="12" hidden="false" customHeight="true" outlineLevel="0" collapsed="false">
      <c r="A59" s="181"/>
    </row>
    <row r="60" customFormat="false" ht="12" hidden="false" customHeight="true" outlineLevel="0" collapsed="false">
      <c r="A60" s="181"/>
    </row>
    <row r="61" customFormat="false" ht="12" hidden="false" customHeight="true" outlineLevel="0" collapsed="false">
      <c r="A61" s="181"/>
    </row>
    <row r="62" customFormat="false" ht="12" hidden="false" customHeight="true" outlineLevel="0" collapsed="false">
      <c r="A62" s="181"/>
    </row>
    <row r="63" customFormat="false" ht="12" hidden="false" customHeight="true" outlineLevel="0" collapsed="false">
      <c r="A63" s="181"/>
    </row>
    <row r="64" customFormat="false" ht="12" hidden="false" customHeight="true" outlineLevel="0" collapsed="false">
      <c r="A64" s="181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26:G26"/>
  </mergeCells>
  <hyperlinks>
    <hyperlink ref="A1" location="Inhaltsverzeichnis!A34" display="10 Baugenehmigungen für die Errichtung neuer Nichtwohngebäude in Berlin April 2008 "/>
    <hyperlink ref="A2" location="Inhaltsverzeichnis!A34" display="      und 01.01.-30.04.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5" width="11.42"/>
    <col collapsed="false" customWidth="true" hidden="false" outlineLevel="0" max="8" min="8" style="85" width="17.85"/>
    <col collapsed="false" customWidth="true" hidden="true" outlineLevel="0" max="9" min="9" style="85" width="15.99"/>
    <col collapsed="false" customWidth="true" hidden="false" outlineLevel="0" max="10" min="10" style="85" width="0.41"/>
    <col collapsed="false" customWidth="false" hidden="false" outlineLevel="0" max="257" min="11" style="85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0" activeCellId="1" sqref="C10 B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4" t="s">
        <v>8</v>
      </c>
    </row>
    <row r="34" customFormat="false" ht="9.95" hidden="false" customHeight="true" outlineLevel="0" collapsed="false">
      <c r="B34" s="11" t="s">
        <v>9</v>
      </c>
    </row>
    <row r="35" customFormat="false" ht="9.95" hidden="false" customHeight="true" outlineLevel="0" collapsed="false">
      <c r="B35" s="11" t="s">
        <v>10</v>
      </c>
    </row>
    <row r="36" customFormat="false" ht="9.95" hidden="false" customHeight="true" outlineLevel="0" collapsed="false">
      <c r="B36" s="11"/>
    </row>
    <row r="37" customFormat="false" ht="9.95" hidden="false" customHeight="true" outlineLevel="0" collapsed="false">
      <c r="B37" s="15" t="s">
        <v>11</v>
      </c>
    </row>
    <row r="38" customFormat="false" ht="9.95" hidden="false" customHeight="true" outlineLevel="0" collapsed="false">
      <c r="B38" s="11" t="s">
        <v>12</v>
      </c>
    </row>
    <row r="39" customFormat="false" ht="9.95" hidden="false" customHeight="true" outlineLevel="0" collapsed="false">
      <c r="B39" s="11" t="s">
        <v>13</v>
      </c>
    </row>
    <row r="40" customFormat="false" ht="9.95" hidden="false" customHeight="true" outlineLevel="0" collapsed="false">
      <c r="B40" s="11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1"/>
    </row>
    <row r="43" customFormat="false" ht="7.5" hidden="false" customHeight="true" outlineLevel="0" collapsed="false">
      <c r="C43" s="11"/>
    </row>
    <row r="44" customFormat="false" ht="9.75" hidden="false" customHeight="true" outlineLevel="0" collapsed="false">
      <c r="A44" s="14" t="s">
        <v>15</v>
      </c>
      <c r="B44" s="11"/>
      <c r="C44" s="11"/>
    </row>
    <row r="45" customFormat="false" ht="9.75" hidden="false" customHeight="true" outlineLevel="0" collapsed="false">
      <c r="A45" s="11"/>
      <c r="B45" s="11"/>
      <c r="C45" s="11"/>
    </row>
    <row r="46" customFormat="false" ht="9.95" hidden="false" customHeight="true" outlineLevel="0" collapsed="false">
      <c r="A46" s="11"/>
      <c r="B46" s="16" t="s">
        <v>16</v>
      </c>
      <c r="C46" s="11"/>
    </row>
    <row r="47" customFormat="false" ht="9.95" hidden="false" customHeight="true" outlineLevel="0" collapsed="false">
      <c r="A47" s="11"/>
      <c r="B47" s="11" t="s">
        <v>17</v>
      </c>
      <c r="C47" s="11"/>
    </row>
    <row r="48" customFormat="false" ht="9.95" hidden="false" customHeight="true" outlineLevel="0" collapsed="false">
      <c r="A48" s="11"/>
      <c r="B48" s="11" t="s">
        <v>18</v>
      </c>
      <c r="C48" s="11"/>
    </row>
    <row r="49" customFormat="false" ht="9.95" hidden="false" customHeight="true" outlineLevel="0" collapsed="false">
      <c r="A49" s="11"/>
      <c r="B49" s="11" t="s">
        <v>19</v>
      </c>
      <c r="C49" s="11"/>
    </row>
    <row r="50" customFormat="false" ht="9.95" hidden="false" customHeight="true" outlineLevel="0" collapsed="false">
      <c r="A50" s="11"/>
      <c r="B50" s="11" t="s">
        <v>20</v>
      </c>
      <c r="C50" s="11"/>
    </row>
    <row r="51" customFormat="false" ht="9.95" hidden="false" customHeight="true" outlineLevel="0" collapsed="false">
      <c r="A51" s="11"/>
      <c r="B51" s="16" t="s">
        <v>21</v>
      </c>
      <c r="C51" s="11"/>
    </row>
    <row r="52" customFormat="false" ht="9.95" hidden="false" customHeight="true" outlineLevel="0" collapsed="false">
      <c r="A52" s="11"/>
      <c r="B52" s="11" t="s">
        <v>22</v>
      </c>
      <c r="C52" s="11"/>
      <c r="D52" s="17" t="s">
        <v>23</v>
      </c>
      <c r="E52" s="18"/>
    </row>
    <row r="53" customFormat="false" ht="9.95" hidden="false" customHeight="true" outlineLevel="0" collapsed="false">
      <c r="A53" s="11"/>
      <c r="B53" s="11" t="s">
        <v>24</v>
      </c>
      <c r="C53" s="11"/>
      <c r="D53" s="18"/>
      <c r="E53" s="18"/>
    </row>
    <row r="54" customFormat="false" ht="9.95" hidden="false" customHeight="true" outlineLevel="0" collapsed="false">
      <c r="B54" s="16" t="s">
        <v>25</v>
      </c>
      <c r="C54" s="11"/>
      <c r="D54" s="18" t="n">
        <v>0</v>
      </c>
      <c r="E54" s="18" t="s">
        <v>26</v>
      </c>
    </row>
    <row r="55" customFormat="false" ht="9.95" hidden="false" customHeight="true" outlineLevel="0" collapsed="false">
      <c r="B55" s="11" t="s">
        <v>27</v>
      </c>
      <c r="C55" s="11"/>
      <c r="D55" s="19"/>
      <c r="E55" s="18" t="s">
        <v>28</v>
      </c>
    </row>
    <row r="56" customFormat="false" ht="9.95" hidden="false" customHeight="true" outlineLevel="0" collapsed="false">
      <c r="B56" s="11" t="s">
        <v>29</v>
      </c>
      <c r="C56" s="11"/>
      <c r="D56" s="19"/>
      <c r="E56" s="18" t="s">
        <v>30</v>
      </c>
    </row>
    <row r="57" customFormat="false" ht="9.95" hidden="false" customHeight="true" outlineLevel="0" collapsed="false">
      <c r="D57" s="18" t="s">
        <v>31</v>
      </c>
      <c r="E57" s="18" t="s">
        <v>32</v>
      </c>
    </row>
    <row r="58" customFormat="false" ht="9.95" hidden="false" customHeight="true" outlineLevel="0" collapsed="false">
      <c r="A58" s="11" t="s">
        <v>33</v>
      </c>
      <c r="B58" s="16" t="s">
        <v>16</v>
      </c>
      <c r="D58" s="18" t="s">
        <v>34</v>
      </c>
      <c r="E58" s="18" t="s">
        <v>35</v>
      </c>
    </row>
    <row r="59" customFormat="false" ht="9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9.9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9.95" hidden="false" customHeight="true" outlineLevel="0" collapsed="false">
      <c r="A61" s="11"/>
      <c r="B61" s="20" t="s">
        <v>42</v>
      </c>
      <c r="D61" s="18" t="s">
        <v>43</v>
      </c>
      <c r="E61" s="18" t="s">
        <v>44</v>
      </c>
    </row>
    <row r="62" customFormat="false" ht="9.95" hidden="false" customHeight="true" outlineLevel="0" collapsed="false">
      <c r="A62" s="11"/>
      <c r="B62" s="20" t="s">
        <v>45</v>
      </c>
      <c r="D62" s="19"/>
      <c r="E62" s="18" t="s">
        <v>46</v>
      </c>
    </row>
    <row r="63" customFormat="false" ht="9.95" hidden="false" customHeight="true" outlineLevel="0" collapsed="false">
      <c r="A63" s="11"/>
      <c r="B63" s="20" t="s">
        <v>47</v>
      </c>
      <c r="D63" s="18" t="s">
        <v>48</v>
      </c>
      <c r="E63" s="18" t="s">
        <v>49</v>
      </c>
    </row>
    <row r="64" customFormat="false" ht="9.95" hidden="false" customHeight="true" outlineLevel="0" collapsed="false">
      <c r="A64" s="11"/>
      <c r="B64" s="20" t="s">
        <v>50</v>
      </c>
      <c r="D64" s="18" t="s">
        <v>51</v>
      </c>
      <c r="E64" s="18" t="s">
        <v>52</v>
      </c>
    </row>
    <row r="65" customFormat="false" ht="9.9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9.9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3" activeCellId="0" sqref="A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 t="s">
        <v>60</v>
      </c>
      <c r="D1" s="23"/>
      <c r="E1" s="24" t="s">
        <v>61</v>
      </c>
    </row>
    <row r="2" customFormat="false" ht="20.25" hidden="false" customHeight="false" outlineLevel="0" collapsed="false">
      <c r="C2" s="25"/>
      <c r="D2" s="26" t="s">
        <v>62</v>
      </c>
      <c r="E2" s="24"/>
    </row>
    <row r="3" customFormat="false" ht="12" hidden="false" customHeight="true" outlineLevel="0" collapsed="false">
      <c r="C3" s="25"/>
      <c r="E3" s="24"/>
    </row>
    <row r="4" s="31" customFormat="true" ht="12" hidden="false" customHeight="true" outlineLevel="0" collapsed="false">
      <c r="A4" s="27"/>
      <c r="B4" s="28" t="s">
        <v>63</v>
      </c>
      <c r="C4" s="29"/>
      <c r="D4" s="30" t="n">
        <v>4</v>
      </c>
      <c r="E4" s="24"/>
    </row>
    <row r="5" s="32" customFormat="true" ht="12" hidden="false" customHeight="true" outlineLevel="0" collapsed="false">
      <c r="E5" s="24"/>
    </row>
    <row r="6" s="32" customFormat="true" ht="12" hidden="false" customHeight="true" outlineLevel="0" collapsed="false">
      <c r="B6" s="33" t="s">
        <v>64</v>
      </c>
      <c r="E6" s="24"/>
    </row>
    <row r="7" s="32" customFormat="true" ht="12" hidden="false" customHeight="true" outlineLevel="0" collapsed="false">
      <c r="B7" s="34"/>
      <c r="E7" s="24"/>
    </row>
    <row r="8" s="27" customFormat="true" ht="12" hidden="false" customHeight="true" outlineLevel="0" collapsed="false">
      <c r="A8" s="35" t="n">
        <v>1</v>
      </c>
      <c r="B8" s="36" t="s">
        <v>65</v>
      </c>
      <c r="E8" s="37"/>
    </row>
    <row r="9" s="27" customFormat="true" ht="12" hidden="false" customHeight="true" outlineLevel="0" collapsed="false">
      <c r="B9" s="36" t="s">
        <v>66</v>
      </c>
      <c r="D9" s="38" t="n">
        <v>6</v>
      </c>
    </row>
    <row r="10" s="32" customFormat="true" ht="12" hidden="false" customHeight="true" outlineLevel="0" collapsed="false">
      <c r="B10" s="34"/>
      <c r="D10" s="39"/>
    </row>
    <row r="11" s="32" customFormat="true" ht="12" hidden="false" customHeight="true" outlineLevel="0" collapsed="false">
      <c r="A11" s="35" t="n">
        <v>2</v>
      </c>
      <c r="B11" s="36" t="s">
        <v>67</v>
      </c>
      <c r="C11" s="40"/>
      <c r="D11" s="38" t="n">
        <v>7</v>
      </c>
      <c r="E11" s="31"/>
    </row>
    <row r="12" s="32" customFormat="true" ht="12" hidden="false" customHeight="true" outlineLevel="0" collapsed="false">
      <c r="B12" s="34"/>
      <c r="D12" s="39"/>
    </row>
    <row r="13" s="32" customFormat="true" ht="12" hidden="false" customHeight="true" outlineLevel="0" collapsed="false">
      <c r="A13" s="35" t="n">
        <v>3</v>
      </c>
      <c r="B13" s="36" t="s">
        <v>65</v>
      </c>
      <c r="C13" s="40"/>
      <c r="D13" s="39"/>
    </row>
    <row r="14" s="32" customFormat="true" ht="12" hidden="false" customHeight="true" outlineLevel="0" collapsed="false">
      <c r="A14" s="40"/>
      <c r="B14" s="36" t="s">
        <v>68</v>
      </c>
      <c r="C14" s="40"/>
      <c r="D14" s="38" t="n">
        <v>8</v>
      </c>
    </row>
    <row r="15" s="32" customFormat="true" ht="12" hidden="false" customHeight="true" outlineLevel="0" collapsed="false">
      <c r="B15" s="34"/>
      <c r="D15" s="39"/>
    </row>
    <row r="16" s="32" customFormat="true" ht="12" hidden="false" customHeight="true" outlineLevel="0" collapsed="false">
      <c r="A16" s="41" t="n">
        <v>4</v>
      </c>
      <c r="B16" s="36" t="s">
        <v>69</v>
      </c>
    </row>
    <row r="17" s="32" customFormat="true" ht="12" hidden="false" customHeight="true" outlineLevel="0" collapsed="false">
      <c r="B17" s="36" t="s">
        <v>70</v>
      </c>
      <c r="D17" s="42" t="n">
        <v>9</v>
      </c>
    </row>
    <row r="18" s="32" customFormat="true" ht="12" hidden="false" customHeight="true" outlineLevel="0" collapsed="false">
      <c r="B18" s="34"/>
      <c r="D18" s="39"/>
    </row>
    <row r="19" s="32" customFormat="true" ht="12" hidden="false" customHeight="true" outlineLevel="0" collapsed="false">
      <c r="A19" s="41" t="n">
        <v>5</v>
      </c>
      <c r="B19" s="36" t="s">
        <v>71</v>
      </c>
      <c r="C19" s="0"/>
      <c r="D19" s="0"/>
    </row>
    <row r="20" s="32" customFormat="true" ht="12" hidden="false" customHeight="true" outlineLevel="0" collapsed="false">
      <c r="A20" s="0"/>
      <c r="B20" s="36" t="s">
        <v>72</v>
      </c>
      <c r="C20" s="0"/>
      <c r="D20" s="43" t="n">
        <v>10</v>
      </c>
    </row>
    <row r="21" s="32" customFormat="true" ht="12" hidden="false" customHeight="true" outlineLevel="0" collapsed="false">
      <c r="B21" s="34"/>
      <c r="D21" s="39"/>
    </row>
    <row r="22" s="32" customFormat="true" ht="12" hidden="false" customHeight="true" outlineLevel="0" collapsed="false">
      <c r="A22" s="35" t="n">
        <v>6</v>
      </c>
      <c r="B22" s="36" t="s">
        <v>65</v>
      </c>
      <c r="C22" s="40"/>
      <c r="D22" s="39"/>
    </row>
    <row r="23" s="32" customFormat="true" ht="12" hidden="false" customHeight="true" outlineLevel="0" collapsed="false">
      <c r="A23" s="40"/>
      <c r="B23" s="34" t="s">
        <v>73</v>
      </c>
      <c r="C23" s="40"/>
      <c r="D23" s="38" t="n">
        <v>11</v>
      </c>
    </row>
    <row r="24" s="32" customFormat="true" ht="12" hidden="false" customHeight="true" outlineLevel="0" collapsed="false">
      <c r="B24" s="34"/>
      <c r="D24" s="39"/>
    </row>
    <row r="25" s="32" customFormat="true" ht="12" hidden="false" customHeight="true" outlineLevel="0" collapsed="false">
      <c r="A25" s="35" t="n">
        <v>7</v>
      </c>
      <c r="B25" s="36" t="s">
        <v>69</v>
      </c>
      <c r="C25" s="44"/>
      <c r="D25" s="39"/>
    </row>
    <row r="26" s="32" customFormat="true" ht="12" hidden="false" customHeight="true" outlineLevel="0" collapsed="false">
      <c r="A26" s="45"/>
      <c r="B26" s="36" t="s">
        <v>74</v>
      </c>
      <c r="C26" s="44"/>
      <c r="D26" s="38" t="n">
        <v>12</v>
      </c>
    </row>
    <row r="27" s="32" customFormat="true" ht="12" hidden="false" customHeight="true" outlineLevel="0" collapsed="false">
      <c r="B27" s="34"/>
      <c r="D27" s="39"/>
    </row>
    <row r="28" s="32" customFormat="true" ht="12" hidden="false" customHeight="true" outlineLevel="0" collapsed="false">
      <c r="A28" s="35" t="n">
        <v>8</v>
      </c>
      <c r="B28" s="36" t="s">
        <v>75</v>
      </c>
      <c r="C28" s="40"/>
      <c r="D28" s="39"/>
    </row>
    <row r="29" s="32" customFormat="true" ht="12" hidden="false" customHeight="true" outlineLevel="0" collapsed="false">
      <c r="A29" s="40"/>
      <c r="B29" s="36" t="s">
        <v>76</v>
      </c>
      <c r="C29" s="40"/>
      <c r="D29" s="38" t="n">
        <v>13</v>
      </c>
    </row>
    <row r="30" s="32" customFormat="true" ht="12" hidden="false" customHeight="true" outlineLevel="0" collapsed="false">
      <c r="B30" s="34"/>
      <c r="D30" s="39"/>
    </row>
    <row r="31" s="32" customFormat="true" ht="12" hidden="false" customHeight="true" outlineLevel="0" collapsed="false">
      <c r="A31" s="35" t="n">
        <v>9</v>
      </c>
      <c r="B31" s="36" t="s">
        <v>77</v>
      </c>
      <c r="C31" s="40"/>
      <c r="D31" s="39"/>
    </row>
    <row r="32" s="32" customFormat="true" ht="12.75" hidden="false" customHeight="false" outlineLevel="0" collapsed="false">
      <c r="A32" s="40"/>
      <c r="B32" s="36" t="s">
        <v>74</v>
      </c>
      <c r="C32" s="40"/>
      <c r="D32" s="38" t="n">
        <v>14</v>
      </c>
    </row>
    <row r="33" s="32" customFormat="true" ht="12.75" hidden="false" customHeight="false" outlineLevel="0" collapsed="false">
      <c r="B33" s="34"/>
      <c r="D33" s="39"/>
    </row>
    <row r="34" s="32" customFormat="true" ht="12.75" hidden="false" customHeight="false" outlineLevel="0" collapsed="false">
      <c r="A34" s="35" t="n">
        <v>10</v>
      </c>
      <c r="B34" s="36" t="s">
        <v>78</v>
      </c>
      <c r="C34" s="40"/>
      <c r="D34" s="39"/>
    </row>
    <row r="35" s="32" customFormat="true" ht="12.75" hidden="false" customHeight="false" outlineLevel="0" collapsed="false">
      <c r="A35" s="40"/>
      <c r="B35" s="46" t="s">
        <v>79</v>
      </c>
      <c r="C35" s="40"/>
      <c r="D35" s="38" t="n">
        <v>15</v>
      </c>
    </row>
    <row r="36" s="32" customFormat="true" ht="12.75" hidden="false" customHeight="false" outlineLevel="0" collapsed="false"/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n Berlin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n Berlin April 2008 und 01.01.-30.04.2008 nach 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08 und 01.01.-30.04.2008 nach 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08"/>
    <hyperlink ref="B29" location="'Baugen.  Tab. 8'!A1" display="und 01.01.-30.04.2008 nach 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08 und 01.01.-30.04.2008 nach 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April 2008 und 01.01.-30.04.2008 nach 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1" sqref="C10 B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63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7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false" hidden="false" outlineLevel="0" max="257" min="15" style="48" width="11.56"/>
  </cols>
  <sheetData>
    <row r="1" s="50" customFormat="true" ht="12" hidden="false" customHeight="true" outlineLevel="0" collapsed="false">
      <c r="A1" s="49" t="s">
        <v>80</v>
      </c>
      <c r="B1" s="49"/>
      <c r="C1" s="49"/>
      <c r="D1" s="49"/>
      <c r="E1" s="49"/>
      <c r="F1" s="49"/>
      <c r="G1" s="49"/>
      <c r="H1" s="49"/>
      <c r="I1" s="49"/>
      <c r="J1" s="49"/>
      <c r="K1" s="32"/>
      <c r="L1" s="32"/>
      <c r="M1" s="32"/>
      <c r="N1" s="32"/>
    </row>
    <row r="2" s="52" customFormat="true" ht="12" hidden="false" customHeight="true" outlineLevel="0" collapsed="false">
      <c r="A2" s="49" t="s">
        <v>81</v>
      </c>
      <c r="B2" s="49"/>
      <c r="C2" s="49"/>
      <c r="D2" s="49"/>
      <c r="E2" s="49"/>
      <c r="F2" s="49"/>
      <c r="G2" s="49"/>
      <c r="H2" s="49"/>
      <c r="I2" s="51"/>
      <c r="J2" s="51"/>
      <c r="K2" s="32"/>
      <c r="L2" s="32"/>
      <c r="M2" s="32"/>
      <c r="N2" s="32"/>
    </row>
    <row r="3" s="54" customFormat="true" ht="12" hidden="false" customHeight="true" outlineLevel="0" collapsed="false">
      <c r="A3" s="53"/>
      <c r="B3" s="53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</row>
    <row r="4" s="54" customFormat="true" ht="12.75" hidden="false" customHeight="true" outlineLevel="0" collapsed="false">
      <c r="A4" s="55" t="s">
        <v>82</v>
      </c>
      <c r="B4" s="56" t="s">
        <v>83</v>
      </c>
      <c r="C4" s="56"/>
      <c r="D4" s="56"/>
      <c r="E4" s="56"/>
      <c r="F4" s="56"/>
      <c r="G4" s="56"/>
      <c r="H4" s="56"/>
      <c r="I4" s="56"/>
      <c r="J4" s="56"/>
      <c r="K4" s="0"/>
      <c r="L4" s="0"/>
      <c r="M4" s="0"/>
      <c r="N4" s="0"/>
    </row>
    <row r="5" s="54" customFormat="true" ht="21.75" hidden="false" customHeight="true" outlineLevel="0" collapsed="false">
      <c r="A5" s="55"/>
      <c r="B5" s="57" t="s">
        <v>84</v>
      </c>
      <c r="C5" s="58" t="s">
        <v>85</v>
      </c>
      <c r="D5" s="58"/>
      <c r="E5" s="59" t="s">
        <v>86</v>
      </c>
      <c r="F5" s="60" t="s">
        <v>87</v>
      </c>
      <c r="G5" s="59" t="s">
        <v>88</v>
      </c>
      <c r="H5" s="57" t="s">
        <v>89</v>
      </c>
      <c r="I5" s="61" t="s">
        <v>90</v>
      </c>
      <c r="J5" s="62" t="s">
        <v>91</v>
      </c>
      <c r="K5" s="0"/>
      <c r="L5" s="0"/>
      <c r="M5" s="0"/>
      <c r="N5" s="0"/>
    </row>
    <row r="6" s="54" customFormat="true" ht="12.75" hidden="false" customHeight="true" outlineLevel="0" collapsed="false">
      <c r="A6" s="55"/>
      <c r="B6" s="57"/>
      <c r="C6" s="61" t="s">
        <v>92</v>
      </c>
      <c r="D6" s="61" t="s">
        <v>93</v>
      </c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59"/>
      <c r="G8" s="59"/>
      <c r="H8" s="57"/>
      <c r="I8" s="61"/>
      <c r="J8" s="62"/>
      <c r="K8" s="0"/>
      <c r="L8" s="0"/>
      <c r="M8" s="0"/>
      <c r="N8" s="0"/>
    </row>
    <row r="9" s="54" customFormat="true" ht="12.75" hidden="false" customHeight="true" outlineLevel="0" collapsed="false">
      <c r="A9" s="55"/>
      <c r="B9" s="57"/>
      <c r="C9" s="61"/>
      <c r="D9" s="61"/>
      <c r="E9" s="59"/>
      <c r="F9" s="60"/>
      <c r="G9" s="59"/>
      <c r="H9" s="57"/>
      <c r="I9" s="61"/>
      <c r="J9" s="62"/>
      <c r="K9" s="0"/>
      <c r="L9" s="0"/>
      <c r="M9" s="0"/>
      <c r="N9" s="0"/>
    </row>
    <row r="10" s="65" customFormat="true" ht="12" hidden="false" customHeight="true" outlineLevel="0" collapsed="false">
      <c r="A10" s="55"/>
      <c r="B10" s="63" t="s">
        <v>94</v>
      </c>
      <c r="C10" s="63"/>
      <c r="D10" s="63"/>
      <c r="E10" s="63"/>
      <c r="F10" s="63" t="s">
        <v>95</v>
      </c>
      <c r="G10" s="63"/>
      <c r="H10" s="63" t="s">
        <v>94</v>
      </c>
      <c r="I10" s="63"/>
      <c r="J10" s="64" t="s">
        <v>96</v>
      </c>
      <c r="K10" s="0"/>
      <c r="L10" s="0"/>
      <c r="M10" s="0"/>
      <c r="N10" s="0"/>
    </row>
    <row r="11" s="65" customFormat="true" ht="12" hidden="false" customHeight="true" outlineLevel="0" collapsed="false">
      <c r="A11" s="66"/>
      <c r="B11" s="67"/>
      <c r="C11" s="67"/>
      <c r="D11" s="68"/>
      <c r="E11" s="68"/>
      <c r="F11" s="68"/>
      <c r="G11" s="67"/>
      <c r="H11" s="67"/>
      <c r="I11" s="67"/>
      <c r="J11" s="67"/>
      <c r="K11" s="0"/>
      <c r="L11" s="0"/>
      <c r="M11" s="0"/>
      <c r="N11" s="0"/>
    </row>
    <row r="12" customFormat="false" ht="12" hidden="false" customHeight="true" outlineLevel="0" collapsed="false">
      <c r="A12" s="69" t="n">
        <v>1998</v>
      </c>
      <c r="B12" s="70" t="n">
        <v>6730</v>
      </c>
      <c r="C12" s="70" t="n">
        <v>4381</v>
      </c>
      <c r="D12" s="70" t="n">
        <v>347</v>
      </c>
      <c r="E12" s="70" t="n">
        <v>2002</v>
      </c>
      <c r="F12" s="70" t="n">
        <v>11941</v>
      </c>
      <c r="G12" s="70" t="n">
        <v>12220</v>
      </c>
      <c r="H12" s="70" t="n">
        <v>13223</v>
      </c>
      <c r="I12" s="70" t="n">
        <v>54410</v>
      </c>
      <c r="J12" s="70" t="n">
        <v>4179403</v>
      </c>
    </row>
    <row r="13" customFormat="false" ht="12" hidden="false" customHeight="true" outlineLevel="0" collapsed="false">
      <c r="A13" s="69" t="n">
        <v>1999</v>
      </c>
      <c r="B13" s="70" t="n">
        <v>6089</v>
      </c>
      <c r="C13" s="70" t="n">
        <v>3740</v>
      </c>
      <c r="D13" s="70" t="n">
        <v>336</v>
      </c>
      <c r="E13" s="70" t="n">
        <v>2013</v>
      </c>
      <c r="F13" s="70" t="n">
        <v>12261</v>
      </c>
      <c r="G13" s="70" t="n">
        <v>10761</v>
      </c>
      <c r="H13" s="70" t="n">
        <v>10849</v>
      </c>
      <c r="I13" s="70" t="n">
        <v>45376</v>
      </c>
      <c r="J13" s="70" t="n">
        <v>3531252</v>
      </c>
    </row>
    <row r="14" customFormat="false" ht="12" hidden="false" customHeight="true" outlineLevel="0" collapsed="false">
      <c r="A14" s="69" t="n">
        <v>2000</v>
      </c>
      <c r="B14" s="70" t="n">
        <v>5862</v>
      </c>
      <c r="C14" s="70" t="n">
        <v>3853</v>
      </c>
      <c r="D14" s="70" t="n">
        <v>306</v>
      </c>
      <c r="E14" s="70" t="n">
        <v>1703</v>
      </c>
      <c r="F14" s="70" t="n">
        <v>9108</v>
      </c>
      <c r="G14" s="70" t="n">
        <v>9160</v>
      </c>
      <c r="H14" s="70" t="n">
        <v>7719</v>
      </c>
      <c r="I14" s="70" t="n">
        <v>37919</v>
      </c>
      <c r="J14" s="70" t="n">
        <v>2560211</v>
      </c>
    </row>
    <row r="15" customFormat="false" ht="12" hidden="false" customHeight="true" outlineLevel="0" collapsed="false">
      <c r="A15" s="69" t="n">
        <v>2001</v>
      </c>
      <c r="B15" s="70" t="n">
        <v>4271</v>
      </c>
      <c r="C15" s="70" t="n">
        <v>2534</v>
      </c>
      <c r="D15" s="70" t="n">
        <v>248</v>
      </c>
      <c r="E15" s="70" t="n">
        <v>1489</v>
      </c>
      <c r="F15" s="70" t="n">
        <v>8947</v>
      </c>
      <c r="G15" s="70" t="n">
        <v>6103</v>
      </c>
      <c r="H15" s="70" t="n">
        <v>4511</v>
      </c>
      <c r="I15" s="70" t="n">
        <v>23220</v>
      </c>
      <c r="J15" s="70" t="n">
        <v>2180276</v>
      </c>
    </row>
    <row r="16" customFormat="false" ht="12" hidden="false" customHeight="true" outlineLevel="0" collapsed="false">
      <c r="A16" s="69" t="n">
        <v>2002</v>
      </c>
      <c r="B16" s="70" t="n">
        <v>3666</v>
      </c>
      <c r="C16" s="70" t="n">
        <v>2076</v>
      </c>
      <c r="D16" s="70" t="n">
        <v>222</v>
      </c>
      <c r="E16" s="70" t="n">
        <v>1368</v>
      </c>
      <c r="F16" s="70" t="n">
        <v>7684.93</v>
      </c>
      <c r="G16" s="70" t="n">
        <v>4960.06</v>
      </c>
      <c r="H16" s="70" t="n">
        <v>3527</v>
      </c>
      <c r="I16" s="70" t="n">
        <v>19020</v>
      </c>
      <c r="J16" s="70" t="n">
        <v>1845354</v>
      </c>
    </row>
    <row r="17" customFormat="false" ht="12" hidden="false" customHeight="true" outlineLevel="0" collapsed="false">
      <c r="A17" s="69" t="n">
        <v>2003</v>
      </c>
      <c r="B17" s="70" t="n">
        <v>3606</v>
      </c>
      <c r="C17" s="70" t="n">
        <v>2060</v>
      </c>
      <c r="D17" s="70" t="n">
        <v>239</v>
      </c>
      <c r="E17" s="70" t="n">
        <v>1307</v>
      </c>
      <c r="F17" s="70" t="n">
        <v>8664.95</v>
      </c>
      <c r="G17" s="70" t="n">
        <v>4523.49</v>
      </c>
      <c r="H17" s="70" t="n">
        <v>3134</v>
      </c>
      <c r="I17" s="70" t="n">
        <v>17160</v>
      </c>
      <c r="J17" s="70" t="n">
        <v>1811973</v>
      </c>
    </row>
    <row r="18" s="71" customFormat="true" ht="12" hidden="false" customHeight="true" outlineLevel="0" collapsed="false">
      <c r="A18" s="69" t="n">
        <v>2004</v>
      </c>
      <c r="B18" s="70" t="n">
        <v>3713</v>
      </c>
      <c r="C18" s="70" t="n">
        <v>2329</v>
      </c>
      <c r="D18" s="70" t="n">
        <v>208</v>
      </c>
      <c r="E18" s="70" t="n">
        <v>1176</v>
      </c>
      <c r="F18" s="70" t="n">
        <v>7390</v>
      </c>
      <c r="G18" s="70" t="n">
        <v>4936</v>
      </c>
      <c r="H18" s="70" t="n">
        <v>3686</v>
      </c>
      <c r="I18" s="70" t="n">
        <v>19085</v>
      </c>
      <c r="J18" s="70" t="n">
        <v>1439879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5</v>
      </c>
      <c r="B19" s="70" t="n">
        <v>3480</v>
      </c>
      <c r="C19" s="70" t="n">
        <v>2320</v>
      </c>
      <c r="D19" s="70" t="n">
        <v>198</v>
      </c>
      <c r="E19" s="70" t="n">
        <v>962</v>
      </c>
      <c r="F19" s="70" t="n">
        <v>5166</v>
      </c>
      <c r="G19" s="70" t="n">
        <v>4518</v>
      </c>
      <c r="H19" s="70" t="n">
        <v>3224</v>
      </c>
      <c r="I19" s="70" t="n">
        <v>17445</v>
      </c>
      <c r="J19" s="70" t="n">
        <v>1055020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6</v>
      </c>
      <c r="B20" s="70" t="n">
        <v>4023</v>
      </c>
      <c r="C20" s="70" t="n">
        <v>2824</v>
      </c>
      <c r="D20" s="70" t="n">
        <v>229</v>
      </c>
      <c r="E20" s="70" t="n">
        <v>970</v>
      </c>
      <c r="F20" s="70" t="n">
        <v>6934</v>
      </c>
      <c r="G20" s="70" t="n">
        <v>6054</v>
      </c>
      <c r="H20" s="70" t="n">
        <v>5019</v>
      </c>
      <c r="I20" s="70" t="n">
        <v>23675</v>
      </c>
      <c r="J20" s="70" t="n">
        <v>1599963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07</v>
      </c>
      <c r="B21" s="70" t="n">
        <v>3288</v>
      </c>
      <c r="C21" s="70" t="n">
        <v>2119</v>
      </c>
      <c r="D21" s="70" t="n">
        <v>217</v>
      </c>
      <c r="E21" s="70" t="n">
        <v>952</v>
      </c>
      <c r="F21" s="70" t="n">
        <v>7187.56</v>
      </c>
      <c r="G21" s="70" t="n">
        <v>6113.33</v>
      </c>
      <c r="H21" s="70" t="n">
        <v>4889</v>
      </c>
      <c r="I21" s="70" t="n">
        <v>22204</v>
      </c>
      <c r="J21" s="70" t="n">
        <v>1869908</v>
      </c>
      <c r="K21" s="0"/>
      <c r="L21" s="0"/>
      <c r="M21" s="0"/>
      <c r="N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97</v>
      </c>
      <c r="B23" s="70" t="n">
        <v>241</v>
      </c>
      <c r="C23" s="70" t="n">
        <v>160</v>
      </c>
      <c r="D23" s="70" t="n">
        <v>14</v>
      </c>
      <c r="E23" s="70" t="n">
        <v>67</v>
      </c>
      <c r="F23" s="70" t="n">
        <v>348</v>
      </c>
      <c r="G23" s="70" t="n">
        <v>355</v>
      </c>
      <c r="H23" s="70" t="n">
        <v>279</v>
      </c>
      <c r="I23" s="70" t="n">
        <v>1394</v>
      </c>
      <c r="J23" s="70" t="n">
        <v>72352</v>
      </c>
    </row>
    <row r="24" customFormat="false" ht="12" hidden="false" customHeight="true" outlineLevel="0" collapsed="false">
      <c r="A24" s="72" t="s">
        <v>98</v>
      </c>
      <c r="B24" s="70" t="n">
        <v>141</v>
      </c>
      <c r="C24" s="70" t="n">
        <v>94</v>
      </c>
      <c r="D24" s="70" t="n">
        <v>10</v>
      </c>
      <c r="E24" s="70" t="n">
        <v>37</v>
      </c>
      <c r="F24" s="70" t="n">
        <v>120</v>
      </c>
      <c r="G24" s="70" t="n">
        <v>372</v>
      </c>
      <c r="H24" s="70" t="n">
        <v>347</v>
      </c>
      <c r="I24" s="70" t="n">
        <v>1344</v>
      </c>
      <c r="J24" s="70" t="n">
        <v>65021</v>
      </c>
    </row>
    <row r="25" customFormat="false" ht="12" hidden="false" customHeight="true" outlineLevel="0" collapsed="false">
      <c r="A25" s="72" t="s">
        <v>99</v>
      </c>
      <c r="B25" s="70" t="n">
        <v>287</v>
      </c>
      <c r="C25" s="70" t="n">
        <v>181</v>
      </c>
      <c r="D25" s="70" t="n">
        <v>19</v>
      </c>
      <c r="E25" s="70" t="n">
        <v>87</v>
      </c>
      <c r="F25" s="70" t="n">
        <v>220</v>
      </c>
      <c r="G25" s="70" t="n">
        <v>686</v>
      </c>
      <c r="H25" s="70" t="n">
        <v>545</v>
      </c>
      <c r="I25" s="70" t="n">
        <v>2335</v>
      </c>
      <c r="J25" s="70" t="n">
        <v>103011</v>
      </c>
    </row>
    <row r="26" customFormat="false" ht="12" hidden="false" customHeight="true" outlineLevel="0" collapsed="false">
      <c r="A26" s="72" t="s">
        <v>100</v>
      </c>
      <c r="B26" s="70" t="n">
        <v>321</v>
      </c>
      <c r="C26" s="70" t="n">
        <v>211</v>
      </c>
      <c r="D26" s="70" t="n">
        <v>21</v>
      </c>
      <c r="E26" s="70" t="n">
        <v>89</v>
      </c>
      <c r="F26" s="70" t="n">
        <v>274</v>
      </c>
      <c r="G26" s="70" t="n">
        <v>635</v>
      </c>
      <c r="H26" s="70" t="n">
        <v>535</v>
      </c>
      <c r="I26" s="70" t="n">
        <v>2243</v>
      </c>
      <c r="J26" s="70" t="n">
        <v>103665</v>
      </c>
    </row>
    <row r="27" customFormat="false" ht="12" hidden="false" customHeight="true" outlineLevel="0" collapsed="false">
      <c r="A27" s="72" t="s">
        <v>101</v>
      </c>
      <c r="B27" s="70" t="n">
        <v>369</v>
      </c>
      <c r="C27" s="70" t="n">
        <v>261</v>
      </c>
      <c r="D27" s="70" t="n">
        <v>18</v>
      </c>
      <c r="E27" s="70" t="n">
        <v>90</v>
      </c>
      <c r="F27" s="70" t="n">
        <v>918</v>
      </c>
      <c r="G27" s="70" t="n">
        <v>583</v>
      </c>
      <c r="H27" s="70" t="n">
        <v>386</v>
      </c>
      <c r="I27" s="70" t="n">
        <v>2079</v>
      </c>
      <c r="J27" s="70" t="n">
        <v>154708</v>
      </c>
    </row>
    <row r="28" customFormat="false" ht="12" hidden="false" customHeight="true" outlineLevel="0" collapsed="false">
      <c r="A28" s="72" t="s">
        <v>102</v>
      </c>
      <c r="B28" s="70" t="n">
        <v>252</v>
      </c>
      <c r="C28" s="70" t="n">
        <v>152</v>
      </c>
      <c r="D28" s="70" t="n">
        <v>12</v>
      </c>
      <c r="E28" s="70" t="n">
        <v>88</v>
      </c>
      <c r="F28" s="70" t="n">
        <v>1198</v>
      </c>
      <c r="G28" s="70" t="n">
        <v>351</v>
      </c>
      <c r="H28" s="70" t="n">
        <v>223</v>
      </c>
      <c r="I28" s="70" t="n">
        <v>1130</v>
      </c>
      <c r="J28" s="70" t="n">
        <v>279394</v>
      </c>
    </row>
    <row r="29" customFormat="false" ht="12" hidden="false" customHeight="true" outlineLevel="0" collapsed="false">
      <c r="A29" s="72" t="s">
        <v>103</v>
      </c>
      <c r="B29" s="70" t="n">
        <v>250</v>
      </c>
      <c r="C29" s="70" t="n">
        <v>118</v>
      </c>
      <c r="D29" s="70" t="n">
        <v>24</v>
      </c>
      <c r="E29" s="70" t="n">
        <v>108</v>
      </c>
      <c r="F29" s="70" t="n">
        <v>1108</v>
      </c>
      <c r="G29" s="70" t="n">
        <v>404</v>
      </c>
      <c r="H29" s="70" t="n">
        <v>317</v>
      </c>
      <c r="I29" s="70" t="n">
        <v>1531</v>
      </c>
      <c r="J29" s="70" t="n">
        <v>158714</v>
      </c>
    </row>
    <row r="30" customFormat="false" ht="12" hidden="false" customHeight="true" outlineLevel="0" collapsed="false">
      <c r="A30" s="72" t="s">
        <v>104</v>
      </c>
      <c r="B30" s="70" t="n">
        <v>327</v>
      </c>
      <c r="C30" s="70" t="n">
        <v>223</v>
      </c>
      <c r="D30" s="70" t="n">
        <v>22</v>
      </c>
      <c r="E30" s="70" t="n">
        <v>82</v>
      </c>
      <c r="F30" s="70" t="n">
        <v>352</v>
      </c>
      <c r="G30" s="70" t="n">
        <v>425</v>
      </c>
      <c r="H30" s="70" t="n">
        <v>299</v>
      </c>
      <c r="I30" s="70" t="n">
        <v>1691</v>
      </c>
      <c r="J30" s="70" t="n">
        <v>85910</v>
      </c>
      <c r="L30" s="71"/>
    </row>
    <row r="31" customFormat="false" ht="12" hidden="false" customHeight="true" outlineLevel="0" collapsed="false">
      <c r="A31" s="72" t="s">
        <v>105</v>
      </c>
      <c r="B31" s="70" t="n">
        <v>269</v>
      </c>
      <c r="C31" s="70" t="n">
        <v>160</v>
      </c>
      <c r="D31" s="70" t="n">
        <v>27</v>
      </c>
      <c r="E31" s="70" t="n">
        <v>82</v>
      </c>
      <c r="F31" s="70" t="n">
        <v>904</v>
      </c>
      <c r="G31" s="70" t="n">
        <v>596</v>
      </c>
      <c r="H31" s="70" t="n">
        <v>486</v>
      </c>
      <c r="I31" s="70" t="n">
        <v>2203</v>
      </c>
      <c r="J31" s="70" t="n">
        <v>181446</v>
      </c>
    </row>
    <row r="32" customFormat="false" ht="12" hidden="false" customHeight="true" outlineLevel="0" collapsed="false">
      <c r="A32" s="72" t="s">
        <v>106</v>
      </c>
      <c r="B32" s="70" t="n">
        <v>247</v>
      </c>
      <c r="C32" s="70" t="n">
        <v>179</v>
      </c>
      <c r="D32" s="70" t="n">
        <v>10</v>
      </c>
      <c r="E32" s="70" t="n">
        <v>58</v>
      </c>
      <c r="F32" s="70" t="n">
        <v>64</v>
      </c>
      <c r="G32" s="70" t="n">
        <v>571</v>
      </c>
      <c r="H32" s="70" t="n">
        <v>547</v>
      </c>
      <c r="I32" s="70" t="n">
        <v>2138</v>
      </c>
      <c r="J32" s="70" t="n">
        <v>83296</v>
      </c>
    </row>
    <row r="33" customFormat="false" ht="12" hidden="false" customHeight="true" outlineLevel="0" collapsed="false">
      <c r="A33" s="72" t="s">
        <v>107</v>
      </c>
      <c r="B33" s="70" t="n">
        <v>265</v>
      </c>
      <c r="C33" s="70" t="n">
        <v>158</v>
      </c>
      <c r="D33" s="70" t="n">
        <v>26</v>
      </c>
      <c r="E33" s="70" t="n">
        <v>81</v>
      </c>
      <c r="F33" s="70" t="n">
        <v>1463</v>
      </c>
      <c r="G33" s="70" t="n">
        <v>484</v>
      </c>
      <c r="H33" s="70" t="n">
        <v>396</v>
      </c>
      <c r="I33" s="70" t="n">
        <v>1583</v>
      </c>
      <c r="J33" s="70" t="n">
        <v>476976</v>
      </c>
    </row>
    <row r="34" customFormat="false" ht="12" hidden="false" customHeight="true" outlineLevel="0" collapsed="false">
      <c r="A34" s="72" t="s">
        <v>108</v>
      </c>
      <c r="B34" s="70" t="n">
        <v>321</v>
      </c>
      <c r="C34" s="70" t="n">
        <v>222</v>
      </c>
      <c r="D34" s="70" t="n">
        <v>14</v>
      </c>
      <c r="E34" s="70" t="n">
        <v>85</v>
      </c>
      <c r="F34" s="70" t="n">
        <v>219</v>
      </c>
      <c r="G34" s="70" t="n">
        <v>657</v>
      </c>
      <c r="H34" s="70" t="n">
        <v>523</v>
      </c>
      <c r="I34" s="70" t="n">
        <v>2533</v>
      </c>
      <c r="J34" s="70" t="n">
        <v>105471</v>
      </c>
    </row>
    <row r="35" customFormat="false" ht="12" hidden="false" customHeight="true" outlineLevel="0" collapsed="false">
      <c r="A35" s="73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72" t="s">
        <v>109</v>
      </c>
      <c r="B36" s="70" t="n">
        <v>268</v>
      </c>
      <c r="C36" s="70" t="n">
        <v>160</v>
      </c>
      <c r="D36" s="70" t="n">
        <v>15</v>
      </c>
      <c r="E36" s="70" t="n">
        <v>93</v>
      </c>
      <c r="F36" s="70" t="n">
        <v>561</v>
      </c>
      <c r="G36" s="70" t="n">
        <v>451</v>
      </c>
      <c r="H36" s="70" t="n">
        <v>357</v>
      </c>
      <c r="I36" s="70" t="n">
        <v>1609</v>
      </c>
      <c r="J36" s="70" t="n">
        <v>111968</v>
      </c>
    </row>
    <row r="37" customFormat="false" ht="12" hidden="false" customHeight="true" outlineLevel="0" collapsed="false">
      <c r="A37" s="72" t="s">
        <v>98</v>
      </c>
      <c r="B37" s="70" t="n">
        <v>258</v>
      </c>
      <c r="C37" s="70" t="n">
        <v>143</v>
      </c>
      <c r="D37" s="70" t="n">
        <v>28</v>
      </c>
      <c r="E37" s="70" t="n">
        <v>87</v>
      </c>
      <c r="F37" s="70" t="n">
        <v>436</v>
      </c>
      <c r="G37" s="70" t="n">
        <v>664</v>
      </c>
      <c r="H37" s="70" t="n">
        <v>517</v>
      </c>
      <c r="I37" s="70" t="n">
        <v>2243</v>
      </c>
      <c r="J37" s="70" t="n">
        <v>146497</v>
      </c>
    </row>
    <row r="38" customFormat="false" ht="12" hidden="false" customHeight="true" outlineLevel="0" collapsed="false">
      <c r="A38" s="72" t="s">
        <v>99</v>
      </c>
      <c r="B38" s="70" t="n">
        <v>272</v>
      </c>
      <c r="C38" s="70" t="n">
        <v>175</v>
      </c>
      <c r="D38" s="70" t="n">
        <v>12</v>
      </c>
      <c r="E38" s="70" t="n">
        <v>85</v>
      </c>
      <c r="F38" s="70" t="n">
        <v>423</v>
      </c>
      <c r="G38" s="70" t="n">
        <v>839</v>
      </c>
      <c r="H38" s="70" t="n">
        <v>733</v>
      </c>
      <c r="I38" s="70" t="n">
        <v>2898</v>
      </c>
      <c r="J38" s="70" t="s">
        <v>110</v>
      </c>
    </row>
    <row r="39" customFormat="false" ht="12" hidden="false" customHeight="true" outlineLevel="0" collapsed="false">
      <c r="A39" s="72" t="s">
        <v>100</v>
      </c>
      <c r="B39" s="70" t="n">
        <v>314</v>
      </c>
      <c r="C39" s="70" t="n">
        <v>191</v>
      </c>
      <c r="D39" s="70" t="n">
        <v>23</v>
      </c>
      <c r="E39" s="70" t="n">
        <v>100</v>
      </c>
      <c r="F39" s="70" t="n">
        <v>1085</v>
      </c>
      <c r="G39" s="70" t="n">
        <v>789</v>
      </c>
      <c r="H39" s="70" t="n">
        <v>681</v>
      </c>
      <c r="I39" s="70" t="n">
        <v>2851</v>
      </c>
      <c r="J39" s="70" t="s">
        <v>111</v>
      </c>
    </row>
    <row r="40" customFormat="false" ht="12" hidden="false" customHeight="true" outlineLevel="0" collapsed="false">
      <c r="A40" s="72" t="s">
        <v>101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02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03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04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05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06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07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08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4" activePane="bottomLeft" state="frozen"/>
      <selection pane="topLeft" activeCell="A1" activeCellId="0" sqref="A1"/>
      <selection pane="bottomLeft" activeCell="B10" activeCellId="1" sqref="C10 B10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9" t="s">
        <v>112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82</v>
      </c>
      <c r="B3" s="56" t="s">
        <v>83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13</v>
      </c>
      <c r="C4" s="63"/>
      <c r="D4" s="63"/>
      <c r="E4" s="63"/>
      <c r="F4" s="63"/>
      <c r="G4" s="63"/>
      <c r="H4" s="63"/>
      <c r="I4" s="63"/>
      <c r="J4" s="75" t="s">
        <v>114</v>
      </c>
    </row>
    <row r="5" s="54" customFormat="true" ht="12.75" hidden="false" customHeight="true" outlineLevel="0" collapsed="false">
      <c r="A5" s="55"/>
      <c r="B5" s="57" t="s">
        <v>84</v>
      </c>
      <c r="C5" s="63" t="s">
        <v>115</v>
      </c>
      <c r="D5" s="63"/>
      <c r="E5" s="63"/>
      <c r="F5" s="63" t="s">
        <v>116</v>
      </c>
      <c r="G5" s="63"/>
      <c r="H5" s="63"/>
      <c r="I5" s="76" t="s">
        <v>117</v>
      </c>
      <c r="J5" s="75"/>
    </row>
    <row r="6" s="54" customFormat="true" ht="12.75" hidden="false" customHeight="true" outlineLevel="0" collapsed="false">
      <c r="A6" s="55"/>
      <c r="B6" s="57"/>
      <c r="C6" s="59" t="s">
        <v>118</v>
      </c>
      <c r="D6" s="59" t="s">
        <v>119</v>
      </c>
      <c r="E6" s="59" t="s">
        <v>120</v>
      </c>
      <c r="F6" s="59" t="s">
        <v>84</v>
      </c>
      <c r="G6" s="59" t="s">
        <v>121</v>
      </c>
      <c r="H6" s="59" t="s">
        <v>88</v>
      </c>
      <c r="I6" s="76"/>
      <c r="J6" s="75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6"/>
      <c r="J7" s="75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6"/>
      <c r="J8" s="75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6"/>
      <c r="J9" s="75"/>
    </row>
    <row r="10" s="65" customFormat="true" ht="12.75" hidden="false" customHeight="true" outlineLevel="0" collapsed="false">
      <c r="A10" s="55"/>
      <c r="B10" s="63" t="s">
        <v>94</v>
      </c>
      <c r="C10" s="63"/>
      <c r="D10" s="63"/>
      <c r="E10" s="63"/>
      <c r="F10" s="63"/>
      <c r="G10" s="63" t="s">
        <v>122</v>
      </c>
      <c r="H10" s="63" t="s">
        <v>95</v>
      </c>
      <c r="I10" s="63" t="s">
        <v>96</v>
      </c>
      <c r="J10" s="64" t="s">
        <v>94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1998</v>
      </c>
      <c r="B12" s="70" t="n">
        <v>4381</v>
      </c>
      <c r="C12" s="70" t="n">
        <v>3672</v>
      </c>
      <c r="D12" s="70" t="n">
        <v>196</v>
      </c>
      <c r="E12" s="70" t="n">
        <v>513</v>
      </c>
      <c r="F12" s="70" t="n">
        <v>10718</v>
      </c>
      <c r="G12" s="70" t="n">
        <v>5001.723</v>
      </c>
      <c r="H12" s="70" t="n">
        <v>9423</v>
      </c>
      <c r="I12" s="70" t="n">
        <v>1330111</v>
      </c>
      <c r="J12" s="70" t="n">
        <v>481</v>
      </c>
    </row>
    <row r="13" customFormat="false" ht="12" hidden="false" customHeight="true" outlineLevel="0" collapsed="false">
      <c r="A13" s="69" t="n">
        <v>1999</v>
      </c>
      <c r="B13" s="70" t="n">
        <v>3740</v>
      </c>
      <c r="C13" s="70" t="n">
        <v>3160</v>
      </c>
      <c r="D13" s="70" t="n">
        <v>183</v>
      </c>
      <c r="E13" s="70" t="n">
        <v>397</v>
      </c>
      <c r="F13" s="70" t="n">
        <v>8761</v>
      </c>
      <c r="G13" s="70" t="n">
        <v>4260.988</v>
      </c>
      <c r="H13" s="70" t="n">
        <v>8043</v>
      </c>
      <c r="I13" s="70" t="n">
        <v>1041523</v>
      </c>
      <c r="J13" s="70" t="n">
        <v>385</v>
      </c>
    </row>
    <row r="14" customFormat="false" ht="12" hidden="false" customHeight="true" outlineLevel="0" collapsed="false">
      <c r="A14" s="69" t="n">
        <v>2000</v>
      </c>
      <c r="B14" s="70" t="n">
        <v>3853</v>
      </c>
      <c r="C14" s="70" t="n">
        <v>3423</v>
      </c>
      <c r="D14" s="70" t="n">
        <v>160</v>
      </c>
      <c r="E14" s="70" t="n">
        <v>270</v>
      </c>
      <c r="F14" s="70" t="n">
        <v>6635</v>
      </c>
      <c r="G14" s="70" t="n">
        <v>3731.15</v>
      </c>
      <c r="H14" s="70" t="n">
        <v>6873</v>
      </c>
      <c r="I14" s="70" t="n">
        <v>867640</v>
      </c>
      <c r="J14" s="70" t="n">
        <v>476</v>
      </c>
    </row>
    <row r="15" customFormat="false" ht="12" hidden="false" customHeight="true" outlineLevel="0" collapsed="false">
      <c r="A15" s="69" t="n">
        <v>2001</v>
      </c>
      <c r="B15" s="70" t="n">
        <v>2534</v>
      </c>
      <c r="C15" s="70" t="n">
        <v>2278</v>
      </c>
      <c r="D15" s="70" t="n">
        <v>89</v>
      </c>
      <c r="E15" s="70" t="n">
        <v>167</v>
      </c>
      <c r="F15" s="70" t="n">
        <v>4032</v>
      </c>
      <c r="G15" s="70" t="n">
        <v>2338.231</v>
      </c>
      <c r="H15" s="70" t="n">
        <v>4462</v>
      </c>
      <c r="I15" s="70" t="n">
        <v>540462</v>
      </c>
      <c r="J15" s="70" t="n">
        <v>84</v>
      </c>
    </row>
    <row r="16" customFormat="false" ht="12" hidden="false" customHeight="true" outlineLevel="0" collapsed="false">
      <c r="A16" s="69" t="n">
        <v>2002</v>
      </c>
      <c r="B16" s="70" t="n">
        <v>2076</v>
      </c>
      <c r="C16" s="70" t="n">
        <v>1894</v>
      </c>
      <c r="D16" s="70" t="n">
        <v>93</v>
      </c>
      <c r="E16" s="70" t="n">
        <v>89</v>
      </c>
      <c r="F16" s="70" t="n">
        <v>3290</v>
      </c>
      <c r="G16" s="70" t="n">
        <v>1843.717</v>
      </c>
      <c r="H16" s="70" t="n">
        <v>3610</v>
      </c>
      <c r="I16" s="70" t="n">
        <v>445528</v>
      </c>
      <c r="J16" s="70" t="n">
        <v>112</v>
      </c>
    </row>
    <row r="17" customFormat="false" ht="12" hidden="false" customHeight="true" outlineLevel="0" collapsed="false">
      <c r="A17" s="69" t="n">
        <v>2003</v>
      </c>
      <c r="B17" s="70" t="n">
        <v>2060</v>
      </c>
      <c r="C17" s="70" t="n">
        <v>1865</v>
      </c>
      <c r="D17" s="70" t="n">
        <v>119</v>
      </c>
      <c r="E17" s="70" t="n">
        <v>76</v>
      </c>
      <c r="F17" s="70" t="n">
        <v>2995</v>
      </c>
      <c r="G17" s="70" t="n">
        <v>1766.578</v>
      </c>
      <c r="H17" s="70" t="n">
        <v>3360</v>
      </c>
      <c r="I17" s="70" t="n">
        <v>410631</v>
      </c>
      <c r="J17" s="70" t="n">
        <v>44</v>
      </c>
    </row>
    <row r="18" customFormat="false" ht="12" hidden="false" customHeight="true" outlineLevel="0" collapsed="false">
      <c r="A18" s="69" t="n">
        <v>2004</v>
      </c>
      <c r="B18" s="70" t="n">
        <v>2329</v>
      </c>
      <c r="C18" s="70" t="n">
        <v>2169</v>
      </c>
      <c r="D18" s="70" t="n">
        <v>93</v>
      </c>
      <c r="E18" s="70" t="n">
        <v>67</v>
      </c>
      <c r="F18" s="70" t="n">
        <v>3214</v>
      </c>
      <c r="G18" s="70" t="n">
        <v>1953.693</v>
      </c>
      <c r="H18" s="70" t="n">
        <v>3621</v>
      </c>
      <c r="I18" s="70" t="n">
        <v>424482</v>
      </c>
      <c r="J18" s="70" t="n">
        <v>56</v>
      </c>
    </row>
    <row r="19" customFormat="false" ht="12" hidden="false" customHeight="true" outlineLevel="0" collapsed="false">
      <c r="A19" s="69" t="n">
        <v>2005</v>
      </c>
      <c r="B19" s="70" t="n">
        <v>2320</v>
      </c>
      <c r="C19" s="70" t="n">
        <v>2187</v>
      </c>
      <c r="D19" s="70" t="n">
        <v>97</v>
      </c>
      <c r="E19" s="70" t="n">
        <v>36</v>
      </c>
      <c r="F19" s="70" t="n">
        <v>2648</v>
      </c>
      <c r="G19" s="70" t="n">
        <v>1656.934</v>
      </c>
      <c r="H19" s="70" t="n">
        <v>3303</v>
      </c>
      <c r="I19" s="70" t="n">
        <v>352512</v>
      </c>
      <c r="J19" s="70" t="n">
        <v>73</v>
      </c>
    </row>
    <row r="20" customFormat="false" ht="12" hidden="false" customHeight="true" outlineLevel="0" collapsed="false">
      <c r="A20" s="69" t="n">
        <v>2006</v>
      </c>
      <c r="B20" s="70" t="n">
        <v>2824</v>
      </c>
      <c r="C20" s="70" t="n">
        <v>2604</v>
      </c>
      <c r="D20" s="70" t="n">
        <v>125</v>
      </c>
      <c r="E20" s="70" t="n">
        <v>95</v>
      </c>
      <c r="F20" s="70" t="n">
        <v>4381</v>
      </c>
      <c r="G20" s="70" t="n">
        <v>2472.925</v>
      </c>
      <c r="H20" s="70" t="n">
        <v>4837</v>
      </c>
      <c r="I20" s="70" t="n">
        <v>540088</v>
      </c>
      <c r="J20" s="70" t="n">
        <v>276</v>
      </c>
    </row>
    <row r="21" customFormat="false" ht="12" hidden="false" customHeight="true" outlineLevel="0" collapsed="false">
      <c r="A21" s="69" t="n">
        <v>2007</v>
      </c>
      <c r="B21" s="70" t="n">
        <v>2119</v>
      </c>
      <c r="C21" s="70" t="n">
        <v>1919</v>
      </c>
      <c r="D21" s="70" t="n">
        <v>78</v>
      </c>
      <c r="E21" s="70" t="n">
        <v>122</v>
      </c>
      <c r="F21" s="70" t="n">
        <v>3791</v>
      </c>
      <c r="G21" s="70" t="n">
        <v>2192</v>
      </c>
      <c r="H21" s="70" t="n">
        <v>4406</v>
      </c>
      <c r="I21" s="70" t="n">
        <v>483531</v>
      </c>
      <c r="J21" s="70" t="n">
        <v>20</v>
      </c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2" t="s">
        <v>123</v>
      </c>
      <c r="B23" s="70" t="n">
        <v>160</v>
      </c>
      <c r="C23" s="70" t="n">
        <v>145</v>
      </c>
      <c r="D23" s="70" t="n">
        <v>7</v>
      </c>
      <c r="E23" s="70" t="n">
        <v>8</v>
      </c>
      <c r="F23" s="70" t="n">
        <v>221</v>
      </c>
      <c r="G23" s="70" t="n">
        <v>131</v>
      </c>
      <c r="H23" s="70" t="n">
        <v>264</v>
      </c>
      <c r="I23" s="70" t="n">
        <v>28867</v>
      </c>
      <c r="J23" s="70" t="n">
        <v>4</v>
      </c>
    </row>
    <row r="24" customFormat="false" ht="12" hidden="false" customHeight="true" outlineLevel="0" collapsed="false">
      <c r="A24" s="72" t="s">
        <v>124</v>
      </c>
      <c r="B24" s="70" t="n">
        <v>94</v>
      </c>
      <c r="C24" s="70" t="n">
        <v>79</v>
      </c>
      <c r="D24" s="70" t="n">
        <v>4</v>
      </c>
      <c r="E24" s="70" t="n">
        <v>11</v>
      </c>
      <c r="F24" s="70" t="n">
        <v>309</v>
      </c>
      <c r="G24" s="70" t="n">
        <v>137</v>
      </c>
      <c r="H24" s="70" t="n">
        <v>289</v>
      </c>
      <c r="I24" s="70" t="n">
        <v>38082</v>
      </c>
      <c r="J24" s="70" t="s">
        <v>31</v>
      </c>
    </row>
    <row r="25" customFormat="false" ht="12" hidden="false" customHeight="true" outlineLevel="0" collapsed="false">
      <c r="A25" s="72" t="s">
        <v>125</v>
      </c>
      <c r="B25" s="70" t="n">
        <v>181</v>
      </c>
      <c r="C25" s="70" t="n">
        <v>162</v>
      </c>
      <c r="D25" s="70" t="n">
        <v>8</v>
      </c>
      <c r="E25" s="70" t="n">
        <v>11</v>
      </c>
      <c r="F25" s="70" t="n">
        <v>381</v>
      </c>
      <c r="G25" s="70" t="n">
        <v>195</v>
      </c>
      <c r="H25" s="70" t="n">
        <v>404</v>
      </c>
      <c r="I25" s="70" t="n">
        <v>40183</v>
      </c>
      <c r="J25" s="70" t="n">
        <v>12</v>
      </c>
    </row>
    <row r="26" customFormat="false" ht="12" hidden="false" customHeight="true" outlineLevel="0" collapsed="false">
      <c r="A26" s="72" t="s">
        <v>126</v>
      </c>
      <c r="B26" s="70" t="n">
        <v>211</v>
      </c>
      <c r="C26" s="70" t="n">
        <v>190</v>
      </c>
      <c r="D26" s="70" t="n">
        <v>7</v>
      </c>
      <c r="E26" s="70" t="n">
        <v>14</v>
      </c>
      <c r="F26" s="70" t="n">
        <v>413</v>
      </c>
      <c r="G26" s="70" t="n">
        <v>230</v>
      </c>
      <c r="H26" s="70" t="n">
        <v>424</v>
      </c>
      <c r="I26" s="70" t="n">
        <v>49374</v>
      </c>
      <c r="J26" s="70" t="s">
        <v>31</v>
      </c>
    </row>
    <row r="27" customFormat="false" ht="12" hidden="false" customHeight="true" outlineLevel="0" collapsed="false">
      <c r="A27" s="72" t="s">
        <v>127</v>
      </c>
      <c r="B27" s="70" t="n">
        <v>261</v>
      </c>
      <c r="C27" s="70" t="n">
        <v>241</v>
      </c>
      <c r="D27" s="70" t="n">
        <v>8</v>
      </c>
      <c r="E27" s="70" t="n">
        <v>12</v>
      </c>
      <c r="F27" s="70" t="n">
        <v>354</v>
      </c>
      <c r="G27" s="70" t="n">
        <v>222</v>
      </c>
      <c r="H27" s="70" t="n">
        <v>479</v>
      </c>
      <c r="I27" s="70" t="n">
        <v>45237</v>
      </c>
      <c r="J27" s="70" t="s">
        <v>31</v>
      </c>
    </row>
    <row r="28" customFormat="false" ht="12" hidden="false" customHeight="true" outlineLevel="0" collapsed="false">
      <c r="A28" s="72" t="s">
        <v>128</v>
      </c>
      <c r="B28" s="70" t="n">
        <v>152</v>
      </c>
      <c r="C28" s="70" t="n">
        <v>137</v>
      </c>
      <c r="D28" s="70" t="n">
        <v>7</v>
      </c>
      <c r="E28" s="70" t="n">
        <v>8</v>
      </c>
      <c r="F28" s="70" t="n">
        <v>222</v>
      </c>
      <c r="G28" s="70" t="n">
        <v>134</v>
      </c>
      <c r="H28" s="70" t="n">
        <v>266</v>
      </c>
      <c r="I28" s="70" t="n">
        <v>30751</v>
      </c>
      <c r="J28" s="70" t="s">
        <v>31</v>
      </c>
    </row>
    <row r="29" customFormat="false" ht="12" hidden="false" customHeight="true" outlineLevel="0" collapsed="false">
      <c r="A29" s="72" t="s">
        <v>129</v>
      </c>
      <c r="B29" s="70" t="n">
        <v>118</v>
      </c>
      <c r="C29" s="70" t="n">
        <v>105</v>
      </c>
      <c r="D29" s="70" t="n">
        <v>5</v>
      </c>
      <c r="E29" s="70" t="n">
        <v>8</v>
      </c>
      <c r="F29" s="70" t="n">
        <v>226</v>
      </c>
      <c r="G29" s="70" t="n">
        <v>140</v>
      </c>
      <c r="H29" s="70" t="n">
        <v>271</v>
      </c>
      <c r="I29" s="70" t="n">
        <v>32397</v>
      </c>
      <c r="J29" s="70" t="n">
        <v>2</v>
      </c>
    </row>
    <row r="30" customFormat="false" ht="12" hidden="false" customHeight="true" outlineLevel="0" collapsed="false">
      <c r="A30" s="72" t="s">
        <v>130</v>
      </c>
      <c r="B30" s="70" t="n">
        <v>223</v>
      </c>
      <c r="C30" s="70" t="n">
        <v>207</v>
      </c>
      <c r="D30" s="70" t="n">
        <v>13</v>
      </c>
      <c r="E30" s="70" t="n">
        <v>3</v>
      </c>
      <c r="F30" s="70" t="n">
        <v>251</v>
      </c>
      <c r="G30" s="70" t="n">
        <v>163</v>
      </c>
      <c r="H30" s="70" t="n">
        <v>330</v>
      </c>
      <c r="I30" s="70" t="n">
        <v>36252</v>
      </c>
      <c r="J30" s="70" t="n">
        <v>1</v>
      </c>
    </row>
    <row r="31" customFormat="false" ht="12" hidden="false" customHeight="true" outlineLevel="0" collapsed="false">
      <c r="A31" s="72" t="s">
        <v>131</v>
      </c>
      <c r="B31" s="70" t="n">
        <v>160</v>
      </c>
      <c r="C31" s="70" t="n">
        <v>141</v>
      </c>
      <c r="D31" s="70" t="n">
        <v>4</v>
      </c>
      <c r="E31" s="70" t="n">
        <v>15</v>
      </c>
      <c r="F31" s="70" t="n">
        <v>446</v>
      </c>
      <c r="G31" s="70" t="n">
        <v>259</v>
      </c>
      <c r="H31" s="70" t="n">
        <v>527</v>
      </c>
      <c r="I31" s="70" t="n">
        <v>61558</v>
      </c>
      <c r="J31" s="70" t="s">
        <v>31</v>
      </c>
    </row>
    <row r="32" customFormat="false" ht="12" hidden="false" customHeight="true" outlineLevel="0" collapsed="false">
      <c r="A32" s="72" t="s">
        <v>132</v>
      </c>
      <c r="B32" s="70" t="n">
        <v>179</v>
      </c>
      <c r="C32" s="70" t="n">
        <v>167</v>
      </c>
      <c r="D32" s="70" t="n">
        <v>5</v>
      </c>
      <c r="E32" s="70" t="n">
        <v>7</v>
      </c>
      <c r="F32" s="70" t="n">
        <v>354</v>
      </c>
      <c r="G32" s="70" t="n">
        <v>195</v>
      </c>
      <c r="H32" s="70" t="n">
        <v>385</v>
      </c>
      <c r="I32" s="70" t="n">
        <v>36755</v>
      </c>
      <c r="J32" s="70" t="s">
        <v>31</v>
      </c>
    </row>
    <row r="33" customFormat="false" ht="12" hidden="false" customHeight="true" outlineLevel="0" collapsed="false">
      <c r="A33" s="72" t="s">
        <v>133</v>
      </c>
      <c r="B33" s="70" t="n">
        <v>158</v>
      </c>
      <c r="C33" s="70" t="n">
        <v>144</v>
      </c>
      <c r="D33" s="70" t="n">
        <v>6</v>
      </c>
      <c r="E33" s="70" t="n">
        <v>8</v>
      </c>
      <c r="F33" s="70" t="n">
        <v>244</v>
      </c>
      <c r="G33" s="70" t="n">
        <v>143</v>
      </c>
      <c r="H33" s="70" t="n">
        <v>290</v>
      </c>
      <c r="I33" s="70" t="n">
        <v>27645</v>
      </c>
      <c r="J33" s="70" t="s">
        <v>31</v>
      </c>
    </row>
    <row r="34" customFormat="false" ht="12" hidden="false" customHeight="true" outlineLevel="0" collapsed="false">
      <c r="A34" s="72" t="s">
        <v>134</v>
      </c>
      <c r="B34" s="70" t="n">
        <v>222</v>
      </c>
      <c r="C34" s="70" t="n">
        <v>201</v>
      </c>
      <c r="D34" s="70" t="n">
        <v>4</v>
      </c>
      <c r="E34" s="70" t="n">
        <v>17</v>
      </c>
      <c r="F34" s="70" t="n">
        <v>370</v>
      </c>
      <c r="G34" s="70" t="n">
        <v>243</v>
      </c>
      <c r="H34" s="70" t="n">
        <v>476</v>
      </c>
      <c r="I34" s="70" t="n">
        <v>56409</v>
      </c>
      <c r="J34" s="70" t="n">
        <v>1</v>
      </c>
    </row>
    <row r="35" customFormat="false" ht="12" hidden="false" customHeight="true" outlineLevel="0" collapsed="false">
      <c r="A35" s="73"/>
      <c r="B35" s="77"/>
      <c r="C35" s="77"/>
      <c r="D35" s="78"/>
      <c r="E35" s="77"/>
      <c r="F35" s="78"/>
      <c r="G35" s="77"/>
      <c r="H35" s="70"/>
      <c r="I35" s="70"/>
      <c r="J35" s="70"/>
    </row>
    <row r="36" customFormat="false" ht="12" hidden="false" customHeight="true" outlineLevel="0" collapsed="false">
      <c r="A36" s="72" t="s">
        <v>135</v>
      </c>
      <c r="B36" s="70" t="n">
        <v>160</v>
      </c>
      <c r="C36" s="70" t="n">
        <v>142</v>
      </c>
      <c r="D36" s="70" t="n">
        <v>5</v>
      </c>
      <c r="E36" s="70" t="n">
        <v>13</v>
      </c>
      <c r="F36" s="70" t="n">
        <v>275</v>
      </c>
      <c r="G36" s="70" t="n">
        <v>170</v>
      </c>
      <c r="H36" s="70" t="n">
        <v>335</v>
      </c>
      <c r="I36" s="70" t="n">
        <v>35125</v>
      </c>
      <c r="J36" s="70" t="n">
        <v>7</v>
      </c>
    </row>
    <row r="37" customFormat="false" ht="12" hidden="false" customHeight="true" outlineLevel="0" collapsed="false">
      <c r="A37" s="72" t="s">
        <v>124</v>
      </c>
      <c r="B37" s="70" t="n">
        <v>143</v>
      </c>
      <c r="C37" s="70" t="n">
        <v>121</v>
      </c>
      <c r="D37" s="70" t="n">
        <v>6</v>
      </c>
      <c r="E37" s="70" t="n">
        <v>16</v>
      </c>
      <c r="F37" s="70" t="n">
        <v>391</v>
      </c>
      <c r="G37" s="70" t="n">
        <v>238</v>
      </c>
      <c r="H37" s="70" t="n">
        <v>445</v>
      </c>
      <c r="I37" s="70" t="n">
        <v>52525</v>
      </c>
      <c r="J37" s="70" t="s">
        <v>31</v>
      </c>
    </row>
    <row r="38" customFormat="false" ht="12" hidden="false" customHeight="true" outlineLevel="0" collapsed="false">
      <c r="A38" s="72" t="s">
        <v>125</v>
      </c>
      <c r="B38" s="70" t="n">
        <v>175</v>
      </c>
      <c r="C38" s="70" t="n">
        <v>143</v>
      </c>
      <c r="D38" s="70" t="n">
        <v>14</v>
      </c>
      <c r="E38" s="70" t="n">
        <v>18</v>
      </c>
      <c r="F38" s="70" t="n">
        <v>484</v>
      </c>
      <c r="G38" s="70" t="n">
        <v>330</v>
      </c>
      <c r="H38" s="70" t="n">
        <v>607</v>
      </c>
      <c r="I38" s="70" t="s">
        <v>136</v>
      </c>
      <c r="J38" s="70" t="n">
        <v>33</v>
      </c>
    </row>
    <row r="39" customFormat="false" ht="12" hidden="false" customHeight="true" outlineLevel="0" collapsed="false">
      <c r="A39" s="72" t="s">
        <v>126</v>
      </c>
      <c r="B39" s="70" t="n">
        <v>191</v>
      </c>
      <c r="C39" s="70" t="n">
        <v>156</v>
      </c>
      <c r="D39" s="70" t="n">
        <v>20</v>
      </c>
      <c r="E39" s="70" t="n">
        <v>15</v>
      </c>
      <c r="F39" s="70" t="n">
        <v>518</v>
      </c>
      <c r="G39" s="70" t="n">
        <v>285</v>
      </c>
      <c r="H39" s="70" t="n">
        <v>609</v>
      </c>
      <c r="I39" s="70" t="n">
        <v>63472</v>
      </c>
      <c r="J39" s="70" t="n">
        <v>1</v>
      </c>
    </row>
    <row r="40" customFormat="false" ht="12" hidden="false" customHeight="true" outlineLevel="0" collapsed="false">
      <c r="A40" s="72" t="s">
        <v>127</v>
      </c>
      <c r="B40" s="74" t="s">
        <v>34</v>
      </c>
      <c r="C40" s="74" t="s">
        <v>34</v>
      </c>
      <c r="D40" s="74" t="s">
        <v>34</v>
      </c>
      <c r="E40" s="74" t="s">
        <v>34</v>
      </c>
      <c r="F40" s="74" t="s">
        <v>34</v>
      </c>
      <c r="G40" s="74" t="s">
        <v>34</v>
      </c>
      <c r="H40" s="74" t="s">
        <v>34</v>
      </c>
      <c r="I40" s="74" t="s">
        <v>34</v>
      </c>
      <c r="J40" s="74" t="s">
        <v>34</v>
      </c>
    </row>
    <row r="41" customFormat="false" ht="12" hidden="false" customHeight="true" outlineLevel="0" collapsed="false">
      <c r="A41" s="72" t="s">
        <v>128</v>
      </c>
      <c r="B41" s="74" t="s">
        <v>34</v>
      </c>
      <c r="C41" s="74" t="s">
        <v>34</v>
      </c>
      <c r="D41" s="74" t="s">
        <v>34</v>
      </c>
      <c r="E41" s="74" t="s">
        <v>34</v>
      </c>
      <c r="F41" s="74" t="s">
        <v>34</v>
      </c>
      <c r="G41" s="74" t="s">
        <v>34</v>
      </c>
      <c r="H41" s="74" t="s">
        <v>34</v>
      </c>
      <c r="I41" s="74" t="s">
        <v>34</v>
      </c>
      <c r="J41" s="74" t="s">
        <v>34</v>
      </c>
    </row>
    <row r="42" customFormat="false" ht="12" hidden="false" customHeight="true" outlineLevel="0" collapsed="false">
      <c r="A42" s="72" t="s">
        <v>129</v>
      </c>
      <c r="B42" s="74" t="s">
        <v>34</v>
      </c>
      <c r="C42" s="74" t="s">
        <v>34</v>
      </c>
      <c r="D42" s="74" t="s">
        <v>34</v>
      </c>
      <c r="E42" s="74" t="s">
        <v>34</v>
      </c>
      <c r="F42" s="74" t="s">
        <v>34</v>
      </c>
      <c r="G42" s="74" t="s">
        <v>34</v>
      </c>
      <c r="H42" s="74" t="s">
        <v>34</v>
      </c>
      <c r="I42" s="74" t="s">
        <v>34</v>
      </c>
      <c r="J42" s="74" t="s">
        <v>34</v>
      </c>
    </row>
    <row r="43" customFormat="false" ht="12" hidden="false" customHeight="true" outlineLevel="0" collapsed="false">
      <c r="A43" s="72" t="s">
        <v>130</v>
      </c>
      <c r="B43" s="74" t="s">
        <v>34</v>
      </c>
      <c r="C43" s="74" t="s">
        <v>34</v>
      </c>
      <c r="D43" s="74" t="s">
        <v>34</v>
      </c>
      <c r="E43" s="74" t="s">
        <v>34</v>
      </c>
      <c r="F43" s="74" t="s">
        <v>34</v>
      </c>
      <c r="G43" s="74" t="s">
        <v>34</v>
      </c>
      <c r="H43" s="74" t="s">
        <v>34</v>
      </c>
      <c r="I43" s="74" t="s">
        <v>34</v>
      </c>
      <c r="J43" s="74" t="s">
        <v>34</v>
      </c>
    </row>
    <row r="44" customFormat="false" ht="12" hidden="false" customHeight="true" outlineLevel="0" collapsed="false">
      <c r="A44" s="72" t="s">
        <v>131</v>
      </c>
      <c r="B44" s="74" t="s">
        <v>34</v>
      </c>
      <c r="C44" s="74" t="s">
        <v>34</v>
      </c>
      <c r="D44" s="74" t="s">
        <v>34</v>
      </c>
      <c r="E44" s="74" t="s">
        <v>34</v>
      </c>
      <c r="F44" s="74" t="s">
        <v>34</v>
      </c>
      <c r="G44" s="74" t="s">
        <v>34</v>
      </c>
      <c r="H44" s="74" t="s">
        <v>34</v>
      </c>
      <c r="I44" s="74" t="s">
        <v>34</v>
      </c>
      <c r="J44" s="74" t="s">
        <v>34</v>
      </c>
    </row>
    <row r="45" customFormat="false" ht="12" hidden="false" customHeight="true" outlineLevel="0" collapsed="false">
      <c r="A45" s="72" t="s">
        <v>132</v>
      </c>
      <c r="B45" s="74" t="s">
        <v>34</v>
      </c>
      <c r="C45" s="74" t="s">
        <v>34</v>
      </c>
      <c r="D45" s="74" t="s">
        <v>34</v>
      </c>
      <c r="E45" s="74" t="s">
        <v>34</v>
      </c>
      <c r="F45" s="74" t="s">
        <v>34</v>
      </c>
      <c r="G45" s="74" t="s">
        <v>34</v>
      </c>
      <c r="H45" s="74" t="s">
        <v>34</v>
      </c>
      <c r="I45" s="74" t="s">
        <v>34</v>
      </c>
      <c r="J45" s="74" t="s">
        <v>34</v>
      </c>
    </row>
    <row r="46" customFormat="false" ht="12" hidden="false" customHeight="true" outlineLevel="0" collapsed="false">
      <c r="A46" s="72" t="s">
        <v>133</v>
      </c>
      <c r="B46" s="74" t="s">
        <v>34</v>
      </c>
      <c r="C46" s="74" t="s">
        <v>34</v>
      </c>
      <c r="D46" s="74" t="s">
        <v>34</v>
      </c>
      <c r="E46" s="74" t="s">
        <v>34</v>
      </c>
      <c r="F46" s="74" t="s">
        <v>34</v>
      </c>
      <c r="G46" s="74" t="s">
        <v>34</v>
      </c>
      <c r="H46" s="74" t="s">
        <v>34</v>
      </c>
      <c r="I46" s="74" t="s">
        <v>34</v>
      </c>
      <c r="J46" s="74" t="s">
        <v>34</v>
      </c>
    </row>
    <row r="47" customFormat="false" ht="12" hidden="false" customHeight="true" outlineLevel="0" collapsed="false">
      <c r="A47" s="72" t="s">
        <v>134</v>
      </c>
      <c r="B47" s="74" t="s">
        <v>34</v>
      </c>
      <c r="C47" s="74" t="s">
        <v>34</v>
      </c>
      <c r="D47" s="74" t="s">
        <v>34</v>
      </c>
      <c r="E47" s="74" t="s">
        <v>34</v>
      </c>
      <c r="F47" s="74" t="s">
        <v>34</v>
      </c>
      <c r="G47" s="74" t="s">
        <v>34</v>
      </c>
      <c r="H47" s="74" t="s">
        <v>34</v>
      </c>
      <c r="I47" s="74" t="s">
        <v>34</v>
      </c>
      <c r="J47" s="74" t="s">
        <v>34</v>
      </c>
    </row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n Berlin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8 –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7" min="2" style="79" width="9.7"/>
    <col collapsed="false" customWidth="false" hidden="false" outlineLevel="0" max="257" min="8" style="79" width="11.42"/>
  </cols>
  <sheetData>
    <row r="1" s="82" customFormat="true" ht="12" hidden="false" customHeight="false" outlineLevel="0" collapsed="false">
      <c r="A1" s="49" t="s">
        <v>137</v>
      </c>
      <c r="B1" s="80"/>
      <c r="C1" s="80"/>
      <c r="D1" s="80"/>
      <c r="E1" s="80"/>
      <c r="F1" s="80"/>
      <c r="G1" s="80"/>
      <c r="H1" s="81"/>
    </row>
    <row r="2" s="84" customFormat="true" ht="12" hidden="false" customHeight="true" outlineLevel="0" collapsed="false">
      <c r="A2" s="49" t="s">
        <v>138</v>
      </c>
      <c r="B2" s="49"/>
      <c r="C2" s="49"/>
      <c r="D2" s="49"/>
      <c r="E2" s="49"/>
      <c r="F2" s="49"/>
      <c r="G2" s="49"/>
      <c r="H2" s="8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5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6" t="s">
        <v>139</v>
      </c>
      <c r="B4" s="87" t="s">
        <v>140</v>
      </c>
      <c r="C4" s="87"/>
      <c r="D4" s="87"/>
      <c r="E4" s="87"/>
      <c r="F4" s="87"/>
      <c r="G4" s="87"/>
      <c r="H4" s="88"/>
    </row>
    <row r="5" customFormat="false" ht="12.6" hidden="false" customHeight="true" outlineLevel="0" collapsed="false">
      <c r="A5" s="86"/>
      <c r="B5" s="89" t="s">
        <v>141</v>
      </c>
      <c r="C5" s="90" t="s">
        <v>87</v>
      </c>
      <c r="D5" s="91" t="s">
        <v>116</v>
      </c>
      <c r="E5" s="91"/>
      <c r="F5" s="91"/>
      <c r="G5" s="92" t="s">
        <v>117</v>
      </c>
      <c r="H5" s="88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88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88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88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3</v>
      </c>
      <c r="B10" s="101" t="n">
        <v>314</v>
      </c>
      <c r="C10" s="97" t="s">
        <v>144</v>
      </c>
      <c r="D10" s="102" t="n">
        <v>681</v>
      </c>
      <c r="E10" s="97" t="n">
        <v>788.9</v>
      </c>
      <c r="F10" s="102" t="s">
        <v>145</v>
      </c>
      <c r="G10" s="77" t="s">
        <v>111</v>
      </c>
    </row>
    <row r="11" customFormat="false" ht="12" hidden="false" customHeight="true" outlineLevel="0" collapsed="false">
      <c r="A11" s="103" t="s">
        <v>146</v>
      </c>
      <c r="B11" s="101" t="n">
        <v>278</v>
      </c>
      <c r="C11" s="97" t="n">
        <v>4.9</v>
      </c>
      <c r="D11" s="102" t="n">
        <v>678</v>
      </c>
      <c r="E11" s="97" t="n">
        <v>785.2</v>
      </c>
      <c r="F11" s="102" t="s">
        <v>147</v>
      </c>
      <c r="G11" s="77" t="s">
        <v>148</v>
      </c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</row>
    <row r="17" s="11" customFormat="tru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</row>
    <row r="18" customFormat="false" ht="12" hidden="false" customHeight="true" outlineLevel="0" collapsed="false">
      <c r="A18" s="11" t="s">
        <v>155</v>
      </c>
      <c r="B18" s="98" t="n">
        <v>17</v>
      </c>
      <c r="C18" s="104" t="n">
        <v>-54.2</v>
      </c>
      <c r="D18" s="105" t="n">
        <v>175</v>
      </c>
      <c r="E18" s="104" t="n">
        <v>177.7</v>
      </c>
      <c r="F18" s="105" t="n">
        <v>616</v>
      </c>
      <c r="G18" s="106" t="s">
        <v>156</v>
      </c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</row>
    <row r="22" customFormat="false" ht="12" hidden="false" customHeight="true" outlineLevel="0" collapsed="false">
      <c r="A22" s="110" t="s">
        <v>159</v>
      </c>
      <c r="B22" s="98" t="n">
        <v>47</v>
      </c>
      <c r="C22" s="104" t="n">
        <v>-42.1</v>
      </c>
      <c r="D22" s="105" t="n">
        <v>389</v>
      </c>
      <c r="E22" s="104" t="n">
        <v>437.4</v>
      </c>
      <c r="F22" s="105" t="s">
        <v>160</v>
      </c>
      <c r="G22" s="106" t="s">
        <v>161</v>
      </c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</row>
    <row r="24" customFormat="false" ht="12" hidden="false" customHeight="true" outlineLevel="0" collapsed="false">
      <c r="A24" s="110" t="s">
        <v>163</v>
      </c>
      <c r="B24" s="98" t="n">
        <v>24</v>
      </c>
      <c r="C24" s="104" t="n">
        <v>6.1</v>
      </c>
      <c r="D24" s="105" t="n">
        <v>198</v>
      </c>
      <c r="E24" s="104" t="n">
        <v>240.8</v>
      </c>
      <c r="F24" s="105" t="n">
        <v>779</v>
      </c>
      <c r="G24" s="106" t="s">
        <v>164</v>
      </c>
      <c r="I24" s="98"/>
    </row>
    <row r="25" customFormat="false" ht="12" hidden="false" customHeight="true" outlineLevel="0" collapsed="false">
      <c r="A25" s="110" t="s">
        <v>165</v>
      </c>
      <c r="B25" s="98" t="n">
        <v>2</v>
      </c>
      <c r="C25" s="111" t="n">
        <v>1.4</v>
      </c>
      <c r="D25" s="105" t="n">
        <v>56</v>
      </c>
      <c r="E25" s="111" t="n">
        <v>52.2</v>
      </c>
      <c r="F25" s="105" t="n">
        <v>200</v>
      </c>
      <c r="G25" s="111" t="s">
        <v>166</v>
      </c>
    </row>
    <row r="26" customFormat="false" ht="12" hidden="false" customHeight="true" outlineLevel="0" collapsed="false">
      <c r="A26" s="110" t="s">
        <v>167</v>
      </c>
      <c r="B26" s="98" t="n">
        <v>21</v>
      </c>
      <c r="C26" s="104" t="n">
        <v>-49.6</v>
      </c>
      <c r="D26" s="105" t="n">
        <v>135</v>
      </c>
      <c r="E26" s="104" t="n">
        <v>144.4</v>
      </c>
      <c r="F26" s="105" t="n">
        <v>494</v>
      </c>
      <c r="G26" s="106" t="s">
        <v>168</v>
      </c>
    </row>
    <row r="27" customFormat="false" ht="12" hidden="false" customHeight="true" outlineLevel="0" collapsed="false">
      <c r="A27" s="110" t="s">
        <v>169</v>
      </c>
      <c r="B27" s="98" t="n">
        <v>227</v>
      </c>
      <c r="C27" s="104" t="n">
        <v>59.6</v>
      </c>
      <c r="D27" s="105" t="n">
        <v>257</v>
      </c>
      <c r="E27" s="104" t="n">
        <v>327.2</v>
      </c>
      <c r="F27" s="105" t="s">
        <v>170</v>
      </c>
      <c r="G27" s="106" t="s">
        <v>171</v>
      </c>
    </row>
    <row r="28" customFormat="false" ht="12" hidden="false" customHeight="true" outlineLevel="0" collapsed="false">
      <c r="A28" s="110" t="s">
        <v>172</v>
      </c>
      <c r="B28" s="98" t="n">
        <v>4</v>
      </c>
      <c r="C28" s="104" t="n">
        <v>-12.6</v>
      </c>
      <c r="D28" s="105" t="n">
        <v>32</v>
      </c>
      <c r="E28" s="104" t="n">
        <v>20.6</v>
      </c>
      <c r="F28" s="105" t="n">
        <v>91</v>
      </c>
      <c r="G28" s="106" t="s">
        <v>173</v>
      </c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</row>
    <row r="30" customFormat="false" ht="12" hidden="false" customHeight="true" outlineLevel="0" collapsed="false">
      <c r="A30" s="103" t="s">
        <v>174</v>
      </c>
      <c r="B30" s="101" t="n">
        <v>36</v>
      </c>
      <c r="C30" s="97" t="s">
        <v>175</v>
      </c>
      <c r="D30" s="102" t="n">
        <v>3</v>
      </c>
      <c r="E30" s="97" t="n">
        <v>3.7</v>
      </c>
      <c r="F30" s="102" t="n">
        <v>20</v>
      </c>
      <c r="G30" s="77" t="s">
        <v>176</v>
      </c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</row>
    <row r="33" customFormat="false" ht="12" hidden="false" customHeight="true" outlineLevel="0" collapsed="false">
      <c r="A33" s="110" t="s">
        <v>179</v>
      </c>
      <c r="B33" s="98" t="n">
        <v>5</v>
      </c>
      <c r="C33" s="104" t="n">
        <v>373.4</v>
      </c>
      <c r="D33" s="111" t="s">
        <v>31</v>
      </c>
      <c r="E33" s="111" t="s">
        <v>31</v>
      </c>
      <c r="F33" s="111" t="s">
        <v>31</v>
      </c>
      <c r="G33" s="106" t="s">
        <v>180</v>
      </c>
    </row>
    <row r="34" customFormat="false" ht="12" hidden="false" customHeight="true" outlineLevel="0" collapsed="false">
      <c r="A34" s="110" t="s">
        <v>181</v>
      </c>
      <c r="B34" s="111" t="s">
        <v>182</v>
      </c>
      <c r="C34" s="111" t="s">
        <v>182</v>
      </c>
      <c r="D34" s="111" t="s">
        <v>31</v>
      </c>
      <c r="E34" s="111" t="s">
        <v>31</v>
      </c>
      <c r="F34" s="111" t="s">
        <v>31</v>
      </c>
      <c r="G34" s="111" t="s">
        <v>182</v>
      </c>
    </row>
    <row r="35" customFormat="false" ht="12" hidden="false" customHeight="true" outlineLevel="0" collapsed="false">
      <c r="A35" s="110" t="s">
        <v>183</v>
      </c>
      <c r="B35" s="98" t="n">
        <v>20</v>
      </c>
      <c r="C35" s="104" t="n">
        <v>591.3</v>
      </c>
      <c r="D35" s="105" t="n">
        <v>1</v>
      </c>
      <c r="E35" s="104" t="n">
        <v>1.7</v>
      </c>
      <c r="F35" s="105" t="n">
        <v>4</v>
      </c>
      <c r="G35" s="106" t="s">
        <v>184</v>
      </c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</row>
    <row r="37" customFormat="false" ht="12" hidden="false" customHeight="true" outlineLevel="0" collapsed="false">
      <c r="A37" s="110" t="s">
        <v>186</v>
      </c>
      <c r="B37" s="98" t="n">
        <v>2</v>
      </c>
      <c r="C37" s="104" t="n">
        <v>16.4</v>
      </c>
      <c r="D37" s="111" t="s">
        <v>31</v>
      </c>
      <c r="E37" s="111" t="s">
        <v>31</v>
      </c>
      <c r="F37" s="111" t="s">
        <v>31</v>
      </c>
      <c r="G37" s="106" t="s">
        <v>187</v>
      </c>
    </row>
    <row r="38" customFormat="false" ht="12" hidden="false" customHeight="true" outlineLevel="0" collapsed="false">
      <c r="A38" s="110" t="s">
        <v>188</v>
      </c>
      <c r="B38" s="98" t="n">
        <v>14</v>
      </c>
      <c r="C38" s="104" t="n">
        <v>517.1</v>
      </c>
      <c r="D38" s="111" t="s">
        <v>31</v>
      </c>
      <c r="E38" s="111" t="s">
        <v>31</v>
      </c>
      <c r="F38" s="111" t="s">
        <v>31</v>
      </c>
      <c r="G38" s="106" t="s">
        <v>189</v>
      </c>
    </row>
    <row r="39" customFormat="false" ht="12" hidden="false" customHeight="true" outlineLevel="0" collapsed="false">
      <c r="A39" s="110" t="s">
        <v>190</v>
      </c>
      <c r="B39" s="98" t="n">
        <v>1</v>
      </c>
      <c r="C39" s="104" t="n">
        <v>10.9</v>
      </c>
      <c r="D39" s="105" t="n">
        <v>1</v>
      </c>
      <c r="E39" s="104" t="n">
        <v>1.7</v>
      </c>
      <c r="F39" s="105" t="n">
        <v>4</v>
      </c>
      <c r="G39" s="106" t="n">
        <v>985</v>
      </c>
    </row>
    <row r="40" customFormat="false" ht="12" hidden="false" customHeight="true" outlineLevel="0" collapsed="false">
      <c r="A40" s="110" t="s">
        <v>191</v>
      </c>
      <c r="B40" s="98" t="n">
        <v>9</v>
      </c>
      <c r="C40" s="111" t="n">
        <v>126.1</v>
      </c>
      <c r="D40" s="105" t="n">
        <v>2</v>
      </c>
      <c r="E40" s="111" t="n">
        <v>2</v>
      </c>
      <c r="F40" s="105" t="n">
        <v>16</v>
      </c>
      <c r="G40" s="111" t="s">
        <v>192</v>
      </c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</row>
    <row r="42" customFormat="false" ht="12" hidden="false" customHeight="true" outlineLevel="0" collapsed="false">
      <c r="A42" s="110" t="s">
        <v>193</v>
      </c>
      <c r="B42" s="98" t="n">
        <v>13</v>
      </c>
      <c r="C42" s="104" t="n">
        <v>160.6</v>
      </c>
      <c r="D42" s="105" t="n">
        <v>2</v>
      </c>
      <c r="E42" s="104" t="n">
        <v>2</v>
      </c>
      <c r="F42" s="105" t="n">
        <v>16</v>
      </c>
      <c r="G42" s="106" t="s">
        <v>194</v>
      </c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</row>
    <row r="45" customFormat="false" ht="12" hidden="false" customHeight="true" outlineLevel="0" collapsed="false">
      <c r="A45" s="110" t="s">
        <v>158</v>
      </c>
      <c r="B45" s="98" t="n">
        <v>5</v>
      </c>
      <c r="C45" s="104" t="n">
        <v>123.6</v>
      </c>
      <c r="D45" s="111" t="s">
        <v>31</v>
      </c>
      <c r="E45" s="111" t="s">
        <v>31</v>
      </c>
      <c r="F45" s="111" t="s">
        <v>31</v>
      </c>
      <c r="G45" s="111" t="s">
        <v>195</v>
      </c>
    </row>
    <row r="46" customFormat="false" ht="12" hidden="false" customHeight="true" outlineLevel="0" collapsed="false">
      <c r="A46" s="110" t="s">
        <v>159</v>
      </c>
      <c r="B46" s="98" t="n">
        <v>20</v>
      </c>
      <c r="C46" s="104" t="n">
        <v>948.1</v>
      </c>
      <c r="D46" s="105" t="n">
        <v>1</v>
      </c>
      <c r="E46" s="104" t="n">
        <v>1.7</v>
      </c>
      <c r="F46" s="105" t="n">
        <v>4</v>
      </c>
      <c r="G46" s="106" t="s">
        <v>196</v>
      </c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</row>
    <row r="49" customFormat="false" ht="12" hidden="false" customHeight="true" outlineLevel="0" collapsed="false">
      <c r="A49" s="110" t="s">
        <v>198</v>
      </c>
      <c r="B49" s="98" t="n">
        <v>3</v>
      </c>
      <c r="C49" s="104" t="n">
        <v>18.4</v>
      </c>
      <c r="D49" s="111" t="s">
        <v>31</v>
      </c>
      <c r="E49" s="111" t="s">
        <v>31</v>
      </c>
      <c r="F49" s="111" t="s">
        <v>31</v>
      </c>
      <c r="G49" s="106" t="s">
        <v>199</v>
      </c>
    </row>
    <row r="50" customFormat="false" ht="12" hidden="false" customHeight="true" outlineLevel="0" collapsed="false">
      <c r="A50" s="110" t="s">
        <v>200</v>
      </c>
      <c r="B50" s="98" t="n">
        <v>17</v>
      </c>
      <c r="C50" s="104" t="n">
        <v>929.6</v>
      </c>
      <c r="D50" s="105" t="n">
        <v>1</v>
      </c>
      <c r="E50" s="104" t="n">
        <v>1.7</v>
      </c>
      <c r="F50" s="105" t="n">
        <v>4</v>
      </c>
      <c r="G50" s="106" t="s">
        <v>201</v>
      </c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</row>
    <row r="53" customFormat="false" ht="12" hidden="false" customHeight="true" outlineLevel="0" collapsed="false">
      <c r="A53" s="110" t="s">
        <v>204</v>
      </c>
      <c r="B53" s="98" t="n">
        <v>1</v>
      </c>
      <c r="C53" s="111" t="n">
        <v>313</v>
      </c>
      <c r="D53" s="111" t="s">
        <v>31</v>
      </c>
      <c r="E53" s="111" t="s">
        <v>31</v>
      </c>
      <c r="F53" s="111" t="s">
        <v>31</v>
      </c>
      <c r="G53" s="111" t="s">
        <v>205</v>
      </c>
    </row>
    <row r="54" customFormat="false" ht="12" hidden="false" customHeight="true" outlineLevel="0" collapsed="false">
      <c r="A54" s="110" t="s">
        <v>169</v>
      </c>
      <c r="B54" s="98" t="n">
        <v>4</v>
      </c>
      <c r="C54" s="104" t="n">
        <v>3.2</v>
      </c>
      <c r="D54" s="105" t="n">
        <v>2</v>
      </c>
      <c r="E54" s="104" t="n">
        <v>0.6</v>
      </c>
      <c r="F54" s="105" t="n">
        <v>8</v>
      </c>
      <c r="G54" s="106" t="n">
        <v>568</v>
      </c>
    </row>
    <row r="55" customFormat="false" ht="12" hidden="false" customHeight="true" outlineLevel="0" collapsed="false">
      <c r="A55" s="110" t="s">
        <v>172</v>
      </c>
      <c r="B55" s="98" t="n">
        <v>7</v>
      </c>
      <c r="C55" s="111" t="n">
        <v>4.9</v>
      </c>
      <c r="D55" s="111" t="s">
        <v>31</v>
      </c>
      <c r="E55" s="111" t="n">
        <v>1.4</v>
      </c>
      <c r="F55" s="105" t="n">
        <v>8</v>
      </c>
      <c r="G55" s="111" t="s">
        <v>206</v>
      </c>
    </row>
    <row r="56" customFormat="false" ht="12" hidden="false" customHeight="true" outlineLevel="0" collapsed="false">
      <c r="A56" s="110"/>
      <c r="B56" s="112"/>
      <c r="C56" s="113"/>
      <c r="D56" s="112"/>
      <c r="E56" s="113"/>
      <c r="F56" s="112"/>
      <c r="G56" s="114"/>
    </row>
    <row r="57" customFormat="false" ht="12" hidden="false" customHeight="true" outlineLevel="0" collapsed="false">
      <c r="A57" s="115"/>
      <c r="B57" s="116"/>
      <c r="C57" s="116"/>
      <c r="D57" s="116"/>
      <c r="E57" s="116"/>
      <c r="F57" s="116"/>
      <c r="G57" s="116"/>
    </row>
    <row r="58" customFormat="false" ht="12" hidden="false" customHeight="true" outlineLevel="0" collapsed="false">
      <c r="A58" s="117"/>
      <c r="B58" s="118"/>
      <c r="C58" s="118"/>
      <c r="D58" s="118"/>
      <c r="E58" s="118"/>
      <c r="F58" s="118"/>
      <c r="G58" s="118"/>
    </row>
    <row r="59" customFormat="false" ht="12" hidden="false" customHeight="true" outlineLevel="0" collapsed="false">
      <c r="G59" s="111"/>
      <c r="H59" s="111"/>
      <c r="I59" s="111"/>
      <c r="J59" s="111"/>
      <c r="K59" s="11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4/08 –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6" min="2" style="79" width="9.7"/>
    <col collapsed="false" customWidth="true" hidden="false" outlineLevel="0" max="7" min="7" style="79" width="9.56"/>
    <col collapsed="false" customWidth="true" hidden="false" outlineLevel="0" max="8" min="8" style="88" width="10.71"/>
    <col collapsed="false" customWidth="true" hidden="false" outlineLevel="0" max="12" min="9" style="79" width="10.71"/>
    <col collapsed="false" customWidth="true" hidden="false" outlineLevel="0" max="13" min="13" style="79" width="11.7"/>
    <col collapsed="false" customWidth="true" hidden="false" outlineLevel="0" max="14" min="14" style="79" width="4.56"/>
    <col collapsed="false" customWidth="false" hidden="false" outlineLevel="0" max="257" min="15" style="79" width="11.42"/>
  </cols>
  <sheetData>
    <row r="1" s="119" customFormat="true" ht="12" hidden="false" customHeight="true" outlineLevel="0" collapsed="false">
      <c r="A1" s="49" t="s">
        <v>207</v>
      </c>
      <c r="B1" s="49"/>
      <c r="C1" s="49"/>
      <c r="D1" s="49"/>
      <c r="E1" s="49"/>
      <c r="F1" s="49"/>
      <c r="G1" s="49"/>
    </row>
    <row r="2" s="123" customFormat="true" ht="12" hidden="false" customHeight="true" outlineLevel="0" collapsed="false">
      <c r="A2" s="49" t="s">
        <v>208</v>
      </c>
      <c r="B2" s="49"/>
      <c r="C2" s="49"/>
      <c r="D2" s="49"/>
      <c r="E2" s="49"/>
      <c r="F2" s="49"/>
      <c r="G2" s="49"/>
      <c r="H2" s="120"/>
      <c r="I2" s="121"/>
      <c r="J2" s="121"/>
      <c r="K2" s="121"/>
      <c r="L2" s="121"/>
      <c r="M2" s="121"/>
      <c r="N2" s="122"/>
      <c r="O2" s="122"/>
    </row>
    <row r="3" customFormat="false" ht="12" hidden="false" customHeight="true" outlineLevel="0" collapsed="false">
      <c r="A3" s="0"/>
      <c r="B3" s="124"/>
      <c r="C3" s="124"/>
      <c r="D3" s="124"/>
      <c r="E3" s="124"/>
      <c r="F3" s="124"/>
      <c r="G3" s="124"/>
      <c r="H3" s="125"/>
      <c r="I3" s="124"/>
      <c r="J3" s="124"/>
      <c r="K3" s="124"/>
      <c r="L3" s="124"/>
      <c r="M3" s="124"/>
      <c r="N3" s="124"/>
      <c r="O3" s="124"/>
    </row>
    <row r="4" customFormat="false" ht="12.6" hidden="false" customHeight="true" outlineLevel="0" collapsed="false">
      <c r="A4" s="86" t="s">
        <v>139</v>
      </c>
      <c r="B4" s="87" t="s">
        <v>209</v>
      </c>
      <c r="C4" s="87"/>
      <c r="D4" s="87"/>
      <c r="E4" s="87"/>
      <c r="F4" s="87"/>
      <c r="G4" s="87"/>
      <c r="H4" s="125"/>
      <c r="I4" s="124"/>
      <c r="J4" s="124"/>
      <c r="K4" s="124"/>
      <c r="L4" s="124"/>
      <c r="M4" s="124"/>
      <c r="N4" s="124"/>
      <c r="O4" s="124"/>
    </row>
    <row r="5" customFormat="false" ht="12.6" hidden="false" customHeight="true" outlineLevel="0" collapsed="false">
      <c r="A5" s="86"/>
      <c r="B5" s="89" t="s">
        <v>141</v>
      </c>
      <c r="C5" s="90" t="s">
        <v>210</v>
      </c>
      <c r="D5" s="91" t="s">
        <v>116</v>
      </c>
      <c r="E5" s="91"/>
      <c r="F5" s="91"/>
      <c r="G5" s="92" t="s">
        <v>117</v>
      </c>
      <c r="H5" s="125"/>
      <c r="I5" s="124"/>
      <c r="J5" s="124"/>
      <c r="K5" s="124"/>
      <c r="L5" s="124"/>
      <c r="M5" s="124"/>
      <c r="N5" s="124"/>
      <c r="O5" s="124"/>
    </row>
    <row r="6" customFormat="false" ht="12.6" hidden="false" customHeight="true" outlineLevel="0" collapsed="false">
      <c r="A6" s="86"/>
      <c r="B6" s="89"/>
      <c r="C6" s="90"/>
      <c r="D6" s="93" t="s">
        <v>142</v>
      </c>
      <c r="E6" s="90" t="s">
        <v>88</v>
      </c>
      <c r="F6" s="90" t="s">
        <v>90</v>
      </c>
      <c r="G6" s="92"/>
      <c r="H6" s="125"/>
      <c r="I6" s="124"/>
      <c r="J6" s="124"/>
      <c r="K6" s="124"/>
      <c r="L6" s="124"/>
      <c r="M6" s="124"/>
      <c r="N6" s="124"/>
      <c r="O6" s="124"/>
    </row>
    <row r="7" customFormat="false" ht="12.6" hidden="false" customHeight="true" outlineLevel="0" collapsed="false">
      <c r="A7" s="86"/>
      <c r="B7" s="89"/>
      <c r="C7" s="90"/>
      <c r="D7" s="93"/>
      <c r="E7" s="90"/>
      <c r="F7" s="90"/>
      <c r="G7" s="92"/>
      <c r="H7" s="125"/>
      <c r="I7" s="124"/>
      <c r="J7" s="124"/>
      <c r="K7" s="124"/>
      <c r="L7" s="124"/>
      <c r="M7" s="124"/>
      <c r="N7" s="124"/>
      <c r="O7" s="124"/>
    </row>
    <row r="8" customFormat="false" ht="12.6" hidden="false" customHeight="true" outlineLevel="0" collapsed="false">
      <c r="A8" s="86"/>
      <c r="B8" s="91" t="s">
        <v>94</v>
      </c>
      <c r="C8" s="91" t="s">
        <v>95</v>
      </c>
      <c r="D8" s="91" t="s">
        <v>94</v>
      </c>
      <c r="E8" s="91" t="s">
        <v>95</v>
      </c>
      <c r="F8" s="91" t="s">
        <v>94</v>
      </c>
      <c r="G8" s="94" t="s">
        <v>96</v>
      </c>
      <c r="H8" s="125"/>
      <c r="I8" s="124"/>
      <c r="J8" s="124"/>
      <c r="K8" s="124"/>
      <c r="L8" s="124"/>
      <c r="M8" s="124"/>
      <c r="N8" s="124"/>
      <c r="O8" s="124"/>
    </row>
    <row r="9" customFormat="false" ht="12" hidden="false" customHeight="true" outlineLevel="0" collapsed="false">
      <c r="A9" s="95"/>
      <c r="B9" s="126"/>
      <c r="C9" s="127"/>
      <c r="D9" s="126"/>
      <c r="E9" s="128"/>
      <c r="F9" s="114"/>
      <c r="G9" s="114"/>
    </row>
    <row r="10" customFormat="false" ht="12" hidden="false" customHeight="true" outlineLevel="0" collapsed="false">
      <c r="A10" s="100" t="s">
        <v>143</v>
      </c>
      <c r="B10" s="101" t="n">
        <v>100</v>
      </c>
      <c r="C10" s="97" t="n">
        <v>-71.9</v>
      </c>
      <c r="D10" s="102" t="n">
        <v>162</v>
      </c>
      <c r="E10" s="97" t="n">
        <v>178.2</v>
      </c>
      <c r="F10" s="102" t="n">
        <v>507</v>
      </c>
      <c r="G10" s="77" t="s">
        <v>211</v>
      </c>
      <c r="H10" s="85"/>
      <c r="I10" s="0"/>
    </row>
    <row r="11" customFormat="false" ht="12" hidden="false" customHeight="true" outlineLevel="0" collapsed="false">
      <c r="A11" s="103" t="s">
        <v>146</v>
      </c>
      <c r="B11" s="101" t="n">
        <v>87</v>
      </c>
      <c r="C11" s="97" t="n">
        <v>-101.1</v>
      </c>
      <c r="D11" s="102" t="n">
        <v>160</v>
      </c>
      <c r="E11" s="97" t="n">
        <v>176.2</v>
      </c>
      <c r="F11" s="102" t="n">
        <v>491</v>
      </c>
      <c r="G11" s="77" t="s">
        <v>212</v>
      </c>
      <c r="H11" s="85"/>
      <c r="I11" s="0"/>
    </row>
    <row r="12" customFormat="false" ht="12" hidden="false" customHeight="true" outlineLevel="0" collapsed="false">
      <c r="A12" s="11" t="s">
        <v>149</v>
      </c>
      <c r="B12" s="98"/>
      <c r="C12" s="104"/>
      <c r="D12" s="105"/>
      <c r="E12" s="104"/>
      <c r="F12" s="105"/>
      <c r="G12" s="106"/>
      <c r="H12" s="85"/>
      <c r="I12" s="0"/>
    </row>
    <row r="13" customFormat="false" ht="12" hidden="false" customHeight="true" outlineLevel="0" collapsed="false">
      <c r="A13" s="11" t="s">
        <v>150</v>
      </c>
      <c r="B13" s="98" t="s">
        <v>43</v>
      </c>
      <c r="C13" s="104" t="s">
        <v>43</v>
      </c>
      <c r="D13" s="107" t="s">
        <v>43</v>
      </c>
      <c r="E13" s="108" t="s">
        <v>43</v>
      </c>
      <c r="F13" s="107" t="s">
        <v>43</v>
      </c>
      <c r="G13" s="109" t="s">
        <v>43</v>
      </c>
      <c r="H13" s="85"/>
      <c r="I13" s="0"/>
    </row>
    <row r="14" customFormat="false" ht="12" hidden="false" customHeight="true" outlineLevel="0" collapsed="false">
      <c r="A14" s="110" t="s">
        <v>151</v>
      </c>
      <c r="B14" s="98" t="s">
        <v>43</v>
      </c>
      <c r="C14" s="104" t="s">
        <v>43</v>
      </c>
      <c r="D14" s="105" t="s">
        <v>43</v>
      </c>
      <c r="E14" s="104" t="s">
        <v>43</v>
      </c>
      <c r="F14" s="105" t="s">
        <v>43</v>
      </c>
      <c r="G14" s="106" t="s">
        <v>43</v>
      </c>
      <c r="H14" s="85"/>
      <c r="I14" s="0"/>
    </row>
    <row r="15" customFormat="false" ht="12" hidden="false" customHeight="true" outlineLevel="0" collapsed="false">
      <c r="A15" s="110" t="s">
        <v>152</v>
      </c>
      <c r="B15" s="98" t="s">
        <v>43</v>
      </c>
      <c r="C15" s="104" t="s">
        <v>43</v>
      </c>
      <c r="D15" s="105" t="s">
        <v>43</v>
      </c>
      <c r="E15" s="104" t="s">
        <v>43</v>
      </c>
      <c r="F15" s="105" t="s">
        <v>43</v>
      </c>
      <c r="G15" s="106" t="s">
        <v>43</v>
      </c>
      <c r="H15" s="85"/>
      <c r="I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85"/>
      <c r="I16" s="0"/>
    </row>
    <row r="17" customFormat="false" ht="12" hidden="false" customHeight="true" outlineLevel="0" collapsed="false">
      <c r="A17" s="11" t="s">
        <v>154</v>
      </c>
      <c r="B17" s="98"/>
      <c r="C17" s="104"/>
      <c r="D17" s="105"/>
      <c r="E17" s="104"/>
      <c r="F17" s="105"/>
      <c r="G17" s="106"/>
      <c r="H17" s="85"/>
      <c r="I17" s="113"/>
      <c r="J17" s="113"/>
    </row>
    <row r="18" customFormat="false" ht="12" hidden="false" customHeight="true" outlineLevel="0" collapsed="false">
      <c r="A18" s="11" t="s">
        <v>155</v>
      </c>
      <c r="B18" s="98" t="n">
        <v>9</v>
      </c>
      <c r="C18" s="104" t="n">
        <v>-59.2</v>
      </c>
      <c r="D18" s="105" t="n">
        <v>70</v>
      </c>
      <c r="E18" s="104" t="n">
        <v>66.2</v>
      </c>
      <c r="F18" s="105" t="n">
        <v>213</v>
      </c>
      <c r="G18" s="106" t="s">
        <v>213</v>
      </c>
      <c r="H18" s="85"/>
      <c r="I18" s="0"/>
    </row>
    <row r="19" customFormat="false" ht="12" hidden="false" customHeight="true" outlineLevel="0" collapsed="false">
      <c r="A19" s="110"/>
      <c r="B19" s="98"/>
      <c r="C19" s="104"/>
      <c r="D19" s="105"/>
      <c r="E19" s="104"/>
      <c r="F19" s="105"/>
      <c r="G19" s="106"/>
      <c r="H19" s="85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57</v>
      </c>
      <c r="B20" s="98"/>
      <c r="C20" s="104"/>
      <c r="D20" s="105"/>
      <c r="E20" s="104"/>
      <c r="F20" s="105"/>
      <c r="G20" s="106"/>
      <c r="H20" s="85"/>
      <c r="I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29"/>
      <c r="I21" s="130"/>
    </row>
    <row r="22" customFormat="false" ht="12" hidden="false" customHeight="true" outlineLevel="0" collapsed="false">
      <c r="A22" s="110" t="s">
        <v>159</v>
      </c>
      <c r="B22" s="98" t="n">
        <v>23</v>
      </c>
      <c r="C22" s="104" t="n">
        <v>-83.3</v>
      </c>
      <c r="D22" s="105" t="n">
        <v>116</v>
      </c>
      <c r="E22" s="104" t="n">
        <v>110.9</v>
      </c>
      <c r="F22" s="105" t="n">
        <v>320</v>
      </c>
      <c r="G22" s="106" t="s">
        <v>214</v>
      </c>
      <c r="H22" s="85"/>
      <c r="I22" s="0"/>
      <c r="J22" s="113"/>
    </row>
    <row r="23" customFormat="false" ht="12" hidden="false" customHeight="true" outlineLevel="0" collapsed="false">
      <c r="A23" s="110" t="s">
        <v>162</v>
      </c>
      <c r="B23" s="98"/>
      <c r="C23" s="104"/>
      <c r="D23" s="105"/>
      <c r="E23" s="104"/>
      <c r="F23" s="105"/>
      <c r="G23" s="106"/>
      <c r="H23" s="85"/>
      <c r="I23" s="0"/>
    </row>
    <row r="24" customFormat="false" ht="12" hidden="false" customHeight="true" outlineLevel="0" collapsed="false">
      <c r="A24" s="110" t="s">
        <v>163</v>
      </c>
      <c r="B24" s="98" t="n">
        <v>18</v>
      </c>
      <c r="C24" s="104" t="n">
        <v>-27.9</v>
      </c>
      <c r="D24" s="105" t="n">
        <v>42</v>
      </c>
      <c r="E24" s="104" t="n">
        <v>49.1</v>
      </c>
      <c r="F24" s="105" t="n">
        <v>109</v>
      </c>
      <c r="G24" s="106" t="s">
        <v>215</v>
      </c>
      <c r="H24" s="85"/>
      <c r="I24" s="0"/>
    </row>
    <row r="25" customFormat="false" ht="12" hidden="false" customHeight="true" outlineLevel="0" collapsed="false">
      <c r="A25" s="110" t="s">
        <v>165</v>
      </c>
      <c r="B25" s="111" t="s">
        <v>31</v>
      </c>
      <c r="C25" s="111" t="s">
        <v>31</v>
      </c>
      <c r="D25" s="111" t="s">
        <v>31</v>
      </c>
      <c r="E25" s="111" t="s">
        <v>31</v>
      </c>
      <c r="F25" s="111" t="s">
        <v>31</v>
      </c>
      <c r="G25" s="111" t="s">
        <v>31</v>
      </c>
      <c r="H25" s="85"/>
      <c r="I25" s="0"/>
    </row>
    <row r="26" customFormat="false" ht="12" hidden="false" customHeight="true" outlineLevel="0" collapsed="false">
      <c r="A26" s="110" t="s">
        <v>167</v>
      </c>
      <c r="B26" s="98" t="n">
        <v>5</v>
      </c>
      <c r="C26" s="104" t="n">
        <v>-55.4</v>
      </c>
      <c r="D26" s="105" t="n">
        <v>74</v>
      </c>
      <c r="E26" s="104" t="n">
        <v>61.8</v>
      </c>
      <c r="F26" s="105" t="n">
        <v>211</v>
      </c>
      <c r="G26" s="106" t="s">
        <v>216</v>
      </c>
      <c r="H26" s="85"/>
      <c r="I26" s="111"/>
    </row>
    <row r="27" customFormat="false" ht="12" hidden="false" customHeight="true" outlineLevel="0" collapsed="false">
      <c r="A27" s="110" t="s">
        <v>169</v>
      </c>
      <c r="B27" s="98" t="n">
        <v>62</v>
      </c>
      <c r="C27" s="104" t="n">
        <v>-5.2</v>
      </c>
      <c r="D27" s="105" t="n">
        <v>14</v>
      </c>
      <c r="E27" s="104" t="n">
        <v>47.2</v>
      </c>
      <c r="F27" s="105" t="n">
        <v>92</v>
      </c>
      <c r="G27" s="106" t="s">
        <v>217</v>
      </c>
      <c r="H27" s="85"/>
      <c r="I27" s="0"/>
    </row>
    <row r="28" customFormat="false" ht="12" hidden="false" customHeight="true" outlineLevel="0" collapsed="false">
      <c r="A28" s="110" t="s">
        <v>172</v>
      </c>
      <c r="B28" s="98" t="n">
        <v>2</v>
      </c>
      <c r="C28" s="104" t="n">
        <v>-12.6</v>
      </c>
      <c r="D28" s="105" t="n">
        <v>30</v>
      </c>
      <c r="E28" s="111" t="n">
        <v>18.1</v>
      </c>
      <c r="F28" s="105" t="n">
        <v>79</v>
      </c>
      <c r="G28" s="106" t="s">
        <v>218</v>
      </c>
      <c r="H28" s="85"/>
      <c r="I28" s="0"/>
    </row>
    <row r="29" customFormat="false" ht="12" hidden="false" customHeight="true" outlineLevel="0" collapsed="false">
      <c r="A29" s="110"/>
      <c r="B29" s="98"/>
      <c r="C29" s="104"/>
      <c r="D29" s="105"/>
      <c r="E29" s="104"/>
      <c r="F29" s="105"/>
      <c r="G29" s="106"/>
      <c r="H29" s="85"/>
      <c r="I29" s="0"/>
    </row>
    <row r="30" customFormat="false" ht="12" hidden="false" customHeight="true" outlineLevel="0" collapsed="false">
      <c r="A30" s="103" t="s">
        <v>174</v>
      </c>
      <c r="B30" s="101" t="n">
        <v>13</v>
      </c>
      <c r="C30" s="97" t="n">
        <v>29.2</v>
      </c>
      <c r="D30" s="102" t="n">
        <v>2</v>
      </c>
      <c r="E30" s="97" t="n">
        <v>2</v>
      </c>
      <c r="F30" s="102" t="n">
        <v>16</v>
      </c>
      <c r="G30" s="77" t="s">
        <v>219</v>
      </c>
      <c r="H30" s="85"/>
      <c r="I30" s="0"/>
    </row>
    <row r="31" customFormat="false" ht="12" hidden="false" customHeight="true" outlineLevel="0" collapsed="false">
      <c r="A31" s="11" t="s">
        <v>149</v>
      </c>
      <c r="B31" s="98"/>
      <c r="C31" s="104"/>
      <c r="D31" s="105"/>
      <c r="E31" s="104"/>
      <c r="F31" s="105"/>
      <c r="G31" s="106"/>
      <c r="H31" s="85"/>
      <c r="I31" s="0"/>
    </row>
    <row r="32" customFormat="false" ht="12" hidden="false" customHeight="true" outlineLevel="0" collapsed="false">
      <c r="A32" s="110" t="s">
        <v>177</v>
      </c>
      <c r="B32" s="98" t="n">
        <v>2</v>
      </c>
      <c r="C32" s="104" t="n">
        <v>-11.1</v>
      </c>
      <c r="D32" s="111" t="s">
        <v>31</v>
      </c>
      <c r="E32" s="111" t="s">
        <v>31</v>
      </c>
      <c r="F32" s="111" t="s">
        <v>31</v>
      </c>
      <c r="G32" s="106" t="s">
        <v>178</v>
      </c>
      <c r="H32" s="85"/>
      <c r="I32" s="0"/>
    </row>
    <row r="33" customFormat="false" ht="12" hidden="false" customHeight="true" outlineLevel="0" collapsed="false">
      <c r="A33" s="110" t="s">
        <v>179</v>
      </c>
      <c r="B33" s="98" t="n">
        <v>1</v>
      </c>
      <c r="C33" s="104" t="n">
        <v>-3</v>
      </c>
      <c r="D33" s="111" t="s">
        <v>31</v>
      </c>
      <c r="E33" s="111" t="s">
        <v>31</v>
      </c>
      <c r="F33" s="111" t="s">
        <v>31</v>
      </c>
      <c r="G33" s="111" t="s">
        <v>220</v>
      </c>
      <c r="H33" s="85"/>
      <c r="I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85"/>
      <c r="I34" s="0"/>
    </row>
    <row r="35" customFormat="false" ht="12" hidden="false" customHeight="true" outlineLevel="0" collapsed="false">
      <c r="A35" s="110" t="s">
        <v>183</v>
      </c>
      <c r="B35" s="98" t="n">
        <v>3</v>
      </c>
      <c r="C35" s="104" t="n">
        <v>37.2</v>
      </c>
      <c r="D35" s="111" t="s">
        <v>31</v>
      </c>
      <c r="E35" s="111" t="s">
        <v>31</v>
      </c>
      <c r="F35" s="111" t="s">
        <v>31</v>
      </c>
      <c r="G35" s="106" t="s">
        <v>221</v>
      </c>
      <c r="H35" s="85"/>
      <c r="I35" s="128"/>
      <c r="J35" s="126"/>
      <c r="K35" s="128"/>
    </row>
    <row r="36" customFormat="false" ht="12" hidden="false" customHeight="true" outlineLevel="0" collapsed="false">
      <c r="A36" s="110" t="s">
        <v>185</v>
      </c>
      <c r="B36" s="98"/>
      <c r="C36" s="104"/>
      <c r="D36" s="105"/>
      <c r="E36" s="104"/>
      <c r="F36" s="105"/>
      <c r="G36" s="106"/>
      <c r="H36" s="85"/>
      <c r="I36" s="126"/>
      <c r="J36" s="128"/>
      <c r="K36" s="114"/>
    </row>
    <row r="37" customFormat="false" ht="12" hidden="false" customHeight="true" outlineLevel="0" collapsed="false">
      <c r="A37" s="110" t="s">
        <v>186</v>
      </c>
      <c r="B37" s="111" t="s">
        <v>31</v>
      </c>
      <c r="C37" s="111" t="s">
        <v>31</v>
      </c>
      <c r="D37" s="111" t="s">
        <v>31</v>
      </c>
      <c r="E37" s="111" t="s">
        <v>31</v>
      </c>
      <c r="F37" s="111" t="s">
        <v>31</v>
      </c>
      <c r="G37" s="111" t="s">
        <v>31</v>
      </c>
      <c r="H37" s="85"/>
      <c r="I37" s="128"/>
      <c r="J37" s="126"/>
      <c r="K37" s="128"/>
    </row>
    <row r="38" customFormat="false" ht="12" hidden="false" customHeight="true" outlineLevel="0" collapsed="false">
      <c r="A38" s="110" t="s">
        <v>188</v>
      </c>
      <c r="B38" s="98" t="n">
        <v>3</v>
      </c>
      <c r="C38" s="111" t="n">
        <v>37.2</v>
      </c>
      <c r="D38" s="111" t="s">
        <v>31</v>
      </c>
      <c r="E38" s="111" t="s">
        <v>31</v>
      </c>
      <c r="F38" s="111" t="s">
        <v>31</v>
      </c>
      <c r="G38" s="111" t="s">
        <v>221</v>
      </c>
      <c r="H38" s="85"/>
      <c r="I38" s="126"/>
      <c r="J38" s="128"/>
      <c r="K38" s="114"/>
    </row>
    <row r="39" customFormat="false" ht="12" hidden="false" customHeight="true" outlineLevel="0" collapsed="false">
      <c r="A39" s="110" t="s">
        <v>190</v>
      </c>
      <c r="B39" s="111" t="s">
        <v>31</v>
      </c>
      <c r="C39" s="111" t="s">
        <v>31</v>
      </c>
      <c r="D39" s="111" t="s">
        <v>31</v>
      </c>
      <c r="E39" s="111" t="s">
        <v>31</v>
      </c>
      <c r="F39" s="111" t="s">
        <v>31</v>
      </c>
      <c r="G39" s="111" t="s">
        <v>31</v>
      </c>
      <c r="H39" s="85"/>
      <c r="I39" s="128"/>
      <c r="J39" s="126"/>
      <c r="K39" s="128"/>
    </row>
    <row r="40" customFormat="false" ht="12" hidden="false" customHeight="true" outlineLevel="0" collapsed="false">
      <c r="A40" s="110" t="s">
        <v>191</v>
      </c>
      <c r="B40" s="98" t="n">
        <v>7</v>
      </c>
      <c r="C40" s="111" t="n">
        <v>6.1</v>
      </c>
      <c r="D40" s="105" t="n">
        <v>2</v>
      </c>
      <c r="E40" s="111" t="n">
        <v>2</v>
      </c>
      <c r="F40" s="105" t="n">
        <v>16</v>
      </c>
      <c r="G40" s="111" t="s">
        <v>222</v>
      </c>
      <c r="H40" s="85"/>
      <c r="I40" s="128"/>
      <c r="J40" s="126"/>
      <c r="K40" s="128"/>
    </row>
    <row r="41" customFormat="false" ht="12" hidden="false" customHeight="true" outlineLevel="0" collapsed="false">
      <c r="A41" s="110" t="s">
        <v>154</v>
      </c>
      <c r="B41" s="98"/>
      <c r="C41" s="104"/>
      <c r="D41" s="105"/>
      <c r="E41" s="104"/>
      <c r="F41" s="105"/>
      <c r="G41" s="106"/>
      <c r="H41" s="85"/>
      <c r="I41" s="128"/>
      <c r="J41" s="126"/>
      <c r="K41" s="128"/>
    </row>
    <row r="42" customFormat="false" ht="12" hidden="false" customHeight="true" outlineLevel="0" collapsed="false">
      <c r="A42" s="110" t="s">
        <v>193</v>
      </c>
      <c r="B42" s="98" t="n">
        <v>9</v>
      </c>
      <c r="C42" s="104" t="n">
        <v>-5</v>
      </c>
      <c r="D42" s="105" t="n">
        <v>2</v>
      </c>
      <c r="E42" s="111" t="n">
        <v>2</v>
      </c>
      <c r="F42" s="105" t="n">
        <v>16</v>
      </c>
      <c r="G42" s="106" t="s">
        <v>223</v>
      </c>
      <c r="H42" s="85"/>
      <c r="I42" s="128"/>
      <c r="J42" s="126"/>
      <c r="K42" s="128"/>
    </row>
    <row r="43" customFormat="false" ht="12" hidden="false" customHeight="true" outlineLevel="0" collapsed="false">
      <c r="A43" s="110"/>
      <c r="B43" s="98"/>
      <c r="C43" s="104"/>
      <c r="D43" s="105"/>
      <c r="E43" s="104"/>
      <c r="F43" s="105"/>
      <c r="G43" s="106"/>
      <c r="H43" s="85"/>
      <c r="I43" s="128"/>
      <c r="J43" s="126"/>
      <c r="K43" s="128"/>
    </row>
    <row r="44" customFormat="false" ht="12" hidden="false" customHeight="true" outlineLevel="0" collapsed="false">
      <c r="A44" s="110" t="s">
        <v>157</v>
      </c>
      <c r="B44" s="98"/>
      <c r="C44" s="104"/>
      <c r="D44" s="111"/>
      <c r="E44" s="111"/>
      <c r="F44" s="105"/>
      <c r="G44" s="106"/>
      <c r="H44" s="85"/>
      <c r="I44" s="0"/>
    </row>
    <row r="45" customFormat="false" ht="12" hidden="false" customHeight="true" outlineLevel="0" collapsed="false">
      <c r="A45" s="110" t="s">
        <v>158</v>
      </c>
      <c r="B45" s="98" t="n">
        <v>3</v>
      </c>
      <c r="C45" s="104" t="n">
        <v>4.4</v>
      </c>
      <c r="D45" s="111" t="s">
        <v>31</v>
      </c>
      <c r="E45" s="111" t="s">
        <v>31</v>
      </c>
      <c r="F45" s="111" t="s">
        <v>31</v>
      </c>
      <c r="G45" s="106" t="s">
        <v>224</v>
      </c>
      <c r="H45" s="85"/>
      <c r="I45" s="0"/>
    </row>
    <row r="46" customFormat="false" ht="12" hidden="false" customHeight="true" outlineLevel="0" collapsed="false">
      <c r="A46" s="110" t="s">
        <v>159</v>
      </c>
      <c r="B46" s="98" t="n">
        <v>4</v>
      </c>
      <c r="C46" s="104" t="n">
        <v>26.2</v>
      </c>
      <c r="D46" s="111" t="s">
        <v>31</v>
      </c>
      <c r="E46" s="111" t="s">
        <v>31</v>
      </c>
      <c r="F46" s="111" t="s">
        <v>31</v>
      </c>
      <c r="G46" s="106" t="s">
        <v>225</v>
      </c>
      <c r="H46" s="85"/>
      <c r="I46" s="0"/>
    </row>
    <row r="47" customFormat="false" ht="12" hidden="false" customHeight="true" outlineLevel="0" collapsed="false">
      <c r="A47" s="110" t="s">
        <v>162</v>
      </c>
      <c r="B47" s="98"/>
      <c r="C47" s="104"/>
      <c r="D47" s="105"/>
      <c r="E47" s="104"/>
      <c r="F47" s="105"/>
      <c r="G47" s="106"/>
      <c r="H47" s="85"/>
      <c r="I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85"/>
      <c r="I48" s="0"/>
    </row>
    <row r="49" customFormat="false" ht="12" hidden="false" customHeight="true" outlineLevel="0" collapsed="false">
      <c r="A49" s="110" t="s">
        <v>198</v>
      </c>
      <c r="B49" s="111" t="s">
        <v>31</v>
      </c>
      <c r="C49" s="111" t="s">
        <v>31</v>
      </c>
      <c r="D49" s="111" t="s">
        <v>31</v>
      </c>
      <c r="E49" s="111" t="s">
        <v>31</v>
      </c>
      <c r="F49" s="111" t="s">
        <v>31</v>
      </c>
      <c r="G49" s="111" t="s">
        <v>31</v>
      </c>
      <c r="H49" s="85"/>
      <c r="I49" s="0"/>
    </row>
    <row r="50" customFormat="false" ht="12" hidden="false" customHeight="true" outlineLevel="0" collapsed="false">
      <c r="A50" s="110" t="s">
        <v>200</v>
      </c>
      <c r="B50" s="98" t="n">
        <v>4</v>
      </c>
      <c r="C50" s="104" t="n">
        <v>26.2</v>
      </c>
      <c r="D50" s="111" t="s">
        <v>31</v>
      </c>
      <c r="E50" s="111" t="s">
        <v>31</v>
      </c>
      <c r="F50" s="111" t="s">
        <v>31</v>
      </c>
      <c r="G50" s="106" t="s">
        <v>225</v>
      </c>
      <c r="H50" s="85"/>
      <c r="I50" s="0"/>
    </row>
    <row r="51" customFormat="false" ht="12" hidden="false" customHeight="true" outlineLevel="0" collapsed="false">
      <c r="A51" s="110" t="s">
        <v>202</v>
      </c>
      <c r="B51" s="98"/>
      <c r="C51" s="104"/>
      <c r="D51" s="105"/>
      <c r="E51" s="104"/>
      <c r="F51" s="105"/>
      <c r="G51" s="106"/>
      <c r="H51" s="85"/>
      <c r="I51" s="0"/>
    </row>
    <row r="52" customFormat="false" ht="12" hidden="false" customHeight="true" outlineLevel="0" collapsed="false">
      <c r="A52" s="110" t="s">
        <v>203</v>
      </c>
      <c r="B52" s="98"/>
      <c r="C52" s="104"/>
      <c r="D52" s="105"/>
      <c r="E52" s="104"/>
      <c r="F52" s="105"/>
      <c r="G52" s="106"/>
      <c r="H52" s="85"/>
      <c r="I52" s="0"/>
    </row>
    <row r="53" customFormat="false" ht="12" hidden="false" customHeight="true" outlineLevel="0" collapsed="false">
      <c r="A53" s="110" t="s">
        <v>204</v>
      </c>
      <c r="B53" s="111" t="s">
        <v>31</v>
      </c>
      <c r="C53" s="111" t="s">
        <v>31</v>
      </c>
      <c r="D53" s="111" t="s">
        <v>31</v>
      </c>
      <c r="E53" s="111" t="s">
        <v>31</v>
      </c>
      <c r="F53" s="111" t="s">
        <v>31</v>
      </c>
      <c r="G53" s="111" t="s">
        <v>31</v>
      </c>
      <c r="H53" s="85"/>
      <c r="I53" s="0"/>
    </row>
    <row r="54" customFormat="false" ht="12" hidden="false" customHeight="true" outlineLevel="0" collapsed="false">
      <c r="A54" s="110" t="s">
        <v>169</v>
      </c>
      <c r="B54" s="98" t="n">
        <v>1</v>
      </c>
      <c r="C54" s="104" t="n">
        <v>-0.6</v>
      </c>
      <c r="D54" s="105" t="n">
        <v>2</v>
      </c>
      <c r="E54" s="104" t="n">
        <v>0.6</v>
      </c>
      <c r="F54" s="105" t="n">
        <v>8</v>
      </c>
      <c r="G54" s="106" t="n">
        <v>345</v>
      </c>
      <c r="H54" s="85"/>
      <c r="I54" s="0"/>
    </row>
    <row r="55" customFormat="false" ht="12" hidden="false" customHeight="true" outlineLevel="0" collapsed="false">
      <c r="A55" s="110" t="s">
        <v>172</v>
      </c>
      <c r="B55" s="98" t="n">
        <v>5</v>
      </c>
      <c r="C55" s="104" t="n">
        <v>-0.8</v>
      </c>
      <c r="D55" s="111" t="s">
        <v>31</v>
      </c>
      <c r="E55" s="111" t="n">
        <v>1.4</v>
      </c>
      <c r="F55" s="105" t="n">
        <v>8</v>
      </c>
      <c r="G55" s="111" t="s">
        <v>226</v>
      </c>
      <c r="H55" s="85"/>
      <c r="I55" s="98"/>
    </row>
    <row r="56" customFormat="false" ht="12" hidden="false" customHeight="true" outlineLevel="0" collapsed="false">
      <c r="B56" s="131"/>
      <c r="C56" s="132"/>
      <c r="D56" s="126"/>
      <c r="E56" s="128"/>
      <c r="F56" s="114"/>
      <c r="G56" s="131"/>
      <c r="I56" s="98"/>
    </row>
    <row r="57" customFormat="false" ht="12" hidden="false" customHeight="true" outlineLevel="0" collapsed="false">
      <c r="B57" s="116"/>
      <c r="C57" s="116"/>
      <c r="D57" s="116"/>
      <c r="E57" s="116"/>
      <c r="F57" s="116"/>
      <c r="G57" s="116"/>
      <c r="I57" s="98"/>
    </row>
    <row r="58" customFormat="false" ht="12" hidden="false" customHeight="true" outlineLevel="0" collapsed="false">
      <c r="I58" s="98"/>
    </row>
    <row r="59" customFormat="false" ht="12" hidden="false" customHeight="true" outlineLevel="0" collapsed="false">
      <c r="B59" s="133"/>
      <c r="I59" s="98"/>
    </row>
    <row r="60" customFormat="false" ht="12" hidden="false" customHeight="true" outlineLevel="0" collapsed="false">
      <c r="I60" s="98"/>
    </row>
    <row r="61" customFormat="false" ht="12" hidden="false" customHeight="true" outlineLevel="0" collapsed="false">
      <c r="I61" s="98"/>
    </row>
    <row r="62" customFormat="false" ht="12" hidden="false" customHeight="true" outlineLevel="0" collapsed="false">
      <c r="I62" s="98"/>
    </row>
    <row r="63" customFormat="false" ht="12" hidden="false" customHeight="true" outlineLevel="0" collapsed="false">
      <c r="I63" s="98"/>
    </row>
    <row r="64" customFormat="false" ht="12" hidden="false" customHeight="true" outlineLevel="0" collapsed="false">
      <c r="I64" s="98"/>
    </row>
    <row r="65" customFormat="false" ht="12" hidden="false" customHeight="true" outlineLevel="0" collapsed="false">
      <c r="I65" s="98"/>
    </row>
    <row r="66" customFormat="false" ht="12" hidden="false" customHeight="true" outlineLevel="0" collapsed="false">
      <c r="I66" s="98"/>
    </row>
    <row r="67" customFormat="false" ht="12" hidden="false" customHeight="true" outlineLevel="0" collapsed="false">
      <c r="I67" s="98"/>
    </row>
    <row r="68" customFormat="false" ht="12" hidden="false" customHeight="true" outlineLevel="0" collapsed="false">
      <c r="I68" s="98"/>
    </row>
    <row r="69" customFormat="false" ht="12" hidden="false" customHeight="true" outlineLevel="0" collapsed="false">
      <c r="I69" s="98"/>
    </row>
    <row r="70" customFormat="false" ht="12" hidden="false" customHeight="true" outlineLevel="0" collapsed="false">
      <c r="I70" s="98"/>
    </row>
    <row r="71" customFormat="false" ht="12" hidden="false" customHeight="true" outlineLevel="0" collapsed="false">
      <c r="I71" s="98"/>
    </row>
    <row r="72" customFormat="false" ht="12" hidden="false" customHeight="true" outlineLevel="0" collapsed="false">
      <c r="I72" s="98"/>
    </row>
    <row r="73" customFormat="false" ht="12" hidden="false" customHeight="true" outlineLevel="0" collapsed="false">
      <c r="I73" s="98"/>
    </row>
    <row r="74" customFormat="false" ht="12" hidden="false" customHeight="true" outlineLevel="0" collapsed="false">
      <c r="I74" s="98"/>
    </row>
    <row r="75" customFormat="false" ht="12" hidden="false" customHeight="true" outlineLevel="0" collapsed="false">
      <c r="I75" s="98"/>
    </row>
    <row r="76" customFormat="false" ht="12" hidden="false" customHeight="true" outlineLevel="0" collapsed="false">
      <c r="I76" s="98"/>
    </row>
    <row r="77" customFormat="false" ht="12" hidden="false" customHeight="true" outlineLevel="0" collapsed="false">
      <c r="I77" s="98"/>
    </row>
    <row r="78" customFormat="false" ht="12" hidden="false" customHeight="true" outlineLevel="0" collapsed="false">
      <c r="I78" s="98"/>
    </row>
    <row r="79" customFormat="false" ht="12" hidden="false" customHeight="true" outlineLevel="0" collapsed="false">
      <c r="I79" s="98"/>
    </row>
    <row r="80" customFormat="false" ht="12" hidden="false" customHeight="true" outlineLevel="0" collapsed="false">
      <c r="I80" s="98"/>
    </row>
    <row r="81" customFormat="false" ht="12" hidden="false" customHeight="true" outlineLevel="0" collapsed="false">
      <c r="I81" s="98"/>
    </row>
    <row r="82" customFormat="false" ht="12" hidden="false" customHeight="true" outlineLevel="0" collapsed="false">
      <c r="I82" s="98"/>
    </row>
    <row r="83" customFormat="false" ht="12" hidden="false" customHeight="true" outlineLevel="0" collapsed="false">
      <c r="I83" s="98"/>
    </row>
    <row r="84" customFormat="false" ht="12" hidden="false" customHeight="true" outlineLevel="0" collapsed="false">
      <c r="I84" s="98"/>
    </row>
    <row r="85" customFormat="false" ht="12" hidden="false" customHeight="true" outlineLevel="0" collapsed="false">
      <c r="I85" s="98"/>
    </row>
    <row r="86" customFormat="false" ht="12" hidden="false" customHeight="true" outlineLevel="0" collapsed="false">
      <c r="I86" s="98"/>
    </row>
    <row r="87" customFormat="false" ht="12" hidden="false" customHeight="true" outlineLevel="0" collapsed="false">
      <c r="I87" s="98"/>
    </row>
    <row r="88" customFormat="false" ht="12" hidden="false" customHeight="true" outlineLevel="0" collapsed="false">
      <c r="I88" s="98"/>
    </row>
    <row r="89" customFormat="false" ht="12" hidden="false" customHeight="true" outlineLevel="0" collapsed="false">
      <c r="I89" s="98"/>
    </row>
    <row r="90" customFormat="false" ht="12" hidden="false" customHeight="true" outlineLevel="0" collapsed="false">
      <c r="I90" s="98"/>
    </row>
    <row r="91" customFormat="false" ht="12" hidden="false" customHeight="true" outlineLevel="0" collapsed="false">
      <c r="I91" s="98"/>
    </row>
    <row r="92" customFormat="false" ht="12" hidden="false" customHeight="true" outlineLevel="0" collapsed="false">
      <c r="I92" s="98"/>
    </row>
    <row r="93" customFormat="false" ht="12" hidden="false" customHeight="true" outlineLevel="0" collapsed="false">
      <c r="I93" s="98"/>
    </row>
    <row r="94" customFormat="false" ht="12" hidden="false" customHeight="true" outlineLevel="0" collapsed="false">
      <c r="I94" s="98"/>
    </row>
    <row r="95" customFormat="false" ht="12" hidden="false" customHeight="true" outlineLevel="0" collapsed="false">
      <c r="I95" s="98"/>
    </row>
    <row r="96" customFormat="false" ht="12" hidden="false" customHeight="true" outlineLevel="0" collapsed="false">
      <c r="I96" s="98"/>
    </row>
    <row r="97" customFormat="false" ht="12" hidden="false" customHeight="true" outlineLevel="0" collapsed="false">
      <c r="I97" s="98"/>
    </row>
    <row r="98" customFormat="false" ht="12" hidden="false" customHeight="true" outlineLevel="0" collapsed="false">
      <c r="I98" s="98"/>
    </row>
    <row r="99" customFormat="false" ht="12" hidden="false" customHeight="true" outlineLevel="0" collapsed="false">
      <c r="I99" s="98"/>
    </row>
    <row r="100" customFormat="false" ht="12" hidden="false" customHeight="true" outlineLevel="0" collapsed="false">
      <c r="I100" s="9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n Berlin April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0" activeCellId="1" sqref="C10 B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9" width="31.28"/>
    <col collapsed="false" customWidth="true" hidden="false" outlineLevel="0" max="3" min="2" style="134" width="8.28"/>
    <col collapsed="false" customWidth="true" hidden="false" outlineLevel="0" max="4" min="4" style="79" width="8.28"/>
    <col collapsed="false" customWidth="true" hidden="false" outlineLevel="0" max="5" min="5" style="134" width="8.28"/>
    <col collapsed="false" customWidth="true" hidden="false" outlineLevel="0" max="6" min="6" style="79" width="8.28"/>
    <col collapsed="false" customWidth="true" hidden="false" outlineLevel="0" max="7" min="7" style="134" width="8.28"/>
    <col collapsed="false" customWidth="true" hidden="false" outlineLevel="0" max="8" min="8" style="134" width="9.7"/>
    <col collapsed="false" customWidth="true" hidden="false" outlineLevel="0" max="13" min="9" style="79" width="10.71"/>
    <col collapsed="false" customWidth="true" hidden="false" outlineLevel="0" max="14" min="14" style="79" width="11.7"/>
    <col collapsed="false" customWidth="true" hidden="false" outlineLevel="0" max="15" min="15" style="79" width="4.56"/>
    <col collapsed="false" customWidth="false" hidden="false" outlineLevel="0" max="257" min="16" style="79" width="11.42"/>
  </cols>
  <sheetData>
    <row r="1" s="136" customFormat="true" ht="12" hidden="false" customHeight="true" outlineLevel="0" collapsed="false">
      <c r="A1" s="49" t="s">
        <v>227</v>
      </c>
      <c r="B1" s="49"/>
      <c r="C1" s="49"/>
      <c r="D1" s="49"/>
      <c r="E1" s="49"/>
      <c r="F1" s="49"/>
      <c r="G1" s="49"/>
      <c r="H1" s="49"/>
      <c r="I1" s="135"/>
    </row>
    <row r="2" s="136" customFormat="true" ht="12" hidden="false" customHeight="true" outlineLevel="0" collapsed="false">
      <c r="A2" s="49" t="s">
        <v>228</v>
      </c>
      <c r="B2" s="49"/>
      <c r="C2" s="49"/>
      <c r="D2" s="49"/>
      <c r="E2" s="49"/>
      <c r="F2" s="49"/>
      <c r="G2" s="49"/>
      <c r="H2" s="49"/>
      <c r="I2" s="137"/>
      <c r="J2" s="138"/>
      <c r="K2" s="138"/>
      <c r="L2" s="138"/>
      <c r="M2" s="138"/>
      <c r="N2" s="138"/>
    </row>
    <row r="3" customFormat="false" ht="12" hidden="false" customHeight="true" outlineLevel="0" collapsed="false">
      <c r="A3" s="0"/>
      <c r="B3" s="139"/>
      <c r="C3" s="139"/>
      <c r="D3" s="124"/>
      <c r="E3" s="139"/>
      <c r="F3" s="124"/>
      <c r="G3" s="139"/>
      <c r="H3" s="139"/>
      <c r="I3" s="125"/>
      <c r="J3" s="124"/>
      <c r="K3" s="124"/>
      <c r="L3" s="124"/>
      <c r="M3" s="124"/>
      <c r="N3" s="124"/>
      <c r="O3" s="124"/>
      <c r="P3" s="124"/>
    </row>
    <row r="4" customFormat="false" ht="12.6" hidden="false" customHeight="true" outlineLevel="0" collapsed="false">
      <c r="A4" s="86" t="s">
        <v>139</v>
      </c>
      <c r="B4" s="87" t="s">
        <v>229</v>
      </c>
      <c r="C4" s="87"/>
      <c r="D4" s="87"/>
      <c r="E4" s="87"/>
      <c r="F4" s="87"/>
      <c r="G4" s="87"/>
      <c r="H4" s="87"/>
      <c r="I4" s="125"/>
      <c r="J4" s="124"/>
      <c r="K4" s="124"/>
      <c r="L4" s="124"/>
      <c r="M4" s="124"/>
      <c r="N4" s="124"/>
      <c r="O4" s="124"/>
      <c r="P4" s="124"/>
    </row>
    <row r="5" customFormat="false" ht="12.6" hidden="false" customHeight="true" outlineLevel="0" collapsed="false">
      <c r="A5" s="86"/>
      <c r="B5" s="140" t="s">
        <v>230</v>
      </c>
      <c r="C5" s="141" t="s">
        <v>121</v>
      </c>
      <c r="D5" s="90" t="s">
        <v>210</v>
      </c>
      <c r="E5" s="91" t="s">
        <v>116</v>
      </c>
      <c r="F5" s="91"/>
      <c r="G5" s="91"/>
      <c r="H5" s="142" t="s">
        <v>117</v>
      </c>
      <c r="I5" s="125"/>
      <c r="J5" s="124"/>
      <c r="K5" s="124"/>
      <c r="L5" s="124"/>
      <c r="M5" s="124"/>
      <c r="N5" s="124"/>
      <c r="O5" s="124"/>
      <c r="P5" s="124"/>
    </row>
    <row r="6" customFormat="false" ht="12.6" hidden="false" customHeight="true" outlineLevel="0" collapsed="false">
      <c r="A6" s="86"/>
      <c r="B6" s="140"/>
      <c r="C6" s="141"/>
      <c r="D6" s="90"/>
      <c r="E6" s="140" t="s">
        <v>142</v>
      </c>
      <c r="F6" s="90" t="s">
        <v>88</v>
      </c>
      <c r="G6" s="141" t="s">
        <v>90</v>
      </c>
      <c r="H6" s="142"/>
      <c r="I6" s="125"/>
      <c r="J6" s="124"/>
      <c r="K6" s="124"/>
      <c r="L6" s="124"/>
      <c r="M6" s="124"/>
      <c r="N6" s="124"/>
      <c r="O6" s="124"/>
      <c r="P6" s="124"/>
    </row>
    <row r="7" customFormat="false" ht="12.6" hidden="false" customHeight="true" outlineLevel="0" collapsed="false">
      <c r="A7" s="86"/>
      <c r="B7" s="140"/>
      <c r="C7" s="141"/>
      <c r="D7" s="90"/>
      <c r="E7" s="140"/>
      <c r="F7" s="90"/>
      <c r="G7" s="141"/>
      <c r="H7" s="142"/>
      <c r="I7" s="125"/>
      <c r="J7" s="124"/>
      <c r="K7" s="124"/>
      <c r="L7" s="124"/>
      <c r="M7" s="124"/>
      <c r="N7" s="124"/>
      <c r="O7" s="124"/>
      <c r="P7" s="124"/>
    </row>
    <row r="8" customFormat="false" ht="12.6" hidden="false" customHeight="true" outlineLevel="0" collapsed="false">
      <c r="A8" s="86"/>
      <c r="B8" s="143" t="s">
        <v>94</v>
      </c>
      <c r="C8" s="143" t="s">
        <v>122</v>
      </c>
      <c r="D8" s="91" t="s">
        <v>95</v>
      </c>
      <c r="E8" s="143" t="s">
        <v>94</v>
      </c>
      <c r="F8" s="91" t="s">
        <v>95</v>
      </c>
      <c r="G8" s="143" t="s">
        <v>94</v>
      </c>
      <c r="H8" s="144" t="s">
        <v>96</v>
      </c>
      <c r="I8" s="125"/>
      <c r="J8" s="124"/>
      <c r="K8" s="124"/>
      <c r="L8" s="124"/>
      <c r="M8" s="124"/>
      <c r="N8" s="124"/>
      <c r="O8" s="124"/>
      <c r="P8" s="124"/>
    </row>
    <row r="9" customFormat="false" ht="12" hidden="false" customHeight="true" outlineLevel="0" collapsed="false">
      <c r="A9" s="95"/>
      <c r="B9" s="106"/>
      <c r="C9" s="106"/>
      <c r="D9" s="126"/>
      <c r="E9" s="106"/>
      <c r="F9" s="128"/>
      <c r="G9" s="145"/>
      <c r="H9" s="145"/>
    </row>
    <row r="10" customFormat="false" ht="12" hidden="false" customHeight="true" outlineLevel="0" collapsed="false">
      <c r="A10" s="100" t="s">
        <v>143</v>
      </c>
      <c r="B10" s="77" t="n">
        <v>214</v>
      </c>
      <c r="C10" s="77" t="s">
        <v>231</v>
      </c>
      <c r="D10" s="78" t="s">
        <v>232</v>
      </c>
      <c r="E10" s="77" t="n">
        <v>519</v>
      </c>
      <c r="F10" s="78" t="n">
        <v>610.7</v>
      </c>
      <c r="G10" s="77" t="s">
        <v>233</v>
      </c>
      <c r="H10" s="77" t="s">
        <v>234</v>
      </c>
      <c r="I10" s="0"/>
      <c r="J10" s="0"/>
    </row>
    <row r="11" customFormat="false" ht="12" hidden="false" customHeight="true" outlineLevel="0" collapsed="false">
      <c r="A11" s="103" t="s">
        <v>146</v>
      </c>
      <c r="B11" s="77" t="n">
        <v>191</v>
      </c>
      <c r="C11" s="77" t="n">
        <v>285</v>
      </c>
      <c r="D11" s="78" t="n">
        <v>106</v>
      </c>
      <c r="E11" s="77" t="n">
        <v>518</v>
      </c>
      <c r="F11" s="78" t="n">
        <v>608.9</v>
      </c>
      <c r="G11" s="77" t="s">
        <v>235</v>
      </c>
      <c r="H11" s="77" t="s">
        <v>236</v>
      </c>
      <c r="I11" s="0"/>
      <c r="J11" s="0"/>
    </row>
    <row r="12" customFormat="false" ht="12" hidden="false" customHeight="true" outlineLevel="0" collapsed="false">
      <c r="A12" s="11" t="s">
        <v>149</v>
      </c>
      <c r="B12" s="106"/>
      <c r="C12" s="106"/>
      <c r="D12" s="111"/>
      <c r="E12" s="106"/>
      <c r="F12" s="111"/>
      <c r="G12" s="106"/>
      <c r="H12" s="106"/>
      <c r="I12" s="0"/>
      <c r="J12" s="0"/>
    </row>
    <row r="13" customFormat="false" ht="12" hidden="false" customHeight="true" outlineLevel="0" collapsed="false">
      <c r="A13" s="11" t="s">
        <v>150</v>
      </c>
      <c r="B13" s="106" t="n">
        <v>156</v>
      </c>
      <c r="C13" s="106" t="n">
        <v>115</v>
      </c>
      <c r="D13" s="111" t="n">
        <v>51.4</v>
      </c>
      <c r="E13" s="106" t="n">
        <v>156</v>
      </c>
      <c r="F13" s="111" t="n">
        <v>224.9</v>
      </c>
      <c r="G13" s="106" t="n">
        <v>936</v>
      </c>
      <c r="H13" s="106" t="s">
        <v>237</v>
      </c>
      <c r="I13" s="0"/>
      <c r="J13" s="0"/>
    </row>
    <row r="14" customFormat="false" ht="12" hidden="false" customHeight="true" outlineLevel="0" collapsed="false">
      <c r="A14" s="110" t="s">
        <v>151</v>
      </c>
      <c r="B14" s="106" t="n">
        <v>20</v>
      </c>
      <c r="C14" s="106" t="n">
        <v>16</v>
      </c>
      <c r="D14" s="111" t="n">
        <v>12.2</v>
      </c>
      <c r="E14" s="106" t="n">
        <v>40</v>
      </c>
      <c r="F14" s="111" t="n">
        <v>32.7</v>
      </c>
      <c r="G14" s="106" t="n">
        <v>166</v>
      </c>
      <c r="H14" s="106" t="s">
        <v>238</v>
      </c>
      <c r="I14" s="0"/>
      <c r="J14" s="0"/>
    </row>
    <row r="15" customFormat="false" ht="12" hidden="false" customHeight="true" outlineLevel="0" collapsed="false">
      <c r="A15" s="110" t="s">
        <v>152</v>
      </c>
      <c r="B15" s="106" t="n">
        <v>15</v>
      </c>
      <c r="C15" s="106" t="n">
        <v>155</v>
      </c>
      <c r="D15" s="111" t="n">
        <v>42.4</v>
      </c>
      <c r="E15" s="106" t="n">
        <v>322</v>
      </c>
      <c r="F15" s="111" t="n">
        <v>351.4</v>
      </c>
      <c r="G15" s="106" t="s">
        <v>239</v>
      </c>
      <c r="H15" s="106" t="s">
        <v>240</v>
      </c>
      <c r="I15" s="0"/>
      <c r="J15" s="0"/>
    </row>
    <row r="16" customFormat="false" ht="12" hidden="false" customHeight="true" outlineLevel="0" collapsed="false">
      <c r="A16" s="110" t="s">
        <v>153</v>
      </c>
      <c r="B16" s="111" t="s">
        <v>31</v>
      </c>
      <c r="C16" s="111" t="s">
        <v>31</v>
      </c>
      <c r="D16" s="111" t="s">
        <v>31</v>
      </c>
      <c r="E16" s="111" t="s">
        <v>31</v>
      </c>
      <c r="F16" s="111" t="s">
        <v>31</v>
      </c>
      <c r="G16" s="111" t="s">
        <v>31</v>
      </c>
      <c r="H16" s="111" t="s">
        <v>31</v>
      </c>
      <c r="I16" s="0"/>
      <c r="J16" s="0"/>
    </row>
    <row r="17" customFormat="false" ht="12" hidden="false" customHeight="true" outlineLevel="0" collapsed="false">
      <c r="A17" s="11" t="s">
        <v>154</v>
      </c>
      <c r="B17" s="106"/>
      <c r="C17" s="106"/>
      <c r="D17" s="111"/>
      <c r="E17" s="106"/>
      <c r="F17" s="111"/>
      <c r="G17" s="106"/>
      <c r="H17" s="106"/>
      <c r="I17" s="0"/>
      <c r="J17" s="113"/>
      <c r="K17" s="113"/>
    </row>
    <row r="18" customFormat="false" ht="12" hidden="false" customHeight="true" outlineLevel="0" collapsed="false">
      <c r="A18" s="11" t="s">
        <v>155</v>
      </c>
      <c r="B18" s="106" t="n">
        <v>8</v>
      </c>
      <c r="C18" s="106" t="n">
        <v>55</v>
      </c>
      <c r="D18" s="111" t="n">
        <v>5</v>
      </c>
      <c r="E18" s="106" t="n">
        <v>105</v>
      </c>
      <c r="F18" s="111" t="n">
        <v>111.6</v>
      </c>
      <c r="G18" s="106" t="n">
        <v>403</v>
      </c>
      <c r="H18" s="106" t="s">
        <v>241</v>
      </c>
      <c r="I18" s="0"/>
      <c r="J18" s="0"/>
    </row>
    <row r="19" customFormat="false" ht="12" hidden="false" customHeight="true" outlineLevel="0" collapsed="false">
      <c r="A19" s="110"/>
      <c r="B19" s="106"/>
      <c r="C19" s="106"/>
      <c r="D19" s="111"/>
      <c r="E19" s="106"/>
      <c r="F19" s="111"/>
      <c r="G19" s="106"/>
      <c r="H19" s="106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57</v>
      </c>
      <c r="B20" s="106"/>
      <c r="C20" s="106"/>
      <c r="D20" s="111"/>
      <c r="E20" s="106"/>
      <c r="F20" s="111"/>
      <c r="G20" s="106"/>
      <c r="H20" s="106"/>
      <c r="I20" s="0"/>
      <c r="J20" s="0"/>
    </row>
    <row r="21" customFormat="false" ht="12" hidden="false" customHeight="true" outlineLevel="0" collapsed="false">
      <c r="A21" s="110" t="s">
        <v>158</v>
      </c>
      <c r="B21" s="111" t="s">
        <v>31</v>
      </c>
      <c r="C21" s="111" t="s">
        <v>31</v>
      </c>
      <c r="D21" s="111" t="s">
        <v>31</v>
      </c>
      <c r="E21" s="111" t="s">
        <v>31</v>
      </c>
      <c r="F21" s="111" t="s">
        <v>31</v>
      </c>
      <c r="G21" s="111" t="s">
        <v>31</v>
      </c>
      <c r="H21" s="111" t="s">
        <v>31</v>
      </c>
      <c r="I21" s="126"/>
      <c r="J21" s="114"/>
    </row>
    <row r="22" customFormat="false" ht="12" hidden="false" customHeight="true" outlineLevel="0" collapsed="false">
      <c r="A22" s="110" t="s">
        <v>159</v>
      </c>
      <c r="B22" s="106" t="n">
        <v>24</v>
      </c>
      <c r="C22" s="106" t="n">
        <v>145</v>
      </c>
      <c r="D22" s="111" t="n">
        <v>41.2</v>
      </c>
      <c r="E22" s="106" t="n">
        <v>273</v>
      </c>
      <c r="F22" s="111" t="n">
        <v>326.5</v>
      </c>
      <c r="G22" s="106" t="s">
        <v>242</v>
      </c>
      <c r="H22" s="106" t="s">
        <v>243</v>
      </c>
      <c r="I22" s="0"/>
      <c r="J22" s="0"/>
      <c r="K22" s="113"/>
    </row>
    <row r="23" customFormat="false" ht="12" hidden="false" customHeight="true" outlineLevel="0" collapsed="false">
      <c r="A23" s="110" t="s">
        <v>162</v>
      </c>
      <c r="B23" s="106"/>
      <c r="C23" s="106"/>
      <c r="D23" s="111"/>
      <c r="E23" s="106"/>
      <c r="F23" s="111"/>
      <c r="G23" s="106"/>
      <c r="H23" s="106"/>
      <c r="I23" s="0"/>
      <c r="J23" s="0"/>
    </row>
    <row r="24" customFormat="false" ht="12" hidden="false" customHeight="true" outlineLevel="0" collapsed="false">
      <c r="A24" s="110" t="s">
        <v>163</v>
      </c>
      <c r="B24" s="106" t="n">
        <v>6</v>
      </c>
      <c r="C24" s="106" t="n">
        <v>78</v>
      </c>
      <c r="D24" s="111" t="n">
        <v>34</v>
      </c>
      <c r="E24" s="106" t="n">
        <v>156</v>
      </c>
      <c r="F24" s="111" t="n">
        <v>191.6</v>
      </c>
      <c r="G24" s="106" t="n">
        <v>670</v>
      </c>
      <c r="H24" s="106" t="s">
        <v>244</v>
      </c>
      <c r="I24" s="0"/>
      <c r="J24" s="0"/>
    </row>
    <row r="25" customFormat="false" ht="12" hidden="false" customHeight="true" outlineLevel="0" collapsed="false">
      <c r="A25" s="110" t="s">
        <v>165</v>
      </c>
      <c r="B25" s="106" t="n">
        <v>2</v>
      </c>
      <c r="C25" s="106" t="n">
        <v>25</v>
      </c>
      <c r="D25" s="111" t="n">
        <v>1.4</v>
      </c>
      <c r="E25" s="106" t="n">
        <v>56</v>
      </c>
      <c r="F25" s="111" t="n">
        <v>52.2</v>
      </c>
      <c r="G25" s="106" t="n">
        <v>200</v>
      </c>
      <c r="H25" s="106" t="s">
        <v>166</v>
      </c>
      <c r="I25" s="0"/>
      <c r="J25" s="0"/>
    </row>
    <row r="26" customFormat="false" ht="12" hidden="false" customHeight="true" outlineLevel="0" collapsed="false">
      <c r="A26" s="110" t="s">
        <v>167</v>
      </c>
      <c r="B26" s="106" t="n">
        <v>16</v>
      </c>
      <c r="C26" s="106" t="n">
        <v>43</v>
      </c>
      <c r="D26" s="111" t="n">
        <v>5.7</v>
      </c>
      <c r="E26" s="106" t="n">
        <v>61</v>
      </c>
      <c r="F26" s="111" t="n">
        <v>82.7</v>
      </c>
      <c r="G26" s="106" t="n">
        <v>283</v>
      </c>
      <c r="H26" s="106" t="s">
        <v>245</v>
      </c>
      <c r="I26" s="0"/>
      <c r="J26" s="0"/>
    </row>
    <row r="27" customFormat="false" ht="12" hidden="false" customHeight="true" outlineLevel="0" collapsed="false">
      <c r="A27" s="110" t="s">
        <v>169</v>
      </c>
      <c r="B27" s="106" t="n">
        <v>165</v>
      </c>
      <c r="C27" s="106" t="n">
        <v>139</v>
      </c>
      <c r="D27" s="111" t="n">
        <v>64.8</v>
      </c>
      <c r="E27" s="106" t="n">
        <v>243</v>
      </c>
      <c r="F27" s="111" t="n">
        <v>280</v>
      </c>
      <c r="G27" s="106" t="s">
        <v>246</v>
      </c>
      <c r="H27" s="106" t="s">
        <v>247</v>
      </c>
      <c r="I27" s="0"/>
      <c r="J27" s="0"/>
    </row>
    <row r="28" customFormat="false" ht="12" hidden="false" customHeight="true" outlineLevel="0" collapsed="false">
      <c r="A28" s="110" t="s">
        <v>172</v>
      </c>
      <c r="B28" s="106" t="n">
        <v>2</v>
      </c>
      <c r="C28" s="106" t="n">
        <v>1</v>
      </c>
      <c r="D28" s="111" t="s">
        <v>31</v>
      </c>
      <c r="E28" s="106" t="n">
        <v>2</v>
      </c>
      <c r="F28" s="111" t="n">
        <v>2.5</v>
      </c>
      <c r="G28" s="106" t="n">
        <v>12</v>
      </c>
      <c r="H28" s="106" t="n">
        <v>281</v>
      </c>
      <c r="I28" s="0"/>
      <c r="J28" s="0"/>
    </row>
    <row r="29" customFormat="false" ht="12" hidden="false" customHeight="true" outlineLevel="0" collapsed="false">
      <c r="A29" s="110"/>
      <c r="B29" s="106"/>
      <c r="C29" s="106"/>
      <c r="D29" s="111"/>
      <c r="E29" s="106"/>
      <c r="F29" s="111"/>
      <c r="G29" s="106"/>
      <c r="H29" s="106"/>
      <c r="I29" s="0"/>
      <c r="J29" s="0"/>
    </row>
    <row r="30" customFormat="false" ht="12" hidden="false" customHeight="true" outlineLevel="0" collapsed="false">
      <c r="A30" s="103" t="s">
        <v>174</v>
      </c>
      <c r="B30" s="77" t="n">
        <v>23</v>
      </c>
      <c r="C30" s="77" t="n">
        <v>825</v>
      </c>
      <c r="D30" s="78" t="s">
        <v>248</v>
      </c>
      <c r="E30" s="77" t="n">
        <v>1</v>
      </c>
      <c r="F30" s="78" t="n">
        <v>1.7</v>
      </c>
      <c r="G30" s="77" t="n">
        <v>4</v>
      </c>
      <c r="H30" s="77" t="s">
        <v>249</v>
      </c>
      <c r="I30" s="0"/>
      <c r="J30" s="0"/>
    </row>
    <row r="31" customFormat="false" ht="12" hidden="false" customHeight="true" outlineLevel="0" collapsed="false">
      <c r="A31" s="11" t="s">
        <v>149</v>
      </c>
      <c r="B31" s="106"/>
      <c r="C31" s="106"/>
      <c r="D31" s="111"/>
      <c r="E31" s="106"/>
      <c r="F31" s="111"/>
      <c r="G31" s="106"/>
      <c r="H31" s="106"/>
      <c r="I31" s="0"/>
      <c r="J31" s="0"/>
    </row>
    <row r="32" customFormat="false" ht="12" hidden="false" customHeight="true" outlineLevel="0" collapsed="false">
      <c r="A32" s="110" t="s">
        <v>177</v>
      </c>
      <c r="B32" s="111" t="s">
        <v>31</v>
      </c>
      <c r="C32" s="111" t="s">
        <v>31</v>
      </c>
      <c r="D32" s="111" t="s">
        <v>31</v>
      </c>
      <c r="E32" s="111" t="s">
        <v>31</v>
      </c>
      <c r="F32" s="111" t="s">
        <v>31</v>
      </c>
      <c r="G32" s="111" t="s">
        <v>31</v>
      </c>
      <c r="H32" s="111" t="s">
        <v>31</v>
      </c>
      <c r="I32" s="0"/>
      <c r="J32" s="0"/>
    </row>
    <row r="33" customFormat="false" ht="12" hidden="false" customHeight="true" outlineLevel="0" collapsed="false">
      <c r="A33" s="110" t="s">
        <v>179</v>
      </c>
      <c r="B33" s="106" t="n">
        <v>4</v>
      </c>
      <c r="C33" s="106" t="n">
        <v>253</v>
      </c>
      <c r="D33" s="111" t="n">
        <v>376.4</v>
      </c>
      <c r="E33" s="111" t="s">
        <v>31</v>
      </c>
      <c r="F33" s="111" t="s">
        <v>31</v>
      </c>
      <c r="G33" s="111" t="s">
        <v>31</v>
      </c>
      <c r="H33" s="106" t="s">
        <v>250</v>
      </c>
      <c r="I33" s="0"/>
      <c r="J33" s="0"/>
    </row>
    <row r="34" customFormat="false" ht="12" hidden="false" customHeight="true" outlineLevel="0" collapsed="false">
      <c r="A34" s="110" t="s">
        <v>181</v>
      </c>
      <c r="B34" s="111" t="s">
        <v>31</v>
      </c>
      <c r="C34" s="111" t="s">
        <v>31</v>
      </c>
      <c r="D34" s="111" t="s">
        <v>31</v>
      </c>
      <c r="E34" s="111" t="s">
        <v>31</v>
      </c>
      <c r="F34" s="111" t="s">
        <v>31</v>
      </c>
      <c r="G34" s="111" t="s">
        <v>31</v>
      </c>
      <c r="H34" s="111" t="s">
        <v>31</v>
      </c>
      <c r="I34" s="0"/>
      <c r="J34" s="0"/>
    </row>
    <row r="35" customFormat="false" ht="12" hidden="false" customHeight="true" outlineLevel="0" collapsed="false">
      <c r="A35" s="110" t="s">
        <v>183</v>
      </c>
      <c r="B35" s="106" t="n">
        <v>17</v>
      </c>
      <c r="C35" s="106" t="n">
        <v>529</v>
      </c>
      <c r="D35" s="111" t="n">
        <v>554.1</v>
      </c>
      <c r="E35" s="106" t="n">
        <v>1</v>
      </c>
      <c r="F35" s="111" t="n">
        <v>1.7</v>
      </c>
      <c r="G35" s="106" t="n">
        <v>4</v>
      </c>
      <c r="H35" s="106" t="s">
        <v>251</v>
      </c>
      <c r="I35" s="0"/>
      <c r="J35" s="128"/>
      <c r="K35" s="126"/>
      <c r="L35" s="128"/>
    </row>
    <row r="36" customFormat="false" ht="12" hidden="false" customHeight="true" outlineLevel="0" collapsed="false">
      <c r="A36" s="110" t="s">
        <v>185</v>
      </c>
      <c r="B36" s="106"/>
      <c r="C36" s="106"/>
      <c r="D36" s="111"/>
      <c r="E36" s="106"/>
      <c r="F36" s="111"/>
      <c r="G36" s="106"/>
      <c r="H36" s="106"/>
      <c r="I36" s="0"/>
      <c r="J36" s="126"/>
      <c r="K36" s="128"/>
      <c r="L36" s="114"/>
    </row>
    <row r="37" customFormat="false" ht="12" hidden="false" customHeight="true" outlineLevel="0" collapsed="false">
      <c r="A37" s="110" t="s">
        <v>186</v>
      </c>
      <c r="B37" s="106" t="n">
        <v>2</v>
      </c>
      <c r="C37" s="106" t="n">
        <v>8</v>
      </c>
      <c r="D37" s="111" t="n">
        <v>16.4</v>
      </c>
      <c r="E37" s="111" t="s">
        <v>31</v>
      </c>
      <c r="F37" s="111" t="s">
        <v>31</v>
      </c>
      <c r="G37" s="111" t="s">
        <v>31</v>
      </c>
      <c r="H37" s="106" t="s">
        <v>187</v>
      </c>
      <c r="I37" s="0"/>
      <c r="J37" s="128"/>
      <c r="K37" s="126"/>
      <c r="L37" s="128"/>
    </row>
    <row r="38" customFormat="false" ht="12" hidden="false" customHeight="true" outlineLevel="0" collapsed="false">
      <c r="A38" s="110" t="s">
        <v>188</v>
      </c>
      <c r="B38" s="106" t="n">
        <v>11</v>
      </c>
      <c r="C38" s="106" t="n">
        <v>444</v>
      </c>
      <c r="D38" s="111" t="n">
        <v>479.9</v>
      </c>
      <c r="E38" s="111" t="s">
        <v>31</v>
      </c>
      <c r="F38" s="111" t="s">
        <v>31</v>
      </c>
      <c r="G38" s="111" t="s">
        <v>31</v>
      </c>
      <c r="H38" s="106" t="s">
        <v>252</v>
      </c>
      <c r="I38" s="0"/>
      <c r="J38" s="126"/>
      <c r="K38" s="128"/>
      <c r="L38" s="114"/>
    </row>
    <row r="39" customFormat="false" ht="12" hidden="false" customHeight="true" outlineLevel="0" collapsed="false">
      <c r="A39" s="110" t="s">
        <v>190</v>
      </c>
      <c r="B39" s="106" t="n">
        <v>1</v>
      </c>
      <c r="C39" s="106" t="n">
        <v>5</v>
      </c>
      <c r="D39" s="111" t="n">
        <v>10.9</v>
      </c>
      <c r="E39" s="106" t="n">
        <v>1</v>
      </c>
      <c r="F39" s="111" t="n">
        <v>1.7</v>
      </c>
      <c r="G39" s="106" t="n">
        <v>4</v>
      </c>
      <c r="H39" s="106" t="n">
        <v>985</v>
      </c>
      <c r="I39" s="0"/>
      <c r="J39" s="128"/>
      <c r="K39" s="126"/>
      <c r="L39" s="128"/>
    </row>
    <row r="40" customFormat="false" ht="12" hidden="false" customHeight="true" outlineLevel="0" collapsed="false">
      <c r="A40" s="110" t="s">
        <v>191</v>
      </c>
      <c r="B40" s="106" t="n">
        <v>2</v>
      </c>
      <c r="C40" s="106" t="n">
        <v>43</v>
      </c>
      <c r="D40" s="111" t="n">
        <v>120</v>
      </c>
      <c r="E40" s="111" t="s">
        <v>31</v>
      </c>
      <c r="F40" s="111" t="s">
        <v>31</v>
      </c>
      <c r="G40" s="111" t="s">
        <v>31</v>
      </c>
      <c r="H40" s="106" t="s">
        <v>253</v>
      </c>
      <c r="I40" s="0"/>
      <c r="J40" s="128"/>
      <c r="K40" s="126"/>
      <c r="L40" s="128"/>
    </row>
    <row r="41" customFormat="false" ht="12" hidden="false" customHeight="true" outlineLevel="0" collapsed="false">
      <c r="A41" s="110" t="s">
        <v>154</v>
      </c>
      <c r="B41" s="106"/>
      <c r="C41" s="106"/>
      <c r="D41" s="111"/>
      <c r="E41" s="106"/>
      <c r="F41" s="111"/>
      <c r="G41" s="106"/>
      <c r="H41" s="106"/>
      <c r="I41" s="0"/>
      <c r="J41" s="128"/>
      <c r="K41" s="126"/>
      <c r="L41" s="128"/>
    </row>
    <row r="42" customFormat="false" ht="12" hidden="false" customHeight="true" outlineLevel="0" collapsed="false">
      <c r="A42" s="110" t="s">
        <v>193</v>
      </c>
      <c r="B42" s="106" t="n">
        <v>4</v>
      </c>
      <c r="C42" s="106" t="n">
        <v>115</v>
      </c>
      <c r="D42" s="111" t="n">
        <v>165.5</v>
      </c>
      <c r="E42" s="111" t="s">
        <v>31</v>
      </c>
      <c r="F42" s="111" t="s">
        <v>31</v>
      </c>
      <c r="G42" s="111" t="s">
        <v>31</v>
      </c>
      <c r="H42" s="106" t="s">
        <v>254</v>
      </c>
      <c r="I42" s="0"/>
      <c r="J42" s="128"/>
      <c r="K42" s="126"/>
      <c r="L42" s="128"/>
    </row>
    <row r="43" customFormat="false" ht="12" hidden="false" customHeight="true" outlineLevel="0" collapsed="false">
      <c r="A43" s="110"/>
      <c r="B43" s="106"/>
      <c r="C43" s="106"/>
      <c r="D43" s="111"/>
      <c r="E43" s="106"/>
      <c r="F43" s="111"/>
      <c r="G43" s="106"/>
      <c r="H43" s="106"/>
      <c r="I43" s="0"/>
      <c r="J43" s="128"/>
      <c r="K43" s="126"/>
      <c r="L43" s="128"/>
    </row>
    <row r="44" customFormat="false" ht="12" hidden="false" customHeight="true" outlineLevel="0" collapsed="false">
      <c r="A44" s="110" t="s">
        <v>157</v>
      </c>
      <c r="B44" s="106"/>
      <c r="C44" s="106"/>
      <c r="D44" s="111"/>
      <c r="E44" s="106"/>
      <c r="F44" s="111"/>
      <c r="G44" s="106"/>
      <c r="H44" s="106"/>
      <c r="I44" s="0"/>
      <c r="J44" s="0"/>
    </row>
    <row r="45" customFormat="false" ht="12" hidden="false" customHeight="true" outlineLevel="0" collapsed="false">
      <c r="A45" s="110" t="s">
        <v>158</v>
      </c>
      <c r="B45" s="106" t="n">
        <v>2</v>
      </c>
      <c r="C45" s="106" t="n">
        <v>42</v>
      </c>
      <c r="D45" s="111" t="n">
        <v>119.2</v>
      </c>
      <c r="E45" s="111" t="s">
        <v>31</v>
      </c>
      <c r="F45" s="111" t="s">
        <v>31</v>
      </c>
      <c r="G45" s="111" t="s">
        <v>31</v>
      </c>
      <c r="H45" s="106" t="s">
        <v>255</v>
      </c>
      <c r="I45" s="0"/>
      <c r="J45" s="0"/>
    </row>
    <row r="46" customFormat="false" ht="12" hidden="false" customHeight="true" outlineLevel="0" collapsed="false">
      <c r="A46" s="110" t="s">
        <v>159</v>
      </c>
      <c r="B46" s="106" t="n">
        <v>16</v>
      </c>
      <c r="C46" s="106" t="n">
        <v>778</v>
      </c>
      <c r="D46" s="111" t="n">
        <v>921.9</v>
      </c>
      <c r="E46" s="106" t="n">
        <v>1</v>
      </c>
      <c r="F46" s="111" t="n">
        <v>1.7</v>
      </c>
      <c r="G46" s="106" t="n">
        <v>4</v>
      </c>
      <c r="H46" s="106" t="s">
        <v>256</v>
      </c>
      <c r="I46" s="0"/>
      <c r="J46" s="0"/>
    </row>
    <row r="47" customFormat="false" ht="12" hidden="false" customHeight="true" outlineLevel="0" collapsed="false">
      <c r="A47" s="110" t="s">
        <v>162</v>
      </c>
      <c r="B47" s="106"/>
      <c r="C47" s="106"/>
      <c r="D47" s="111"/>
      <c r="E47" s="106"/>
      <c r="F47" s="111"/>
      <c r="G47" s="106"/>
      <c r="H47" s="106"/>
      <c r="I47" s="0"/>
      <c r="J47" s="0"/>
    </row>
    <row r="48" customFormat="false" ht="12" hidden="false" customHeight="true" outlineLevel="0" collapsed="false">
      <c r="A48" s="110" t="s">
        <v>197</v>
      </c>
      <c r="B48" s="111" t="s">
        <v>31</v>
      </c>
      <c r="C48" s="111" t="s">
        <v>31</v>
      </c>
      <c r="D48" s="111" t="s">
        <v>31</v>
      </c>
      <c r="E48" s="111" t="s">
        <v>31</v>
      </c>
      <c r="F48" s="111" t="s">
        <v>31</v>
      </c>
      <c r="G48" s="111" t="s">
        <v>31</v>
      </c>
      <c r="H48" s="111" t="s">
        <v>31</v>
      </c>
      <c r="I48" s="0"/>
      <c r="J48" s="0"/>
    </row>
    <row r="49" customFormat="false" ht="12" hidden="false" customHeight="true" outlineLevel="0" collapsed="false">
      <c r="A49" s="110" t="s">
        <v>198</v>
      </c>
      <c r="B49" s="106" t="n">
        <v>3</v>
      </c>
      <c r="C49" s="106" t="n">
        <v>9</v>
      </c>
      <c r="D49" s="111" t="n">
        <v>18.4</v>
      </c>
      <c r="E49" s="111" t="s">
        <v>31</v>
      </c>
      <c r="F49" s="111" t="s">
        <v>31</v>
      </c>
      <c r="G49" s="111" t="s">
        <v>31</v>
      </c>
      <c r="H49" s="106" t="s">
        <v>199</v>
      </c>
      <c r="I49" s="0"/>
      <c r="J49" s="0"/>
    </row>
    <row r="50" customFormat="false" ht="12" hidden="false" customHeight="true" outlineLevel="0" collapsed="false">
      <c r="A50" s="110" t="s">
        <v>200</v>
      </c>
      <c r="B50" s="106" t="n">
        <v>13</v>
      </c>
      <c r="C50" s="106" t="n">
        <v>769</v>
      </c>
      <c r="D50" s="111" t="n">
        <v>903.4</v>
      </c>
      <c r="E50" s="106" t="n">
        <v>1</v>
      </c>
      <c r="F50" s="111" t="n">
        <v>1.7</v>
      </c>
      <c r="G50" s="106" t="n">
        <v>4</v>
      </c>
      <c r="H50" s="106" t="s">
        <v>257</v>
      </c>
      <c r="I50" s="0"/>
      <c r="J50" s="0"/>
    </row>
    <row r="51" customFormat="false" ht="12" hidden="false" customHeight="true" outlineLevel="0" collapsed="false">
      <c r="A51" s="110" t="s">
        <v>202</v>
      </c>
      <c r="B51" s="106"/>
      <c r="C51" s="106"/>
      <c r="D51" s="111"/>
      <c r="E51" s="106"/>
      <c r="F51" s="111"/>
      <c r="G51" s="106"/>
      <c r="H51" s="106"/>
      <c r="I51" s="0"/>
      <c r="J51" s="111"/>
    </row>
    <row r="52" customFormat="false" ht="12" hidden="false" customHeight="true" outlineLevel="0" collapsed="false">
      <c r="A52" s="110" t="s">
        <v>203</v>
      </c>
      <c r="B52" s="106"/>
      <c r="C52" s="106"/>
      <c r="D52" s="111"/>
      <c r="E52" s="106"/>
      <c r="F52" s="111"/>
      <c r="G52" s="106"/>
      <c r="H52" s="106"/>
      <c r="I52" s="0"/>
      <c r="J52" s="0"/>
    </row>
    <row r="53" customFormat="false" ht="12" hidden="false" customHeight="true" outlineLevel="0" collapsed="false">
      <c r="A53" s="110" t="s">
        <v>204</v>
      </c>
      <c r="B53" s="106" t="n">
        <v>1</v>
      </c>
      <c r="C53" s="106" t="n">
        <v>213</v>
      </c>
      <c r="D53" s="111" t="n">
        <v>313</v>
      </c>
      <c r="E53" s="111" t="s">
        <v>31</v>
      </c>
      <c r="F53" s="111" t="s">
        <v>31</v>
      </c>
      <c r="G53" s="111" t="s">
        <v>31</v>
      </c>
      <c r="H53" s="106" t="s">
        <v>205</v>
      </c>
      <c r="I53" s="146"/>
      <c r="J53" s="0"/>
    </row>
    <row r="54" customFormat="false" ht="12" hidden="false" customHeight="true" outlineLevel="0" collapsed="false">
      <c r="A54" s="110" t="s">
        <v>169</v>
      </c>
      <c r="B54" s="106" t="n">
        <v>3</v>
      </c>
      <c r="C54" s="106" t="n">
        <v>2</v>
      </c>
      <c r="D54" s="111" t="n">
        <v>3.8</v>
      </c>
      <c r="E54" s="111" t="s">
        <v>31</v>
      </c>
      <c r="F54" s="111" t="s">
        <v>31</v>
      </c>
      <c r="G54" s="111" t="s">
        <v>31</v>
      </c>
      <c r="H54" s="106" t="n">
        <v>223</v>
      </c>
      <c r="I54" s="0"/>
      <c r="J54" s="0"/>
    </row>
    <row r="55" customFormat="false" ht="12" hidden="false" customHeight="true" outlineLevel="0" collapsed="false">
      <c r="A55" s="110" t="s">
        <v>172</v>
      </c>
      <c r="B55" s="106" t="n">
        <v>2</v>
      </c>
      <c r="C55" s="106" t="n">
        <v>3</v>
      </c>
      <c r="D55" s="111" t="n">
        <v>5.7</v>
      </c>
      <c r="E55" s="111" t="s">
        <v>31</v>
      </c>
      <c r="F55" s="111" t="s">
        <v>31</v>
      </c>
      <c r="G55" s="111" t="s">
        <v>31</v>
      </c>
      <c r="H55" s="106" t="n">
        <v>518</v>
      </c>
      <c r="I55" s="0"/>
      <c r="J55" s="0"/>
    </row>
    <row r="56" customFormat="false" ht="12" hidden="false" customHeight="true" outlineLevel="0" collapsed="false">
      <c r="B56" s="147"/>
      <c r="C56" s="147"/>
      <c r="D56" s="132"/>
      <c r="E56" s="106"/>
      <c r="F56" s="128"/>
      <c r="G56" s="145"/>
      <c r="H56" s="147"/>
    </row>
    <row r="57" customFormat="false" ht="12" hidden="false" customHeight="true" outlineLevel="0" collapsed="false">
      <c r="B57" s="77"/>
      <c r="C57" s="77"/>
      <c r="D57" s="116"/>
      <c r="E57" s="77"/>
      <c r="F57" s="116"/>
      <c r="G57" s="77"/>
      <c r="H57" s="77"/>
    </row>
    <row r="58" customFormat="false" ht="12" hidden="false" customHeight="true" outlineLevel="0" collapsed="false"/>
    <row r="59" customFormat="false" ht="12" hidden="false" customHeight="true" outlineLevel="0" collapsed="false">
      <c r="B59" s="148"/>
    </row>
    <row r="60" customFormat="false" ht="12" hidden="false" customHeight="true" outlineLevel="0" collapsed="false">
      <c r="C60" s="14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4" display="5 Baugenehmigungen für die Errichtung neuer Wohn- und Nichtwohngebäude "/>
    <hyperlink ref="A2" location="Inhaltsverzeichnis!A34" display="   in Berlin April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4/08 –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6-23T10:36:58Z</cp:lastPrinted>
  <dcterms:modified xsi:type="dcterms:W3CDTF">2008-06-23T10:37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