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März 2008 nach Gebäudeart und Bauherren</t>
  </si>
  <si>
    <t xml:space="preserve">Baugenehmigungen für Baumaßnahmen an bestehenden Wohn- und Nichtwohngebäuden </t>
  </si>
  <si>
    <t xml:space="preserve">in Berlin März 2008 nach Gebäudeart und Bauherren</t>
  </si>
  <si>
    <t xml:space="preserve">Baugenehmigungen für die Errichtung neuer Wohn- und Nichtwohngebäude in Berlin</t>
  </si>
  <si>
    <t xml:space="preserve">März 2008 nach Gebäudeart und Bauherren</t>
  </si>
  <si>
    <t xml:space="preserve">bestehenden Gebäuden in Berlin März 2008 und 01.01.-31.03.2008 nach Bezirken</t>
  </si>
  <si>
    <t xml:space="preserve">in Berlin März 2008 und 01.01.-31.03.2008 nach Bezirken</t>
  </si>
  <si>
    <t xml:space="preserve">Baugenehmigungen für die Errichtung neuer Wohngebäude in Berlin März 2008</t>
  </si>
  <si>
    <t xml:space="preserve">und 01.01.-31.03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März 2008 und 01.01.-31.03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898</t>
  </si>
  <si>
    <t xml:space="preserve">  Wohngebäude zusammen</t>
  </si>
  <si>
    <t xml:space="preserve">2 864</t>
  </si>
  <si>
    <t xml:space="preserve">81 579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190</t>
  </si>
  <si>
    <t xml:space="preserve">37 296</t>
  </si>
  <si>
    <t xml:space="preserve">  von den Bauherren waren</t>
  </si>
  <si>
    <t xml:space="preserve">    öffentliche Bauherren</t>
  </si>
  <si>
    <t xml:space="preserve">    Unternehmen</t>
  </si>
  <si>
    <t xml:space="preserve">1 769</t>
  </si>
  <si>
    <t xml:space="preserve">51 905</t>
  </si>
  <si>
    <t xml:space="preserve">      davon</t>
  </si>
  <si>
    <t xml:space="preserve">      Wohnungsunternehmen</t>
  </si>
  <si>
    <t xml:space="preserve">1 229</t>
  </si>
  <si>
    <t xml:space="preserve">32 244</t>
  </si>
  <si>
    <t xml:space="preserve">      Immobilienfonds</t>
  </si>
  <si>
    <t xml:space="preserve">      sonstige Unternehmen</t>
  </si>
  <si>
    <t xml:space="preserve">19 661</t>
  </si>
  <si>
    <t xml:space="preserve">    private Haushalte</t>
  </si>
  <si>
    <t xml:space="preserve">26 749</t>
  </si>
  <si>
    <t xml:space="preserve">    Organisationen ohne Erwerbszweck</t>
  </si>
  <si>
    <t xml:space="preserve">2 925</t>
  </si>
  <si>
    <t xml:space="preserve">  Nichtwohngebäude zusammen</t>
  </si>
  <si>
    <t xml:space="preserve">107 347</t>
  </si>
  <si>
    <t xml:space="preserve">    Anstaltsgebäude</t>
  </si>
  <si>
    <t xml:space="preserve">23 339</t>
  </si>
  <si>
    <t xml:space="preserve">    Büro- und Verwaltungsgebäude</t>
  </si>
  <si>
    <t xml:space="preserve">30 731</t>
  </si>
  <si>
    <t xml:space="preserve">    landwirtschaftliche Betriebsgebäude</t>
  </si>
  <si>
    <t xml:space="preserve">    nichtlandwirtschaftliche Betriebsgebäude</t>
  </si>
  <si>
    <t xml:space="preserve">53 277</t>
  </si>
  <si>
    <t xml:space="preserve">      darunter</t>
  </si>
  <si>
    <t xml:space="preserve">      Fabrik- und Werkstattgebäude</t>
  </si>
  <si>
    <t xml:space="preserve">1 267</t>
  </si>
  <si>
    <t xml:space="preserve">      Handels- und Lagergebäude</t>
  </si>
  <si>
    <t xml:space="preserve">9 301</t>
  </si>
  <si>
    <t xml:space="preserve">      Hotels und Gaststätten</t>
  </si>
  <si>
    <t xml:space="preserve">42 675</t>
  </si>
  <si>
    <t xml:space="preserve">    sonstige Nichtwohngebäude</t>
  </si>
  <si>
    <t xml:space="preserve">    ausgewählte Infrastrukturgebäude</t>
  </si>
  <si>
    <t xml:space="preserve">3 728</t>
  </si>
  <si>
    <t xml:space="preserve">103 600</t>
  </si>
  <si>
    <t xml:space="preserve">      Land- und Forstw., Tierh., Fischerei</t>
  </si>
  <si>
    <t xml:space="preserve">      Produzierendes Gewerbe</t>
  </si>
  <si>
    <t xml:space="preserve">1 770</t>
  </si>
  <si>
    <t xml:space="preserve">      Handel, Kreditinst., Dienstleistung,</t>
  </si>
  <si>
    <t xml:space="preserve">101 830</t>
  </si>
  <si>
    <t xml:space="preserve">       Versicherung, Verkehr u. Nachr.überm.</t>
  </si>
  <si>
    <t xml:space="preserve">        darunter</t>
  </si>
  <si>
    <t xml:space="preserve">        Immobilienfonds</t>
  </si>
  <si>
    <t xml:space="preserve">5 140</t>
  </si>
  <si>
    <t xml:space="preserve">4 Baugenehmigungen für Baumaßnahmen an bestehenden Wohn- und Nichtwohngebäuden  </t>
  </si>
  <si>
    <t xml:space="preserve">    in Berlin März 2008 nach Gebäudeart und Bauherren</t>
  </si>
  <si>
    <t xml:space="preserve">Baugenehmigungen </t>
  </si>
  <si>
    <t xml:space="preserve">Nutz- 
fläche</t>
  </si>
  <si>
    <t xml:space="preserve">65 253</t>
  </si>
  <si>
    <t xml:space="preserve">19 888</t>
  </si>
  <si>
    <t xml:space="preserve">10 017</t>
  </si>
  <si>
    <t xml:space="preserve">12 203</t>
  </si>
  <si>
    <t xml:space="preserve">11 688</t>
  </si>
  <si>
    <t xml:space="preserve">6 873</t>
  </si>
  <si>
    <t xml:space="preserve">45 365</t>
  </si>
  <si>
    <t xml:space="preserve">5 287</t>
  </si>
  <si>
    <t xml:space="preserve">21 346</t>
  </si>
  <si>
    <t xml:space="preserve">18 732</t>
  </si>
  <si>
    <t xml:space="preserve">2 185</t>
  </si>
  <si>
    <t xml:space="preserve">16 480</t>
  </si>
  <si>
    <t xml:space="preserve">2 040</t>
  </si>
  <si>
    <t xml:space="preserve">43 306</t>
  </si>
  <si>
    <t xml:space="preserve">43 239</t>
  </si>
  <si>
    <t xml:space="preserve">5 Baugenehmigungen für die Errichtung neuer Wohn- und Nichtwohngebäude </t>
  </si>
  <si>
    <t xml:space="preserve">   in Berlin März 2008 nach Gebäudeart und Bauherren</t>
  </si>
  <si>
    <t xml:space="preserve">Baugenehmigungen für die Errichtung neuer Gebäude</t>
  </si>
  <si>
    <t xml:space="preserve">Gebäude</t>
  </si>
  <si>
    <t xml:space="preserve">2 214</t>
  </si>
  <si>
    <t xml:space="preserve">123 673</t>
  </si>
  <si>
    <t xml:space="preserve">2 176</t>
  </si>
  <si>
    <t xml:space="preserve">22 731</t>
  </si>
  <si>
    <t xml:space="preserve">2 998</t>
  </si>
  <si>
    <t xml:space="preserve">1 234</t>
  </si>
  <si>
    <t xml:space="preserve">35 962</t>
  </si>
  <si>
    <t xml:space="preserve">27 279</t>
  </si>
  <si>
    <t xml:space="preserve">1 316</t>
  </si>
  <si>
    <t xml:space="preserve">39 702</t>
  </si>
  <si>
    <t xml:space="preserve">20 556</t>
  </si>
  <si>
    <t xml:space="preserve">19 146</t>
  </si>
  <si>
    <t xml:space="preserve">19 876</t>
  </si>
  <si>
    <t xml:space="preserve">2 113</t>
  </si>
  <si>
    <t xml:space="preserve">61 982</t>
  </si>
  <si>
    <t xml:space="preserve">18 052</t>
  </si>
  <si>
    <t xml:space="preserve">9 385</t>
  </si>
  <si>
    <t xml:space="preserve">34 545</t>
  </si>
  <si>
    <t xml:space="preserve">1 200</t>
  </si>
  <si>
    <t xml:space="preserve">7 116</t>
  </si>
  <si>
    <t xml:space="preserve">26 195</t>
  </si>
  <si>
    <t xml:space="preserve">1 688</t>
  </si>
  <si>
    <t xml:space="preserve">60 294</t>
  </si>
  <si>
    <t xml:space="preserve">1 703</t>
  </si>
  <si>
    <t xml:space="preserve">58 591</t>
  </si>
  <si>
    <t xml:space="preserve">6 Baugenehmigungen im Wohn- und Nichtwohnbau einschließlich Baumaßnahmen an </t>
  </si>
  <si>
    <t xml:space="preserve">    bestehenden Gebäuden in Berlin März 2008 und 01.01.-31.03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Mitte </t>
  </si>
  <si>
    <t xml:space="preserve">40 012</t>
  </si>
  <si>
    <t xml:space="preserve">Friedrichshain-Kreuzberg</t>
  </si>
  <si>
    <t xml:space="preserve">8 298</t>
  </si>
  <si>
    <t xml:space="preserve">Pankow</t>
  </si>
  <si>
    <t xml:space="preserve">76 209</t>
  </si>
  <si>
    <t xml:space="preserve">Charlottenburg-Wilmersdorf</t>
  </si>
  <si>
    <t xml:space="preserve">2 154</t>
  </si>
  <si>
    <t xml:space="preserve">Spandau</t>
  </si>
  <si>
    <t xml:space="preserve">3 298</t>
  </si>
  <si>
    <t xml:space="preserve">Steglitz-Zehlendorf</t>
  </si>
  <si>
    <t xml:space="preserve">15 672</t>
  </si>
  <si>
    <t xml:space="preserve">Tempelhof-Schöneberg</t>
  </si>
  <si>
    <t xml:space="preserve">1 784</t>
  </si>
  <si>
    <t xml:space="preserve">Neukölln</t>
  </si>
  <si>
    <t xml:space="preserve">20 272</t>
  </si>
  <si>
    <t xml:space="preserve">Treptow-Köpenick</t>
  </si>
  <si>
    <t xml:space="preserve">7 584</t>
  </si>
  <si>
    <t xml:space="preserve">Marzahn-Hellersdorf</t>
  </si>
  <si>
    <t xml:space="preserve">2 855</t>
  </si>
  <si>
    <t xml:space="preserve">Lichtenberg</t>
  </si>
  <si>
    <t xml:space="preserve">5 251</t>
  </si>
  <si>
    <t xml:space="preserve">Reinickendorf</t>
  </si>
  <si>
    <t xml:space="preserve">5 537</t>
  </si>
  <si>
    <t xml:space="preserve">01.01.-31.03.2008</t>
  </si>
  <si>
    <t xml:space="preserve">76 305</t>
  </si>
  <si>
    <t xml:space="preserve">19 877</t>
  </si>
  <si>
    <t xml:space="preserve">116 238</t>
  </si>
  <si>
    <t xml:space="preserve">44 639</t>
  </si>
  <si>
    <t xml:space="preserve">12 194</t>
  </si>
  <si>
    <t xml:space="preserve">57 143</t>
  </si>
  <si>
    <t xml:space="preserve">9 590</t>
  </si>
  <si>
    <t xml:space="preserve">25 624</t>
  </si>
  <si>
    <t xml:space="preserve">26 505</t>
  </si>
  <si>
    <t xml:space="preserve">17 683</t>
  </si>
  <si>
    <t xml:space="preserve">19 849</t>
  </si>
  <si>
    <t xml:space="preserve">21 744</t>
  </si>
  <si>
    <t xml:space="preserve">1 419,9</t>
  </si>
  <si>
    <t xml:space="preserve">1 607</t>
  </si>
  <si>
    <t xml:space="preserve">1 953,8</t>
  </si>
  <si>
    <t xml:space="preserve">447 391</t>
  </si>
  <si>
    <t xml:space="preserve">7 Baugenehmigungen für Baumaßnahmen an bestehenden  Wohn- und Nichtwohngebäuden</t>
  </si>
  <si>
    <t xml:space="preserve">    in Berlin März 2008 und 01.01.-31.03.2008 nach Bezirken</t>
  </si>
  <si>
    <t xml:space="preserve">7 929</t>
  </si>
  <si>
    <t xml:space="preserve">1 649</t>
  </si>
  <si>
    <t xml:space="preserve">24 360</t>
  </si>
  <si>
    <t xml:space="preserve">3 742</t>
  </si>
  <si>
    <t xml:space="preserve">19 358</t>
  </si>
  <si>
    <t xml:space="preserve">2 212</t>
  </si>
  <si>
    <t xml:space="preserve">1 123</t>
  </si>
  <si>
    <t xml:space="preserve">3 843</t>
  </si>
  <si>
    <t xml:space="preserve">13 399</t>
  </si>
  <si>
    <t xml:space="preserve">11 678</t>
  </si>
  <si>
    <t xml:space="preserve">30 160</t>
  </si>
  <si>
    <t xml:space="preserve">7 978</t>
  </si>
  <si>
    <t xml:space="preserve">1 930</t>
  </si>
  <si>
    <t xml:space="preserve">9 047</t>
  </si>
  <si>
    <t xml:space="preserve">2 414</t>
  </si>
  <si>
    <t xml:space="preserve">20 193</t>
  </si>
  <si>
    <t xml:space="preserve">10 311</t>
  </si>
  <si>
    <t xml:space="preserve">4 770</t>
  </si>
  <si>
    <t xml:space="preserve">5 324</t>
  </si>
  <si>
    <t xml:space="preserve">7 550</t>
  </si>
  <si>
    <t xml:space="preserve">124 754</t>
  </si>
  <si>
    <t xml:space="preserve">8 Baugenehmigungen für die Errichtung neuer Wohngebäude in Berlin März 2008 </t>
  </si>
  <si>
    <t xml:space="preserve">   und 01.01.-31.03.2008 nach Bezirken</t>
  </si>
  <si>
    <t xml:space="preserve">Baugenehmigungen für die Errichtung neuer Wohngebäude</t>
  </si>
  <si>
    <t xml:space="preserve">Rauminhalt</t>
  </si>
  <si>
    <t xml:space="preserve">6 649</t>
  </si>
  <si>
    <t xml:space="preserve">30 972</t>
  </si>
  <si>
    <t xml:space="preserve">2 052</t>
  </si>
  <si>
    <t xml:space="preserve">3 171</t>
  </si>
  <si>
    <t xml:space="preserve">5 930</t>
  </si>
  <si>
    <t xml:space="preserve">2 625</t>
  </si>
  <si>
    <t xml:space="preserve">2 299</t>
  </si>
  <si>
    <t xml:space="preserve">4 128</t>
  </si>
  <si>
    <t xml:space="preserve">1 694</t>
  </si>
  <si>
    <t xml:space="preserve">5 985</t>
  </si>
  <si>
    <t xml:space="preserve">8 199</t>
  </si>
  <si>
    <t xml:space="preserve">50 674</t>
  </si>
  <si>
    <t xml:space="preserve">6 988</t>
  </si>
  <si>
    <t xml:space="preserve">7 745</t>
  </si>
  <si>
    <t xml:space="preserve">25 111</t>
  </si>
  <si>
    <t xml:space="preserve">3 181</t>
  </si>
  <si>
    <t xml:space="preserve">2 039</t>
  </si>
  <si>
    <t xml:space="preserve">11 998</t>
  </si>
  <si>
    <t xml:space="preserve">10 181</t>
  </si>
  <si>
    <t xml:space="preserve">13 989</t>
  </si>
  <si>
    <t xml:space="preserve">3 251</t>
  </si>
  <si>
    <t xml:space="preserve">1 150</t>
  </si>
  <si>
    <t xml:space="preserve">1 386,3</t>
  </si>
  <si>
    <t xml:space="preserve">149 341</t>
  </si>
  <si>
    <t xml:space="preserve">9 Baugenehmigungen für die Errichtung neuer Wohngebäude mit 1 oder 2 Wohnungen in Berlin</t>
  </si>
  <si>
    <t xml:space="preserve">  März 2008 und 01.01.-31.03.2008 nach Bezirken</t>
  </si>
  <si>
    <t xml:space="preserve">Baugenehmigungen für die Errichtung neuer Wohngebäude mit 1 oder 2 Wohnungen</t>
  </si>
  <si>
    <t xml:space="preserve">6 280</t>
  </si>
  <si>
    <t xml:space="preserve">2 432</t>
  </si>
  <si>
    <t xml:space="preserve">1 394</t>
  </si>
  <si>
    <t xml:space="preserve">25 729</t>
  </si>
  <si>
    <t xml:space="preserve">13 018</t>
  </si>
  <si>
    <t xml:space="preserve">11 293</t>
  </si>
  <si>
    <t xml:space="preserve">9 833</t>
  </si>
  <si>
    <t xml:space="preserve">9 888</t>
  </si>
  <si>
    <t xml:space="preserve">7 483</t>
  </si>
  <si>
    <t xml:space="preserve">2 951</t>
  </si>
  <si>
    <t xml:space="preserve">68 231</t>
  </si>
  <si>
    <t xml:space="preserve">10 Baugenehmigungen für die Errichtung neuer Nichtwohngebäude in Berlin März 2008 </t>
  </si>
  <si>
    <t xml:space="preserve">      und 01.01.-31.03.2008 nach Bezirken</t>
  </si>
  <si>
    <t xml:space="preserve">Baugenehmigungen für die Errichtung neuer Nichtwohngebäude</t>
  </si>
  <si>
    <t xml:space="preserve">31 208</t>
  </si>
  <si>
    <t xml:space="preserve">20 877</t>
  </si>
  <si>
    <t xml:space="preserve">6 000</t>
  </si>
  <si>
    <t xml:space="preserve">2 747</t>
  </si>
  <si>
    <t xml:space="preserve">56 921</t>
  </si>
  <si>
    <t xml:space="preserve">35 404</t>
  </si>
  <si>
    <t xml:space="preserve">29 673</t>
  </si>
  <si>
    <t xml:space="preserve">2 519</t>
  </si>
  <si>
    <t xml:space="preserve">22 985</t>
  </si>
  <si>
    <t xml:space="preserve">3 995</t>
  </si>
  <si>
    <t xml:space="preserve">3 392</t>
  </si>
  <si>
    <t xml:space="preserve">4 196</t>
  </si>
  <si>
    <t xml:space="preserve">2 732</t>
  </si>
  <si>
    <t xml:space="preserve">10 943</t>
  </si>
  <si>
    <t xml:space="preserve">1 281,0</t>
  </si>
  <si>
    <t xml:space="preserve">173 296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7995185"/>
        <c:axId val="55737415"/>
      </c:barChart>
      <c:catAx>
        <c:axId val="5799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415"/>
        <c:crossesAt val="0"/>
        <c:auto val="1"/>
        <c:lblAlgn val="ctr"/>
        <c:lblOffset val="100"/>
        <c:noMultiLvlLbl val="0"/>
      </c:catAx>
      <c:valAx>
        <c:axId val="5573741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8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52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9</v>
      </c>
      <c r="C11" s="104" t="n">
        <v>58.7</v>
      </c>
      <c r="D11" s="105" t="n">
        <v>192</v>
      </c>
      <c r="E11" s="104" t="n">
        <v>138.1</v>
      </c>
      <c r="F11" s="106" t="s">
        <v>257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5</v>
      </c>
      <c r="C12" s="104" t="n">
        <v>-3.7</v>
      </c>
      <c r="D12" s="105" t="n">
        <v>97</v>
      </c>
      <c r="E12" s="104" t="n">
        <v>122.7</v>
      </c>
      <c r="F12" s="106" t="s">
        <v>259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72</v>
      </c>
      <c r="C13" s="104" t="n">
        <v>187.1</v>
      </c>
      <c r="D13" s="105" t="n">
        <v>242</v>
      </c>
      <c r="E13" s="104" t="n">
        <v>304.6</v>
      </c>
      <c r="F13" s="106" t="s">
        <v>261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4</v>
      </c>
      <c r="C14" s="104" t="n">
        <v>0.3</v>
      </c>
      <c r="D14" s="105" t="n">
        <v>6</v>
      </c>
      <c r="E14" s="104" t="n">
        <v>19.9</v>
      </c>
      <c r="F14" s="106" t="s">
        <v>263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19</v>
      </c>
      <c r="C15" s="104" t="n">
        <v>13.3</v>
      </c>
      <c r="D15" s="105" t="n">
        <v>20</v>
      </c>
      <c r="E15" s="104" t="n">
        <v>27.8</v>
      </c>
      <c r="F15" s="106" t="s">
        <v>265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49</v>
      </c>
      <c r="C16" s="104" t="n">
        <v>86</v>
      </c>
      <c r="D16" s="105" t="n">
        <v>48</v>
      </c>
      <c r="E16" s="104" t="n">
        <v>71.3</v>
      </c>
      <c r="F16" s="106" t="s">
        <v>267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10</v>
      </c>
      <c r="C17" s="104" t="n">
        <v>28.2</v>
      </c>
      <c r="D17" s="105" t="n">
        <v>3</v>
      </c>
      <c r="E17" s="104" t="n">
        <v>6.6</v>
      </c>
      <c r="F17" s="106" t="s">
        <v>269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9</v>
      </c>
      <c r="C18" s="104" t="n">
        <v>9.3</v>
      </c>
      <c r="D18" s="105" t="n">
        <v>6</v>
      </c>
      <c r="E18" s="104" t="n">
        <v>8.7</v>
      </c>
      <c r="F18" s="106" t="s">
        <v>271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28</v>
      </c>
      <c r="C19" s="104" t="n">
        <v>28.8</v>
      </c>
      <c r="D19" s="105" t="n">
        <v>28</v>
      </c>
      <c r="E19" s="104" t="n">
        <v>30.5</v>
      </c>
      <c r="F19" s="106" t="s">
        <v>273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23</v>
      </c>
      <c r="C20" s="104" t="n">
        <v>5.6</v>
      </c>
      <c r="D20" s="105" t="n">
        <v>18</v>
      </c>
      <c r="E20" s="104" t="n">
        <v>21.9</v>
      </c>
      <c r="F20" s="106" t="s">
        <v>275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21</v>
      </c>
      <c r="C21" s="104" t="n">
        <v>3.7</v>
      </c>
      <c r="D21" s="105" t="n">
        <v>34</v>
      </c>
      <c r="E21" s="104" t="n">
        <v>46.5</v>
      </c>
      <c r="F21" s="106" t="s">
        <v>277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23</v>
      </c>
      <c r="C22" s="104" t="n">
        <v>5.9</v>
      </c>
      <c r="D22" s="105" t="n">
        <v>39</v>
      </c>
      <c r="E22" s="104" t="n">
        <v>40.3</v>
      </c>
      <c r="F22" s="106" t="s">
        <v>279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72</v>
      </c>
      <c r="C24" s="78" t="n">
        <v>423</v>
      </c>
      <c r="D24" s="77" t="n">
        <v>733</v>
      </c>
      <c r="E24" s="78" t="n">
        <v>838.9</v>
      </c>
      <c r="F24" s="77" t="s">
        <v>110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25</v>
      </c>
      <c r="C27" s="161" t="n">
        <v>236.4</v>
      </c>
      <c r="D27" s="161" t="n">
        <v>312</v>
      </c>
      <c r="E27" s="161" t="n">
        <v>239.5</v>
      </c>
      <c r="F27" s="161" t="s">
        <v>2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4</v>
      </c>
      <c r="C28" s="104" t="n">
        <v>-98.4</v>
      </c>
      <c r="D28" s="161" t="n">
        <v>174</v>
      </c>
      <c r="E28" s="161" t="n">
        <v>243.3</v>
      </c>
      <c r="F28" s="161" t="s">
        <v>28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140</v>
      </c>
      <c r="C29" s="161" t="n">
        <v>283.1</v>
      </c>
      <c r="D29" s="161" t="n">
        <v>404</v>
      </c>
      <c r="E29" s="161" t="n">
        <v>489.1</v>
      </c>
      <c r="F29" s="161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30</v>
      </c>
      <c r="C30" s="161" t="n">
        <v>247.9</v>
      </c>
      <c r="D30" s="161" t="n">
        <v>29</v>
      </c>
      <c r="E30" s="162" t="n">
        <v>93</v>
      </c>
      <c r="F30" s="161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57</v>
      </c>
      <c r="C31" s="161" t="n">
        <v>59.8</v>
      </c>
      <c r="D31" s="161" t="n">
        <v>50</v>
      </c>
      <c r="E31" s="161" t="n">
        <v>66.5</v>
      </c>
      <c r="F31" s="161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104</v>
      </c>
      <c r="C32" s="161" t="n">
        <v>207.8</v>
      </c>
      <c r="D32" s="161" t="n">
        <v>211</v>
      </c>
      <c r="E32" s="161" t="n">
        <v>228.8</v>
      </c>
      <c r="F32" s="161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55</v>
      </c>
      <c r="C33" s="161" t="n">
        <v>99.9</v>
      </c>
      <c r="D33" s="161" t="n">
        <v>30</v>
      </c>
      <c r="E33" s="161" t="n">
        <v>48.2</v>
      </c>
      <c r="F33" s="161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29</v>
      </c>
      <c r="C34" s="161" t="n">
        <v>52.6</v>
      </c>
      <c r="D34" s="161" t="n">
        <v>13</v>
      </c>
      <c r="E34" s="161" t="n">
        <v>23.2</v>
      </c>
      <c r="F34" s="161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109</v>
      </c>
      <c r="C35" s="161" t="n">
        <v>53.2</v>
      </c>
      <c r="D35" s="161" t="n">
        <v>135</v>
      </c>
      <c r="E35" s="162" t="n">
        <v>158</v>
      </c>
      <c r="F35" s="161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96</v>
      </c>
      <c r="C36" s="162" t="n">
        <v>64</v>
      </c>
      <c r="D36" s="161" t="n">
        <v>35</v>
      </c>
      <c r="E36" s="161" t="n">
        <v>104.2</v>
      </c>
      <c r="F36" s="161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73</v>
      </c>
      <c r="C37" s="161" t="n">
        <v>21.3</v>
      </c>
      <c r="D37" s="161" t="n">
        <v>121</v>
      </c>
      <c r="E37" s="161" t="n">
        <v>159.5</v>
      </c>
      <c r="F37" s="161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66</v>
      </c>
      <c r="C38" s="161" t="n">
        <v>192.4</v>
      </c>
      <c r="D38" s="161" t="n">
        <v>93</v>
      </c>
      <c r="E38" s="161" t="n">
        <v>100.6</v>
      </c>
      <c r="F38" s="161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798</v>
      </c>
      <c r="C40" s="163" t="s">
        <v>293</v>
      </c>
      <c r="D40" s="163" t="s">
        <v>294</v>
      </c>
      <c r="E40" s="163" t="s">
        <v>295</v>
      </c>
      <c r="F40" s="163" t="s">
        <v>296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1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7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8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51</v>
      </c>
      <c r="B4" s="145" t="s">
        <v>203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40</v>
      </c>
      <c r="C5" s="146" t="s">
        <v>253</v>
      </c>
      <c r="D5" s="146" t="s">
        <v>115</v>
      </c>
      <c r="E5" s="146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41</v>
      </c>
      <c r="E6" s="146" t="s">
        <v>254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2"/>
      <c r="B9" s="173"/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5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6</v>
      </c>
      <c r="B11" s="106" t="n">
        <v>5</v>
      </c>
      <c r="C11" s="104" t="n">
        <v>-109.5</v>
      </c>
      <c r="D11" s="105" t="n">
        <v>140</v>
      </c>
      <c r="E11" s="104" t="n">
        <v>111</v>
      </c>
      <c r="F11" s="106" t="s">
        <v>299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8</v>
      </c>
      <c r="B12" s="106" t="n">
        <v>4</v>
      </c>
      <c r="C12" s="104" t="n">
        <v>-20.5</v>
      </c>
      <c r="D12" s="105" t="n">
        <v>19</v>
      </c>
      <c r="E12" s="104" t="n">
        <v>27.6</v>
      </c>
      <c r="F12" s="106" t="s">
        <v>300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60</v>
      </c>
      <c r="B13" s="106" t="n">
        <v>15</v>
      </c>
      <c r="C13" s="104" t="n">
        <v>12.8</v>
      </c>
      <c r="D13" s="105" t="n">
        <v>2</v>
      </c>
      <c r="E13" s="104" t="n">
        <v>15.2</v>
      </c>
      <c r="F13" s="106" t="s">
        <v>301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11" t="s">
        <v>31</v>
      </c>
      <c r="D14" s="105" t="n">
        <v>-2</v>
      </c>
      <c r="E14" s="104" t="n">
        <v>1.3</v>
      </c>
      <c r="F14" s="106" t="n">
        <v>102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4</v>
      </c>
      <c r="B15" s="106" t="n">
        <v>2</v>
      </c>
      <c r="C15" s="111" t="n">
        <v>7</v>
      </c>
      <c r="D15" s="111" t="s">
        <v>31</v>
      </c>
      <c r="E15" s="104" t="n">
        <v>0.6</v>
      </c>
      <c r="F15" s="106" t="n">
        <v>127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6</v>
      </c>
      <c r="B16" s="106" t="n">
        <v>14</v>
      </c>
      <c r="C16" s="104" t="n">
        <v>7.6</v>
      </c>
      <c r="D16" s="105" t="n">
        <v>13</v>
      </c>
      <c r="E16" s="104" t="n">
        <v>14.4</v>
      </c>
      <c r="F16" s="106" t="s">
        <v>302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8</v>
      </c>
      <c r="B17" s="106" t="n">
        <v>5</v>
      </c>
      <c r="C17" s="104" t="n">
        <v>12.2</v>
      </c>
      <c r="D17" s="105" t="n">
        <v>-1</v>
      </c>
      <c r="E17" s="104" t="n">
        <v>1.1</v>
      </c>
      <c r="F17" s="106" t="n">
        <v>408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70</v>
      </c>
      <c r="B18" s="106" t="n">
        <v>3</v>
      </c>
      <c r="C18" s="104" t="n">
        <v>6.5</v>
      </c>
      <c r="D18" s="111" t="s">
        <v>31</v>
      </c>
      <c r="E18" s="104" t="n">
        <v>0.2</v>
      </c>
      <c r="F18" s="106" t="s">
        <v>303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72</v>
      </c>
      <c r="B19" s="106" t="n">
        <v>9</v>
      </c>
      <c r="C19" s="104" t="n">
        <v>-3.4</v>
      </c>
      <c r="D19" s="105" t="n">
        <v>9</v>
      </c>
      <c r="E19" s="104" t="n">
        <v>8.3</v>
      </c>
      <c r="F19" s="106" t="s">
        <v>304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4</v>
      </c>
      <c r="B20" s="106" t="n">
        <v>6</v>
      </c>
      <c r="C20" s="104" t="n">
        <v>-0.1</v>
      </c>
      <c r="D20" s="111" t="s">
        <v>31</v>
      </c>
      <c r="E20" s="104" t="n">
        <v>2.2</v>
      </c>
      <c r="F20" s="106" t="n">
        <v>400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6</v>
      </c>
      <c r="B21" s="106" t="n">
        <v>3</v>
      </c>
      <c r="C21" s="104" t="n">
        <v>-0.3</v>
      </c>
      <c r="D21" s="105" t="n">
        <v>6</v>
      </c>
      <c r="E21" s="104" t="n">
        <v>6</v>
      </c>
      <c r="F21" s="106" t="s">
        <v>305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8</v>
      </c>
      <c r="B22" s="106" t="n">
        <v>17</v>
      </c>
      <c r="C22" s="104" t="n">
        <v>1.1</v>
      </c>
      <c r="D22" s="105" t="n">
        <v>30</v>
      </c>
      <c r="E22" s="104" t="n">
        <v>29.4</v>
      </c>
      <c r="F22" s="106" t="s">
        <v>306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5</v>
      </c>
      <c r="C24" s="97" t="n">
        <v>-86.6</v>
      </c>
      <c r="D24" s="77" t="n">
        <v>216</v>
      </c>
      <c r="E24" s="78" t="n">
        <v>217.1</v>
      </c>
      <c r="F24" s="77" t="s">
        <v>205</v>
      </c>
      <c r="G24" s="174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6</v>
      </c>
      <c r="B27" s="161" t="n">
        <v>13</v>
      </c>
      <c r="C27" s="104" t="n">
        <v>-100.6</v>
      </c>
      <c r="D27" s="161" t="n">
        <v>145</v>
      </c>
      <c r="E27" s="161" t="n">
        <v>117.4</v>
      </c>
      <c r="F27" s="161" t="s">
        <v>307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8</v>
      </c>
      <c r="B28" s="161" t="n">
        <v>12</v>
      </c>
      <c r="C28" s="104" t="n">
        <v>-115.2</v>
      </c>
      <c r="D28" s="161" t="n">
        <v>89</v>
      </c>
      <c r="E28" s="161" t="n">
        <v>136.4</v>
      </c>
      <c r="F28" s="161" t="s">
        <v>308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60</v>
      </c>
      <c r="B29" s="161" t="n">
        <v>30</v>
      </c>
      <c r="C29" s="161" t="n">
        <v>9.2</v>
      </c>
      <c r="D29" s="161" t="n">
        <v>6</v>
      </c>
      <c r="E29" s="161" t="n">
        <v>23.6</v>
      </c>
      <c r="F29" s="161" t="s">
        <v>309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62</v>
      </c>
      <c r="B30" s="161" t="n">
        <v>19</v>
      </c>
      <c r="C30" s="161" t="n">
        <v>16.1</v>
      </c>
      <c r="D30" s="105" t="n">
        <v>-6</v>
      </c>
      <c r="E30" s="162" t="n">
        <v>26</v>
      </c>
      <c r="F30" s="161" t="s">
        <v>31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4</v>
      </c>
      <c r="B31" s="161" t="n">
        <v>12</v>
      </c>
      <c r="C31" s="161" t="n">
        <v>10.1</v>
      </c>
      <c r="D31" s="161" t="n">
        <v>4</v>
      </c>
      <c r="E31" s="161" t="n">
        <v>4.9</v>
      </c>
      <c r="F31" s="161" t="s">
        <v>311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6</v>
      </c>
      <c r="B32" s="161" t="n">
        <v>34</v>
      </c>
      <c r="C32" s="161" t="n">
        <v>12.2</v>
      </c>
      <c r="D32" s="161" t="n">
        <v>28</v>
      </c>
      <c r="E32" s="161" t="n">
        <v>34.2</v>
      </c>
      <c r="F32" s="161" t="s">
        <v>31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8</v>
      </c>
      <c r="B33" s="161" t="n">
        <v>17</v>
      </c>
      <c r="C33" s="161" t="n">
        <v>15.2</v>
      </c>
      <c r="D33" s="105" t="n">
        <v>-3</v>
      </c>
      <c r="E33" s="161" t="n">
        <v>11.9</v>
      </c>
      <c r="F33" s="161" t="s">
        <v>31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6.8</v>
      </c>
      <c r="D34" s="111" t="s">
        <v>31</v>
      </c>
      <c r="E34" s="161" t="n">
        <v>5.8</v>
      </c>
      <c r="F34" s="161" t="s">
        <v>314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72</v>
      </c>
      <c r="B35" s="161" t="n">
        <v>36</v>
      </c>
      <c r="C35" s="104" t="n">
        <v>-22.7</v>
      </c>
      <c r="D35" s="161" t="n">
        <v>49</v>
      </c>
      <c r="E35" s="161" t="n">
        <v>50.4</v>
      </c>
      <c r="F35" s="161" t="s">
        <v>315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4</v>
      </c>
      <c r="B36" s="161" t="n">
        <v>16</v>
      </c>
      <c r="C36" s="104" t="n">
        <v>-1.3</v>
      </c>
      <c r="D36" s="105" t="n">
        <v>-47</v>
      </c>
      <c r="E36" s="161" t="n">
        <v>6.5</v>
      </c>
      <c r="F36" s="161" t="s">
        <v>316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6</v>
      </c>
      <c r="B37" s="161" t="n">
        <v>16</v>
      </c>
      <c r="C37" s="161" t="n">
        <v>4.6</v>
      </c>
      <c r="D37" s="161" t="n">
        <v>11</v>
      </c>
      <c r="E37" s="161" t="n">
        <v>14.9</v>
      </c>
      <c r="F37" s="161" t="s">
        <v>317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8</v>
      </c>
      <c r="B38" s="161" t="n">
        <v>48</v>
      </c>
      <c r="C38" s="161" t="n">
        <v>8.2</v>
      </c>
      <c r="D38" s="161" t="n">
        <v>73</v>
      </c>
      <c r="E38" s="161" t="n">
        <v>72.9</v>
      </c>
      <c r="F38" s="161" t="s">
        <v>318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4" customFormat="true" ht="12" hidden="false" customHeight="true" outlineLevel="0" collapsed="false">
      <c r="A40" s="156" t="s">
        <v>25</v>
      </c>
      <c r="B40" s="163" t="n">
        <v>265</v>
      </c>
      <c r="C40" s="97" t="n">
        <v>-157.4</v>
      </c>
      <c r="D40" s="163" t="n">
        <v>349</v>
      </c>
      <c r="E40" s="163" t="n">
        <v>504.9</v>
      </c>
      <c r="F40" s="163" t="s">
        <v>319</v>
      </c>
      <c r="G40" s="174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6"/>
      <c r="C42" s="167"/>
      <c r="D42" s="168"/>
      <c r="E42" s="167"/>
      <c r="F42" s="16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7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20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21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22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1</v>
      </c>
      <c r="C11" s="106" t="n">
        <v>7</v>
      </c>
      <c r="D11" s="111" t="n">
        <v>1.7</v>
      </c>
      <c r="E11" s="106" t="n">
        <v>20</v>
      </c>
      <c r="F11" s="111" t="n">
        <v>13.6</v>
      </c>
      <c r="G11" s="106" t="n">
        <v>875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06" t="n">
        <v>1</v>
      </c>
      <c r="C12" s="106" t="n">
        <v>47</v>
      </c>
      <c r="D12" s="111" t="n">
        <v>16.8</v>
      </c>
      <c r="E12" s="106" t="n">
        <v>78</v>
      </c>
      <c r="F12" s="111" t="n">
        <v>95.1</v>
      </c>
      <c r="G12" s="111" t="s">
        <v>324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55</v>
      </c>
      <c r="C13" s="106" t="n">
        <v>177</v>
      </c>
      <c r="D13" s="111" t="n">
        <v>90.7</v>
      </c>
      <c r="E13" s="106" t="n">
        <v>240</v>
      </c>
      <c r="F13" s="111" t="n">
        <v>289.4</v>
      </c>
      <c r="G13" s="106" t="s">
        <v>325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2</v>
      </c>
      <c r="C14" s="106" t="n">
        <v>10</v>
      </c>
      <c r="D14" s="111" t="n">
        <v>0.3</v>
      </c>
      <c r="E14" s="106" t="n">
        <v>8</v>
      </c>
      <c r="F14" s="111" t="n">
        <v>18.6</v>
      </c>
      <c r="G14" s="106" t="s">
        <v>326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8</v>
      </c>
      <c r="C21" s="106" t="n">
        <v>17</v>
      </c>
      <c r="D21" s="111" t="n">
        <v>4</v>
      </c>
      <c r="E21" s="106" t="n">
        <v>28</v>
      </c>
      <c r="F21" s="111" t="n">
        <v>40.5</v>
      </c>
      <c r="G21" s="106" t="s">
        <v>331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6</v>
      </c>
      <c r="C22" s="106" t="n">
        <v>6</v>
      </c>
      <c r="D22" s="111" t="n">
        <v>4.8</v>
      </c>
      <c r="E22" s="106" t="n">
        <v>9</v>
      </c>
      <c r="F22" s="111" t="n">
        <v>10.9</v>
      </c>
      <c r="G22" s="106" t="s">
        <v>332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</row>
    <row r="24" s="158" customFormat="true" ht="12" hidden="false" customHeight="true" outlineLevel="0" collapsed="false">
      <c r="A24" s="156" t="s">
        <v>25</v>
      </c>
      <c r="B24" s="77" t="n">
        <v>175</v>
      </c>
      <c r="C24" s="77" t="n">
        <v>330</v>
      </c>
      <c r="D24" s="78" t="n">
        <v>149.9</v>
      </c>
      <c r="E24" s="77" t="n">
        <v>484</v>
      </c>
      <c r="F24" s="78" t="n">
        <v>606.8</v>
      </c>
      <c r="G24" s="77" t="s">
        <v>135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71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3</v>
      </c>
      <c r="C27" s="161" t="n">
        <v>36</v>
      </c>
      <c r="D27" s="161" t="n">
        <v>5.3</v>
      </c>
      <c r="E27" s="161" t="n">
        <v>63</v>
      </c>
      <c r="F27" s="161" t="n">
        <v>63.1</v>
      </c>
      <c r="G27" s="161" t="s">
        <v>333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61" t="n">
        <v>2</v>
      </c>
      <c r="C28" s="161" t="n">
        <v>53</v>
      </c>
      <c r="D28" s="111" t="n">
        <v>16.8</v>
      </c>
      <c r="E28" s="161" t="n">
        <v>85</v>
      </c>
      <c r="F28" s="162" t="n">
        <v>107</v>
      </c>
      <c r="G28" s="161" t="s">
        <v>334</v>
      </c>
      <c r="H28" s="190"/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104</v>
      </c>
      <c r="C29" s="161" t="n">
        <v>263</v>
      </c>
      <c r="D29" s="161" t="n">
        <v>122.8</v>
      </c>
      <c r="E29" s="161" t="n">
        <v>398</v>
      </c>
      <c r="F29" s="161" t="n">
        <v>465.5</v>
      </c>
      <c r="G29" s="161" t="s">
        <v>335</v>
      </c>
      <c r="H29" s="190"/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7</v>
      </c>
      <c r="C30" s="161" t="n">
        <v>34</v>
      </c>
      <c r="D30" s="161" t="n">
        <v>5.6</v>
      </c>
      <c r="E30" s="161" t="n">
        <v>35</v>
      </c>
      <c r="F30" s="162" t="n">
        <v>67</v>
      </c>
      <c r="G30" s="161" t="s">
        <v>336</v>
      </c>
      <c r="H30" s="191"/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H31" s="190"/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65</v>
      </c>
      <c r="C32" s="161" t="n">
        <v>111</v>
      </c>
      <c r="D32" s="162" t="n">
        <v>47</v>
      </c>
      <c r="E32" s="161" t="n">
        <v>183</v>
      </c>
      <c r="F32" s="161" t="n">
        <v>194.6</v>
      </c>
      <c r="G32" s="161" t="s">
        <v>338</v>
      </c>
      <c r="H32" s="190"/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H33" s="190"/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H34" s="190"/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7</v>
      </c>
      <c r="C35" s="161" t="n">
        <v>53</v>
      </c>
      <c r="D35" s="161" t="n">
        <v>23.4</v>
      </c>
      <c r="E35" s="161" t="n">
        <v>86</v>
      </c>
      <c r="F35" s="161" t="n">
        <v>107.6</v>
      </c>
      <c r="G35" s="161" t="s">
        <v>341</v>
      </c>
      <c r="H35" s="190"/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74</v>
      </c>
      <c r="C36" s="161" t="n">
        <v>47</v>
      </c>
      <c r="D36" s="161" t="n">
        <v>14.1</v>
      </c>
      <c r="E36" s="161" t="n">
        <v>82</v>
      </c>
      <c r="F36" s="162" t="n">
        <v>97.7</v>
      </c>
      <c r="G36" s="161" t="s">
        <v>342</v>
      </c>
      <c r="H36" s="190"/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55</v>
      </c>
      <c r="C37" s="161" t="n">
        <v>66</v>
      </c>
      <c r="D37" s="161" t="n">
        <v>11.4</v>
      </c>
      <c r="E37" s="161" t="n">
        <v>110</v>
      </c>
      <c r="F37" s="161" t="n">
        <v>144.6</v>
      </c>
      <c r="G37" s="161" t="s">
        <v>343</v>
      </c>
      <c r="H37" s="190"/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6</v>
      </c>
      <c r="C38" s="161" t="n">
        <v>14</v>
      </c>
      <c r="D38" s="161" t="n">
        <v>7.7</v>
      </c>
      <c r="E38" s="161" t="n">
        <v>19</v>
      </c>
      <c r="F38" s="161" t="n">
        <v>26.8</v>
      </c>
      <c r="G38" s="161" t="s">
        <v>344</v>
      </c>
      <c r="H38" s="190"/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90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78</v>
      </c>
      <c r="C40" s="163" t="n">
        <v>738</v>
      </c>
      <c r="D40" s="163" t="n">
        <v>296.2</v>
      </c>
      <c r="E40" s="163" t="s">
        <v>345</v>
      </c>
      <c r="F40" s="163" t="s">
        <v>346</v>
      </c>
      <c r="G40" s="163" t="s">
        <v>347</v>
      </c>
      <c r="H40" s="192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8 "/>
    <hyperlink ref="A2" location="Inhaltsverzeichnis!A28" display="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48</v>
      </c>
      <c r="B1" s="119"/>
      <c r="C1" s="119"/>
      <c r="D1" s="119"/>
      <c r="E1" s="119"/>
      <c r="F1" s="119"/>
      <c r="G1" s="119"/>
      <c r="H1" s="175"/>
    </row>
    <row r="2" s="178" customFormat="true" ht="12" hidden="false" customHeight="true" outlineLevel="0" collapsed="false">
      <c r="A2" s="119" t="s">
        <v>349</v>
      </c>
      <c r="B2" s="119"/>
      <c r="C2" s="119"/>
      <c r="D2" s="119"/>
      <c r="E2" s="119"/>
      <c r="F2" s="119"/>
      <c r="G2" s="119"/>
      <c r="H2" s="177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50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53"/>
      <c r="B9" s="155"/>
      <c r="C9" s="155"/>
      <c r="D9" s="155"/>
      <c r="E9" s="182"/>
      <c r="F9" s="183"/>
      <c r="G9" s="155"/>
      <c r="H9" s="181"/>
    </row>
    <row r="10" s="147" customFormat="true" ht="12" hidden="false" customHeight="true" outlineLevel="0" collapsed="false">
      <c r="A10" s="151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1"/>
      <c r="I11" s="0"/>
      <c r="J11" s="0"/>
      <c r="K11" s="185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113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43</v>
      </c>
      <c r="C13" s="106" t="n">
        <v>29</v>
      </c>
      <c r="D13" s="111" t="n">
        <v>12</v>
      </c>
      <c r="E13" s="106" t="n">
        <v>47</v>
      </c>
      <c r="F13" s="111" t="n">
        <v>58.7</v>
      </c>
      <c r="G13" s="106" t="s">
        <v>351</v>
      </c>
      <c r="H13" s="181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06" t="n">
        <v>1</v>
      </c>
      <c r="C14" s="106" t="n">
        <v>2</v>
      </c>
      <c r="D14" s="111" t="n">
        <v>0.3</v>
      </c>
      <c r="E14" s="106" t="n">
        <v>1</v>
      </c>
      <c r="F14" s="111" t="n">
        <v>3.5</v>
      </c>
      <c r="G14" s="106" t="n">
        <v>302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06" t="n">
        <v>17</v>
      </c>
      <c r="C15" s="106" t="n">
        <v>13</v>
      </c>
      <c r="D15" s="111" t="n">
        <v>6.3</v>
      </c>
      <c r="E15" s="106" t="n">
        <v>20</v>
      </c>
      <c r="F15" s="111" t="n">
        <v>27.2</v>
      </c>
      <c r="G15" s="106" t="s">
        <v>327</v>
      </c>
      <c r="H15" s="181"/>
      <c r="I15" s="0"/>
      <c r="J15" s="0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34</v>
      </c>
      <c r="C16" s="106" t="n">
        <v>26</v>
      </c>
      <c r="D16" s="111" t="n">
        <v>14.4</v>
      </c>
      <c r="E16" s="106" t="n">
        <v>35</v>
      </c>
      <c r="F16" s="111" t="n">
        <v>56.9</v>
      </c>
      <c r="G16" s="106" t="s">
        <v>328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3</v>
      </c>
      <c r="C17" s="106" t="n">
        <v>2</v>
      </c>
      <c r="D17" s="111" t="n">
        <v>1.4</v>
      </c>
      <c r="E17" s="106" t="n">
        <v>3</v>
      </c>
      <c r="F17" s="111" t="n">
        <v>4.2</v>
      </c>
      <c r="G17" s="106" t="n">
        <v>416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5</v>
      </c>
      <c r="C18" s="106" t="n">
        <v>5</v>
      </c>
      <c r="D18" s="111" t="n">
        <v>2.5</v>
      </c>
      <c r="E18" s="106" t="n">
        <v>6</v>
      </c>
      <c r="F18" s="111" t="n">
        <v>8.5</v>
      </c>
      <c r="G18" s="106" t="n">
        <v>880</v>
      </c>
      <c r="H18" s="181"/>
      <c r="I18" s="0"/>
      <c r="J18" s="0"/>
      <c r="K18" s="185"/>
      <c r="L18" s="0"/>
      <c r="M18" s="185"/>
      <c r="N18" s="0"/>
    </row>
    <row r="19" s="147" customFormat="true" ht="12" hidden="false" customHeight="true" outlineLevel="0" collapsed="false">
      <c r="A19" s="153" t="s">
        <v>272</v>
      </c>
      <c r="B19" s="106" t="n">
        <v>17</v>
      </c>
      <c r="C19" s="106" t="n">
        <v>11</v>
      </c>
      <c r="D19" s="111" t="n">
        <v>4.1</v>
      </c>
      <c r="E19" s="106" t="n">
        <v>19</v>
      </c>
      <c r="F19" s="111" t="n">
        <v>22.3</v>
      </c>
      <c r="G19" s="106" t="s">
        <v>329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6</v>
      </c>
      <c r="C20" s="106" t="n">
        <v>10</v>
      </c>
      <c r="D20" s="111" t="n">
        <v>2.9</v>
      </c>
      <c r="E20" s="106" t="n">
        <v>18</v>
      </c>
      <c r="F20" s="111" t="n">
        <v>19.7</v>
      </c>
      <c r="G20" s="106" t="s">
        <v>330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06" t="n">
        <v>16</v>
      </c>
      <c r="C21" s="106" t="n">
        <v>9</v>
      </c>
      <c r="D21" s="111" t="n">
        <v>0.7</v>
      </c>
      <c r="E21" s="106" t="n">
        <v>17</v>
      </c>
      <c r="F21" s="111" t="n">
        <v>23.5</v>
      </c>
      <c r="G21" s="106" t="s">
        <v>352</v>
      </c>
      <c r="H21" s="181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06" t="n">
        <v>5</v>
      </c>
      <c r="C22" s="106" t="n">
        <v>5</v>
      </c>
      <c r="D22" s="111" t="n">
        <v>4</v>
      </c>
      <c r="E22" s="106" t="n">
        <v>5</v>
      </c>
      <c r="F22" s="111" t="n">
        <v>8.3</v>
      </c>
      <c r="G22" s="106" t="s">
        <v>353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57</v>
      </c>
      <c r="C24" s="77" t="n">
        <v>111</v>
      </c>
      <c r="D24" s="78" t="n">
        <v>48.6</v>
      </c>
      <c r="E24" s="77" t="n">
        <v>171</v>
      </c>
      <c r="F24" s="78" t="n">
        <v>232.8</v>
      </c>
      <c r="G24" s="77" t="s">
        <v>354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79</v>
      </c>
      <c r="C29" s="161" t="n">
        <v>55</v>
      </c>
      <c r="D29" s="162" t="n">
        <v>19</v>
      </c>
      <c r="E29" s="161" t="n">
        <v>86</v>
      </c>
      <c r="F29" s="161" t="n">
        <v>114.6</v>
      </c>
      <c r="G29" s="161" t="s">
        <v>355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3</v>
      </c>
      <c r="C30" s="161" t="n">
        <v>3</v>
      </c>
      <c r="D30" s="162" t="n">
        <v>1.3</v>
      </c>
      <c r="E30" s="161" t="n">
        <v>3</v>
      </c>
      <c r="F30" s="161" t="n">
        <v>6.8</v>
      </c>
      <c r="G30" s="161" t="n">
        <v>800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1</v>
      </c>
      <c r="C31" s="161" t="n">
        <v>31</v>
      </c>
      <c r="D31" s="161" t="n">
        <v>16.2</v>
      </c>
      <c r="E31" s="161" t="n">
        <v>44</v>
      </c>
      <c r="F31" s="161" t="n">
        <v>60.2</v>
      </c>
      <c r="G31" s="161" t="s">
        <v>337</v>
      </c>
      <c r="I31" s="0"/>
      <c r="J31" s="0"/>
      <c r="K31" s="0"/>
      <c r="L31" s="185"/>
      <c r="M31" s="0"/>
      <c r="N31" s="185"/>
      <c r="O31" s="0"/>
      <c r="P31" s="0"/>
      <c r="Q31" s="0"/>
    </row>
    <row r="32" customFormat="false" ht="12" hidden="false" customHeight="true" outlineLevel="0" collapsed="false">
      <c r="A32" s="153" t="s">
        <v>266</v>
      </c>
      <c r="B32" s="161" t="n">
        <v>61</v>
      </c>
      <c r="C32" s="161" t="n">
        <v>51</v>
      </c>
      <c r="D32" s="161" t="n">
        <v>31.8</v>
      </c>
      <c r="E32" s="161" t="n">
        <v>62</v>
      </c>
      <c r="F32" s="161" t="n">
        <v>99.9</v>
      </c>
      <c r="G32" s="161" t="s">
        <v>356</v>
      </c>
      <c r="I32" s="0"/>
      <c r="J32" s="0"/>
      <c r="K32" s="0"/>
      <c r="L32" s="185"/>
      <c r="M32" s="0"/>
      <c r="N32" s="185"/>
      <c r="O32" s="0"/>
      <c r="P32" s="0"/>
      <c r="Q32" s="0"/>
    </row>
    <row r="33" customFormat="false" ht="12" hidden="false" customHeight="true" outlineLevel="0" collapsed="false">
      <c r="A33" s="153" t="s">
        <v>268</v>
      </c>
      <c r="B33" s="161" t="n">
        <v>32</v>
      </c>
      <c r="C33" s="161" t="n">
        <v>21</v>
      </c>
      <c r="D33" s="162" t="n">
        <v>20.4</v>
      </c>
      <c r="E33" s="161" t="n">
        <v>32</v>
      </c>
      <c r="F33" s="162" t="n">
        <v>35</v>
      </c>
      <c r="G33" s="161" t="s">
        <v>339</v>
      </c>
      <c r="I33" s="0"/>
      <c r="J33" s="0"/>
      <c r="K33" s="0"/>
      <c r="L33" s="185"/>
      <c r="M33" s="0"/>
      <c r="N33" s="185"/>
      <c r="O33" s="0"/>
      <c r="P33" s="0"/>
      <c r="Q33" s="0"/>
    </row>
    <row r="34" customFormat="false" ht="12" hidden="false" customHeight="true" outlineLevel="0" collapsed="false">
      <c r="A34" s="153" t="s">
        <v>270</v>
      </c>
      <c r="B34" s="161" t="n">
        <v>12</v>
      </c>
      <c r="C34" s="161" t="n">
        <v>9</v>
      </c>
      <c r="D34" s="161" t="n">
        <v>5.5</v>
      </c>
      <c r="E34" s="161" t="n">
        <v>13</v>
      </c>
      <c r="F34" s="162" t="n">
        <v>17.5</v>
      </c>
      <c r="G34" s="161" t="s">
        <v>340</v>
      </c>
      <c r="I34" s="0"/>
      <c r="J34" s="0"/>
      <c r="K34" s="0"/>
      <c r="L34" s="185"/>
      <c r="M34" s="0"/>
      <c r="N34" s="185"/>
      <c r="O34" s="0"/>
      <c r="P34" s="0"/>
      <c r="Q34" s="0"/>
    </row>
    <row r="35" customFormat="false" ht="12" hidden="false" customHeight="true" outlineLevel="0" collapsed="false">
      <c r="A35" s="153" t="s">
        <v>272</v>
      </c>
      <c r="B35" s="161" t="n">
        <v>66</v>
      </c>
      <c r="C35" s="161" t="n">
        <v>42</v>
      </c>
      <c r="D35" s="161" t="n">
        <v>15.9</v>
      </c>
      <c r="E35" s="161" t="n">
        <v>71</v>
      </c>
      <c r="F35" s="161" t="n">
        <v>90.6</v>
      </c>
      <c r="G35" s="161" t="s">
        <v>357</v>
      </c>
      <c r="I35" s="0"/>
      <c r="J35" s="0"/>
      <c r="K35" s="0"/>
      <c r="L35" s="185"/>
      <c r="M35" s="0"/>
      <c r="N35" s="185"/>
      <c r="O35" s="0"/>
      <c r="P35" s="0"/>
      <c r="Q35" s="0"/>
    </row>
    <row r="36" customFormat="false" ht="12" hidden="false" customHeight="true" outlineLevel="0" collapsed="false">
      <c r="A36" s="153" t="s">
        <v>274</v>
      </c>
      <c r="B36" s="161" t="n">
        <v>73</v>
      </c>
      <c r="C36" s="161" t="n">
        <v>45</v>
      </c>
      <c r="D36" s="161" t="n">
        <v>12.9</v>
      </c>
      <c r="E36" s="161" t="n">
        <v>79</v>
      </c>
      <c r="F36" s="162" t="n">
        <v>94</v>
      </c>
      <c r="G36" s="161" t="s">
        <v>358</v>
      </c>
      <c r="I36" s="0"/>
      <c r="J36" s="0"/>
      <c r="K36" s="0"/>
      <c r="L36" s="185"/>
      <c r="M36" s="0"/>
      <c r="N36" s="185"/>
      <c r="O36" s="0"/>
      <c r="P36" s="0"/>
      <c r="Q36" s="0"/>
    </row>
    <row r="37" customFormat="false" ht="12" hidden="false" customHeight="true" outlineLevel="0" collapsed="false">
      <c r="A37" s="153" t="s">
        <v>276</v>
      </c>
      <c r="B37" s="161" t="n">
        <v>49</v>
      </c>
      <c r="C37" s="161" t="n">
        <v>37</v>
      </c>
      <c r="D37" s="161" t="n">
        <v>6.6</v>
      </c>
      <c r="E37" s="161" t="n">
        <v>51</v>
      </c>
      <c r="F37" s="162" t="n">
        <v>80</v>
      </c>
      <c r="G37" s="161" t="s">
        <v>359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15</v>
      </c>
      <c r="C38" s="161" t="n">
        <v>12</v>
      </c>
      <c r="D38" s="161" t="n">
        <v>6.9</v>
      </c>
      <c r="E38" s="161" t="n">
        <v>15</v>
      </c>
      <c r="F38" s="161" t="n">
        <v>24.2</v>
      </c>
      <c r="G38" s="161" t="s">
        <v>360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431</v>
      </c>
      <c r="C40" s="163" t="n">
        <v>306</v>
      </c>
      <c r="D40" s="163" t="n">
        <v>136.5</v>
      </c>
      <c r="E40" s="163" t="n">
        <v>456</v>
      </c>
      <c r="F40" s="163" t="n">
        <v>622.7</v>
      </c>
      <c r="G40" s="163" t="s">
        <v>361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.75" hidden="false" customHeight="false" outlineLevel="0" collapsed="false">
      <c r="A57" s="171"/>
    </row>
    <row r="58" customFormat="false" ht="12.75" hidden="false" customHeight="false" outlineLevel="0" collapsed="false">
      <c r="A58" s="171"/>
    </row>
    <row r="59" customFormat="false" ht="12.75" hidden="false" customHeight="false" outlineLevel="0" collapsed="false">
      <c r="A59" s="171"/>
    </row>
    <row r="60" customFormat="false" ht="12.75" hidden="false" customHeight="false" outlineLevel="0" collapsed="false">
      <c r="A60" s="171"/>
    </row>
    <row r="61" customFormat="false" ht="12.75" hidden="false" customHeight="false" outlineLevel="0" collapsed="false">
      <c r="A61" s="17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März 2008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1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6" customFormat="true" ht="12" hidden="false" customHeight="true" outlineLevel="0" collapsed="false">
      <c r="A1" s="119" t="s">
        <v>36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8" customFormat="true" ht="12" hidden="false" customHeight="true" outlineLevel="0" collapsed="false">
      <c r="A2" s="119" t="s">
        <v>36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9"/>
      <c r="C3" s="141"/>
      <c r="D3" s="141"/>
      <c r="E3" s="141"/>
      <c r="F3" s="141"/>
      <c r="G3" s="141"/>
      <c r="H3" s="179"/>
    </row>
    <row r="4" s="143" customFormat="true" ht="12.6" hidden="false" customHeight="true" outlineLevel="0" collapsed="false">
      <c r="A4" s="144" t="s">
        <v>251</v>
      </c>
      <c r="B4" s="87" t="s">
        <v>364</v>
      </c>
      <c r="C4" s="87"/>
      <c r="D4" s="87"/>
      <c r="E4" s="87"/>
      <c r="F4" s="87"/>
      <c r="G4" s="87"/>
      <c r="H4" s="179"/>
    </row>
    <row r="5" s="147" customFormat="true" ht="12.6" hidden="false" customHeight="true" outlineLevel="0" collapsed="false">
      <c r="A5" s="144"/>
      <c r="B5" s="146" t="s">
        <v>223</v>
      </c>
      <c r="C5" s="180" t="s">
        <v>323</v>
      </c>
      <c r="D5" s="146" t="s">
        <v>253</v>
      </c>
      <c r="E5" s="146" t="s">
        <v>115</v>
      </c>
      <c r="F5" s="146"/>
      <c r="G5" s="92" t="s">
        <v>116</v>
      </c>
      <c r="H5" s="181"/>
    </row>
    <row r="6" s="147" customFormat="true" ht="12.6" hidden="false" customHeight="true" outlineLevel="0" collapsed="false">
      <c r="A6" s="144"/>
      <c r="B6" s="146"/>
      <c r="C6" s="180"/>
      <c r="D6" s="146"/>
      <c r="E6" s="146" t="s">
        <v>141</v>
      </c>
      <c r="F6" s="146" t="s">
        <v>254</v>
      </c>
      <c r="G6" s="92"/>
      <c r="H6" s="181"/>
    </row>
    <row r="7" s="147" customFormat="true" ht="12.6" hidden="false" customHeight="true" outlineLevel="0" collapsed="false">
      <c r="A7" s="144"/>
      <c r="B7" s="146"/>
      <c r="C7" s="180"/>
      <c r="D7" s="146"/>
      <c r="E7" s="146"/>
      <c r="F7" s="146"/>
      <c r="G7" s="92"/>
      <c r="H7" s="181"/>
    </row>
    <row r="8" s="147" customFormat="true" ht="12.6" hidden="false" customHeight="true" outlineLevel="0" collapsed="false">
      <c r="A8" s="144"/>
      <c r="B8" s="148" t="s">
        <v>94</v>
      </c>
      <c r="C8" s="148" t="s">
        <v>121</v>
      </c>
      <c r="D8" s="146" t="s">
        <v>95</v>
      </c>
      <c r="E8" s="146" t="s">
        <v>94</v>
      </c>
      <c r="F8" s="146" t="s">
        <v>95</v>
      </c>
      <c r="G8" s="145" t="s">
        <v>96</v>
      </c>
      <c r="H8" s="181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1"/>
    </row>
    <row r="10" s="147" customFormat="true" ht="12" hidden="false" customHeight="true" outlineLevel="0" collapsed="false">
      <c r="A10" s="153"/>
      <c r="B10" s="184" t="s">
        <v>255</v>
      </c>
      <c r="C10" s="184"/>
      <c r="D10" s="184"/>
      <c r="E10" s="184"/>
      <c r="F10" s="184"/>
      <c r="G10" s="184"/>
      <c r="H10" s="181"/>
    </row>
    <row r="11" s="147" customFormat="true" ht="12" hidden="false" customHeight="true" outlineLevel="0" collapsed="false">
      <c r="A11" s="153" t="s">
        <v>256</v>
      </c>
      <c r="B11" s="106" t="n">
        <v>3</v>
      </c>
      <c r="C11" s="106" t="n">
        <v>146</v>
      </c>
      <c r="D11" s="111" t="n">
        <v>166.4</v>
      </c>
      <c r="E11" s="106" t="n">
        <v>32</v>
      </c>
      <c r="F11" s="111" t="n">
        <v>13.6</v>
      </c>
      <c r="G11" s="106" t="s">
        <v>365</v>
      </c>
      <c r="H11" s="181"/>
      <c r="I11" s="0"/>
      <c r="J11" s="0"/>
      <c r="K11" s="199"/>
      <c r="L11" s="0"/>
      <c r="M11" s="185"/>
      <c r="N11" s="0"/>
    </row>
    <row r="12" s="147" customFormat="true" ht="12" hidden="false" customHeight="true" outlineLevel="0" collapsed="false">
      <c r="A12" s="153" t="s">
        <v>258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1"/>
      <c r="I12" s="0"/>
      <c r="J12" s="0"/>
      <c r="K12" s="185"/>
      <c r="L12" s="0"/>
      <c r="M12" s="185"/>
      <c r="N12" s="0"/>
    </row>
    <row r="13" s="147" customFormat="true" ht="12" hidden="false" customHeight="true" outlineLevel="0" collapsed="false">
      <c r="A13" s="153" t="s">
        <v>260</v>
      </c>
      <c r="B13" s="106" t="n">
        <v>2</v>
      </c>
      <c r="C13" s="106" t="n">
        <v>53</v>
      </c>
      <c r="D13" s="111" t="n">
        <v>83.6</v>
      </c>
      <c r="E13" s="111" t="s">
        <v>31</v>
      </c>
      <c r="F13" s="111" t="s">
        <v>31</v>
      </c>
      <c r="G13" s="106" t="s">
        <v>366</v>
      </c>
      <c r="H13" s="200"/>
      <c r="I13" s="0"/>
      <c r="J13" s="0"/>
      <c r="K13" s="185"/>
      <c r="L13" s="0"/>
      <c r="M13" s="185"/>
      <c r="N13" s="0"/>
    </row>
    <row r="14" s="147" customFormat="true" ht="12" hidden="false" customHeight="true" outlineLevel="0" collapsed="false">
      <c r="A14" s="153" t="s">
        <v>262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1"/>
      <c r="I14" s="0"/>
      <c r="J14" s="0"/>
      <c r="K14" s="185"/>
      <c r="L14" s="0"/>
      <c r="M14" s="185"/>
      <c r="N14" s="0"/>
    </row>
    <row r="15" s="147" customFormat="true" ht="12" hidden="false" customHeight="true" outlineLevel="0" collapsed="false">
      <c r="A15" s="153" t="s">
        <v>264</v>
      </c>
      <c r="B15" s="111" t="s">
        <v>31</v>
      </c>
      <c r="C15" s="111" t="s">
        <v>31</v>
      </c>
      <c r="D15" s="111" t="s">
        <v>31</v>
      </c>
      <c r="E15" s="111" t="s">
        <v>31</v>
      </c>
      <c r="F15" s="111" t="s">
        <v>31</v>
      </c>
      <c r="G15" s="111" t="s">
        <v>31</v>
      </c>
      <c r="H15" s="181"/>
      <c r="I15" s="0"/>
      <c r="J15" s="201"/>
      <c r="K15" s="185"/>
      <c r="L15" s="0"/>
      <c r="M15" s="185"/>
      <c r="N15" s="0"/>
    </row>
    <row r="16" s="147" customFormat="true" ht="12" hidden="false" customHeight="true" outlineLevel="0" collapsed="false">
      <c r="A16" s="153" t="s">
        <v>266</v>
      </c>
      <c r="B16" s="106" t="n">
        <v>1</v>
      </c>
      <c r="C16" s="106" t="n">
        <v>29</v>
      </c>
      <c r="D16" s="111" t="n">
        <v>63.9</v>
      </c>
      <c r="E16" s="111" t="s">
        <v>31</v>
      </c>
      <c r="F16" s="111" t="s">
        <v>31</v>
      </c>
      <c r="G16" s="111" t="s">
        <v>367</v>
      </c>
      <c r="H16" s="181"/>
      <c r="I16" s="0"/>
      <c r="J16" s="0"/>
      <c r="K16" s="185"/>
      <c r="L16" s="0"/>
      <c r="M16" s="185"/>
      <c r="N16" s="0"/>
    </row>
    <row r="17" s="147" customFormat="true" ht="12" hidden="false" customHeight="true" outlineLevel="0" collapsed="false">
      <c r="A17" s="153" t="s">
        <v>268</v>
      </c>
      <c r="B17" s="106" t="n">
        <v>2</v>
      </c>
      <c r="C17" s="106" t="n">
        <v>9</v>
      </c>
      <c r="D17" s="111" t="n">
        <v>14.7</v>
      </c>
      <c r="E17" s="106" t="n">
        <v>1</v>
      </c>
      <c r="F17" s="111" t="n">
        <v>1.3</v>
      </c>
      <c r="G17" s="106" t="n">
        <v>960</v>
      </c>
      <c r="H17" s="181"/>
      <c r="I17" s="0"/>
      <c r="J17" s="0"/>
      <c r="K17" s="185"/>
      <c r="L17" s="0"/>
      <c r="M17" s="185"/>
      <c r="N17" s="0"/>
    </row>
    <row r="18" s="147" customFormat="true" ht="12" hidden="false" customHeight="true" outlineLevel="0" collapsed="false">
      <c r="A18" s="153" t="s">
        <v>270</v>
      </c>
      <c r="B18" s="106" t="n">
        <v>1</v>
      </c>
      <c r="C18" s="106" t="n">
        <v>0</v>
      </c>
      <c r="D18" s="111" t="n">
        <v>0.3</v>
      </c>
      <c r="E18" s="111" t="s">
        <v>31</v>
      </c>
      <c r="F18" s="111" t="s">
        <v>31</v>
      </c>
      <c r="G18" s="106" t="n">
        <v>34</v>
      </c>
      <c r="H18" s="181"/>
      <c r="I18" s="0"/>
      <c r="J18" s="201"/>
      <c r="K18" s="185"/>
      <c r="L18" s="0"/>
      <c r="M18" s="201"/>
      <c r="N18" s="0"/>
    </row>
    <row r="19" s="147" customFormat="true" ht="12" hidden="false" customHeight="true" outlineLevel="0" collapsed="false">
      <c r="A19" s="153" t="s">
        <v>272</v>
      </c>
      <c r="B19" s="106" t="n">
        <v>2</v>
      </c>
      <c r="C19" s="106" t="n">
        <v>17</v>
      </c>
      <c r="D19" s="111" t="n">
        <v>28.1</v>
      </c>
      <c r="E19" s="111" t="s">
        <v>31</v>
      </c>
      <c r="F19" s="111" t="s">
        <v>31</v>
      </c>
      <c r="G19" s="106" t="s">
        <v>368</v>
      </c>
      <c r="H19" s="181"/>
      <c r="I19" s="0"/>
      <c r="J19" s="0"/>
      <c r="K19" s="185"/>
      <c r="L19" s="0"/>
      <c r="M19" s="185"/>
      <c r="N19" s="0"/>
    </row>
    <row r="20" s="147" customFormat="true" ht="12" hidden="false" customHeight="true" outlineLevel="0" collapsed="false">
      <c r="A20" s="153" t="s">
        <v>274</v>
      </c>
      <c r="B20" s="106" t="n">
        <v>1</v>
      </c>
      <c r="C20" s="106" t="n">
        <v>2</v>
      </c>
      <c r="D20" s="111" t="n">
        <v>2.8</v>
      </c>
      <c r="E20" s="111" t="s">
        <v>31</v>
      </c>
      <c r="F20" s="111" t="s">
        <v>31</v>
      </c>
      <c r="G20" s="106" t="n">
        <v>156</v>
      </c>
      <c r="H20" s="181"/>
      <c r="I20" s="0"/>
      <c r="J20" s="0"/>
      <c r="K20" s="185"/>
      <c r="L20" s="0"/>
      <c r="M20" s="185"/>
      <c r="N20" s="0"/>
    </row>
    <row r="21" s="147" customFormat="true" ht="12" hidden="false" customHeight="true" outlineLevel="0" collapsed="false">
      <c r="A21" s="153" t="s">
        <v>276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0"/>
      <c r="J21" s="0"/>
      <c r="K21" s="185"/>
      <c r="L21" s="0"/>
      <c r="M21" s="185"/>
      <c r="N21" s="0"/>
    </row>
    <row r="22" s="147" customFormat="true" ht="12" hidden="false" customHeight="true" outlineLevel="0" collapsed="false">
      <c r="A22" s="153" t="s">
        <v>278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1"/>
      <c r="I22" s="0"/>
      <c r="J22" s="0"/>
      <c r="K22" s="185"/>
      <c r="L22" s="0"/>
      <c r="M22" s="185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1"/>
      <c r="I23" s="0"/>
      <c r="J23" s="0"/>
      <c r="K23" s="185"/>
      <c r="L23" s="0"/>
      <c r="M23" s="185"/>
      <c r="N23" s="0"/>
    </row>
    <row r="24" s="158" customFormat="true" ht="12" hidden="false" customHeight="true" outlineLevel="0" collapsed="false">
      <c r="A24" s="156" t="s">
        <v>25</v>
      </c>
      <c r="B24" s="77" t="n">
        <v>12</v>
      </c>
      <c r="C24" s="77" t="n">
        <v>255</v>
      </c>
      <c r="D24" s="78" t="n">
        <v>359.8</v>
      </c>
      <c r="E24" s="77" t="n">
        <v>33</v>
      </c>
      <c r="F24" s="78" t="n">
        <v>14.9</v>
      </c>
      <c r="G24" s="77" t="s">
        <v>238</v>
      </c>
      <c r="H24" s="186"/>
      <c r="I24" s="0"/>
      <c r="J24" s="0"/>
      <c r="K24" s="185"/>
      <c r="L24" s="0"/>
      <c r="M24" s="185"/>
      <c r="N24" s="0"/>
    </row>
    <row r="25" customFormat="false" ht="12" hidden="false" customHeight="true" outlineLevel="0" collapsed="false">
      <c r="A25" s="159"/>
      <c r="B25" s="166"/>
      <c r="C25" s="166"/>
      <c r="D25" s="167"/>
      <c r="E25" s="187"/>
      <c r="F25" s="188"/>
      <c r="G25" s="189"/>
    </row>
    <row r="26" customFormat="false" ht="12" hidden="false" customHeight="true" outlineLevel="0" collapsed="false">
      <c r="A26" s="159"/>
      <c r="B26" s="160" t="s">
        <v>280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6</v>
      </c>
      <c r="B27" s="161" t="n">
        <v>9</v>
      </c>
      <c r="C27" s="161" t="n">
        <v>279</v>
      </c>
      <c r="D27" s="161" t="n">
        <v>331.8</v>
      </c>
      <c r="E27" s="161" t="n">
        <v>104</v>
      </c>
      <c r="F27" s="162" t="n">
        <v>59</v>
      </c>
      <c r="G27" s="161" t="s">
        <v>369</v>
      </c>
      <c r="I27" s="0"/>
      <c r="J27" s="0"/>
      <c r="K27" s="185"/>
      <c r="L27" s="0"/>
      <c r="M27" s="185"/>
      <c r="N27" s="0"/>
    </row>
    <row r="28" customFormat="false" ht="12" hidden="false" customHeight="true" outlineLevel="0" collapsed="false">
      <c r="A28" s="153" t="s">
        <v>25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5"/>
      <c r="L28" s="0"/>
      <c r="M28" s="185"/>
      <c r="N28" s="0"/>
    </row>
    <row r="29" customFormat="false" ht="12" hidden="false" customHeight="true" outlineLevel="0" collapsed="false">
      <c r="A29" s="153" t="s">
        <v>260</v>
      </c>
      <c r="B29" s="161" t="n">
        <v>6</v>
      </c>
      <c r="C29" s="161" t="n">
        <v>111</v>
      </c>
      <c r="D29" s="161" t="n">
        <v>151.2</v>
      </c>
      <c r="E29" s="111" t="s">
        <v>31</v>
      </c>
      <c r="F29" s="111" t="s">
        <v>31</v>
      </c>
      <c r="G29" s="161" t="s">
        <v>370</v>
      </c>
      <c r="I29" s="0"/>
      <c r="J29" s="0"/>
      <c r="K29" s="185"/>
      <c r="L29" s="0"/>
      <c r="M29" s="185"/>
      <c r="N29" s="0"/>
    </row>
    <row r="30" customFormat="false" ht="12" hidden="false" customHeight="true" outlineLevel="0" collapsed="false">
      <c r="A30" s="153" t="s">
        <v>262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71</v>
      </c>
      <c r="I30" s="0"/>
      <c r="J30" s="0"/>
      <c r="K30" s="185"/>
      <c r="L30" s="0"/>
      <c r="M30" s="185"/>
      <c r="N30" s="0"/>
    </row>
    <row r="31" customFormat="false" ht="12" hidden="false" customHeight="true" outlineLevel="0" collapsed="false">
      <c r="A31" s="153" t="s">
        <v>264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72</v>
      </c>
      <c r="I31" s="0"/>
      <c r="J31" s="0"/>
      <c r="K31" s="185"/>
      <c r="L31" s="0"/>
      <c r="M31" s="185"/>
      <c r="N31" s="0"/>
    </row>
    <row r="32" customFormat="false" ht="12" hidden="false" customHeight="true" outlineLevel="0" collapsed="false">
      <c r="A32" s="153" t="s">
        <v>266</v>
      </c>
      <c r="B32" s="161" t="n">
        <v>5</v>
      </c>
      <c r="C32" s="161" t="n">
        <v>75</v>
      </c>
      <c r="D32" s="161" t="n">
        <v>148.6</v>
      </c>
      <c r="E32" s="111" t="s">
        <v>31</v>
      </c>
      <c r="F32" s="111" t="s">
        <v>31</v>
      </c>
      <c r="G32" s="161" t="s">
        <v>373</v>
      </c>
      <c r="I32" s="0"/>
      <c r="J32" s="0"/>
      <c r="K32" s="185"/>
      <c r="L32" s="0"/>
      <c r="M32" s="185"/>
      <c r="N32" s="0"/>
    </row>
    <row r="33" customFormat="false" ht="12" hidden="false" customHeight="true" outlineLevel="0" collapsed="false">
      <c r="A33" s="153" t="s">
        <v>268</v>
      </c>
      <c r="B33" s="161" t="n">
        <v>6</v>
      </c>
      <c r="C33" s="161" t="n">
        <v>38</v>
      </c>
      <c r="D33" s="161" t="n">
        <v>64.3</v>
      </c>
      <c r="E33" s="161" t="n">
        <v>1</v>
      </c>
      <c r="F33" s="111" t="n">
        <v>1.3</v>
      </c>
      <c r="G33" s="161" t="s">
        <v>374</v>
      </c>
      <c r="I33" s="0"/>
      <c r="J33" s="0"/>
      <c r="K33" s="185"/>
      <c r="L33" s="0"/>
      <c r="M33" s="185"/>
      <c r="N33" s="0"/>
    </row>
    <row r="34" customFormat="false" ht="12" hidden="false" customHeight="true" outlineLevel="0" collapsed="false">
      <c r="A34" s="153" t="s">
        <v>270</v>
      </c>
      <c r="B34" s="161" t="n">
        <v>5</v>
      </c>
      <c r="C34" s="161" t="n">
        <v>14</v>
      </c>
      <c r="D34" s="162" t="n">
        <v>40.3</v>
      </c>
      <c r="E34" s="111" t="s">
        <v>31</v>
      </c>
      <c r="F34" s="111" t="s">
        <v>31</v>
      </c>
      <c r="G34" s="161" t="s">
        <v>375</v>
      </c>
      <c r="I34" s="0"/>
      <c r="J34" s="0"/>
      <c r="K34" s="185"/>
      <c r="L34" s="0"/>
      <c r="M34" s="185"/>
      <c r="N34" s="0"/>
    </row>
    <row r="35" customFormat="false" ht="12" hidden="false" customHeight="true" outlineLevel="0" collapsed="false">
      <c r="A35" s="153" t="s">
        <v>272</v>
      </c>
      <c r="B35" s="161" t="n">
        <v>6</v>
      </c>
      <c r="C35" s="161" t="n">
        <v>33</v>
      </c>
      <c r="D35" s="161" t="n">
        <v>52.4</v>
      </c>
      <c r="E35" s="111" t="s">
        <v>31</v>
      </c>
      <c r="F35" s="111" t="s">
        <v>31</v>
      </c>
      <c r="G35" s="161" t="s">
        <v>376</v>
      </c>
      <c r="I35" s="0"/>
      <c r="J35" s="0"/>
      <c r="K35" s="185"/>
      <c r="L35" s="0"/>
      <c r="M35" s="185"/>
      <c r="N35" s="0"/>
    </row>
    <row r="36" customFormat="false" ht="12" hidden="false" customHeight="true" outlineLevel="0" collapsed="false">
      <c r="A36" s="153" t="s">
        <v>274</v>
      </c>
      <c r="B36" s="161" t="n">
        <v>6</v>
      </c>
      <c r="C36" s="161" t="n">
        <v>33</v>
      </c>
      <c r="D36" s="161" t="n">
        <v>51.2</v>
      </c>
      <c r="E36" s="111" t="s">
        <v>31</v>
      </c>
      <c r="F36" s="111" t="s">
        <v>31</v>
      </c>
      <c r="G36" s="161" t="s">
        <v>377</v>
      </c>
      <c r="I36" s="0"/>
      <c r="J36" s="0"/>
      <c r="K36" s="185"/>
      <c r="L36" s="0"/>
      <c r="M36" s="185"/>
      <c r="N36" s="0"/>
    </row>
    <row r="37" customFormat="false" ht="12" hidden="false" customHeight="true" outlineLevel="0" collapsed="false">
      <c r="A37" s="153" t="s">
        <v>276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5"/>
      <c r="L37" s="0"/>
      <c r="M37" s="185"/>
      <c r="N37" s="0"/>
    </row>
    <row r="38" customFormat="false" ht="12" hidden="false" customHeight="true" outlineLevel="0" collapsed="false">
      <c r="A38" s="153" t="s">
        <v>278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8</v>
      </c>
      <c r="I38" s="0"/>
      <c r="J38" s="0"/>
      <c r="K38" s="185"/>
      <c r="L38" s="0"/>
      <c r="M38" s="185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5"/>
      <c r="L39" s="0"/>
      <c r="M39" s="185"/>
      <c r="N39" s="0"/>
    </row>
    <row r="40" s="164" customFormat="true" ht="12" hidden="false" customHeight="true" outlineLevel="0" collapsed="false">
      <c r="A40" s="156" t="s">
        <v>25</v>
      </c>
      <c r="B40" s="163" t="n">
        <v>55</v>
      </c>
      <c r="C40" s="163" t="n">
        <v>798</v>
      </c>
      <c r="D40" s="163" t="s">
        <v>379</v>
      </c>
      <c r="E40" s="163" t="n">
        <v>108</v>
      </c>
      <c r="F40" s="163" t="n">
        <v>62.6</v>
      </c>
      <c r="G40" s="163" t="s">
        <v>380</v>
      </c>
      <c r="H40" s="195"/>
      <c r="I40" s="0"/>
      <c r="J40" s="0"/>
      <c r="K40" s="185"/>
      <c r="L40" s="0"/>
      <c r="M40" s="185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1"/>
    </row>
    <row r="43" customFormat="false" ht="12" hidden="false" customHeight="true" outlineLevel="0" collapsed="false">
      <c r="A43" s="171"/>
    </row>
    <row r="44" customFormat="false" ht="12" hidden="false" customHeight="true" outlineLevel="0" collapsed="false">
      <c r="A44" s="171"/>
    </row>
    <row r="45" customFormat="false" ht="12" hidden="false" customHeight="true" outlineLevel="0" collapsed="false">
      <c r="A45" s="171"/>
    </row>
    <row r="46" customFormat="false" ht="12" hidden="false" customHeight="true" outlineLevel="0" collapsed="false">
      <c r="A46" s="171"/>
    </row>
    <row r="47" customFormat="false" ht="12" hidden="false" customHeight="true" outlineLevel="0" collapsed="false">
      <c r="A47" s="171"/>
    </row>
    <row r="48" customFormat="false" ht="12" hidden="false" customHeight="true" outlineLevel="0" collapsed="false">
      <c r="A48" s="171"/>
    </row>
    <row r="49" customFormat="false" ht="12" hidden="false" customHeight="true" outlineLevel="0" collapsed="false">
      <c r="A49" s="171"/>
    </row>
    <row r="50" customFormat="false" ht="12" hidden="false" customHeight="true" outlineLevel="0" collapsed="false">
      <c r="A50" s="171"/>
    </row>
    <row r="51" customFormat="false" ht="12" hidden="false" customHeight="true" outlineLevel="0" collapsed="false">
      <c r="A51" s="171"/>
    </row>
    <row r="52" customFormat="false" ht="12" hidden="false" customHeight="true" outlineLevel="0" collapsed="false">
      <c r="A52" s="171"/>
    </row>
    <row r="53" customFormat="false" ht="12" hidden="false" customHeight="true" outlineLevel="0" collapsed="false">
      <c r="A53" s="171"/>
    </row>
    <row r="54" customFormat="false" ht="12" hidden="false" customHeight="true" outlineLevel="0" collapsed="false">
      <c r="A54" s="171"/>
    </row>
    <row r="55" customFormat="false" ht="12" hidden="false" customHeight="true" outlineLevel="0" collapsed="false">
      <c r="A55" s="171"/>
    </row>
    <row r="56" customFormat="false" ht="12" hidden="false" customHeight="true" outlineLevel="0" collapsed="false">
      <c r="A56" s="171"/>
    </row>
    <row r="57" customFormat="false" ht="12" hidden="false" customHeight="true" outlineLevel="0" collapsed="false">
      <c r="A57" s="171"/>
    </row>
    <row r="58" customFormat="false" ht="12" hidden="false" customHeight="true" outlineLevel="0" collapsed="false">
      <c r="A58" s="171"/>
    </row>
    <row r="59" customFormat="false" ht="12" hidden="false" customHeight="true" outlineLevel="0" collapsed="false">
      <c r="A59" s="171"/>
    </row>
    <row r="60" customFormat="false" ht="12" hidden="false" customHeight="true" outlineLevel="0" collapsed="false">
      <c r="A60" s="171"/>
    </row>
    <row r="61" customFormat="false" ht="12" hidden="false" customHeight="true" outlineLevel="0" collapsed="false">
      <c r="A61" s="171"/>
    </row>
    <row r="62" customFormat="false" ht="12" hidden="false" customHeight="true" outlineLevel="0" collapsed="false">
      <c r="A62" s="171"/>
    </row>
    <row r="63" customFormat="false" ht="12" hidden="false" customHeight="true" outlineLevel="0" collapsed="false">
      <c r="A63" s="171"/>
    </row>
    <row r="64" customFormat="false" ht="12" hidden="false" customHeight="true" outlineLevel="0" collapsed="false">
      <c r="A64" s="17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März 2008 "/>
    <hyperlink ref="A2" location="Inhaltsverzeichnis!A34" display="      und 01.01.-31.03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8 und 01.01.-31.03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8 und 01.01.-31.03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8"/>
    <hyperlink ref="B29" location="'Baugen.  Tab. 8'!A1" display="und 01.01.-31.03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8 und 01.01.-31.03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März 2008 und 01.01.-31.03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0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2</v>
      </c>
      <c r="C4" s="63"/>
      <c r="D4" s="63"/>
      <c r="E4" s="63"/>
      <c r="F4" s="63"/>
      <c r="G4" s="63"/>
      <c r="H4" s="63"/>
      <c r="I4" s="63"/>
      <c r="J4" s="75" t="s">
        <v>113</v>
      </c>
    </row>
    <row r="5" s="54" customFormat="true" ht="12.75" hidden="false" customHeight="true" outlineLevel="0" collapsed="false">
      <c r="A5" s="55"/>
      <c r="B5" s="57" t="s">
        <v>84</v>
      </c>
      <c r="C5" s="63" t="s">
        <v>114</v>
      </c>
      <c r="D5" s="63"/>
      <c r="E5" s="63"/>
      <c r="F5" s="63" t="s">
        <v>115</v>
      </c>
      <c r="G5" s="63"/>
      <c r="H5" s="63"/>
      <c r="I5" s="76" t="s">
        <v>116</v>
      </c>
      <c r="J5" s="75"/>
    </row>
    <row r="6" s="54" customFormat="true" ht="12.75" hidden="false" customHeight="true" outlineLevel="0" collapsed="false">
      <c r="A6" s="55"/>
      <c r="B6" s="57"/>
      <c r="C6" s="59" t="s">
        <v>117</v>
      </c>
      <c r="D6" s="59" t="s">
        <v>118</v>
      </c>
      <c r="E6" s="59" t="s">
        <v>119</v>
      </c>
      <c r="F6" s="59" t="s">
        <v>84</v>
      </c>
      <c r="G6" s="59" t="s">
        <v>120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1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2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3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4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5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6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7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8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9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0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1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2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3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4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3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4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5</v>
      </c>
      <c r="J38" s="70" t="n">
        <v>33</v>
      </c>
    </row>
    <row r="39" customFormat="false" ht="12" hidden="false" customHeight="true" outlineLevel="0" collapsed="false">
      <c r="A39" s="72" t="s">
        <v>125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1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2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7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272</v>
      </c>
      <c r="C10" s="97" t="n">
        <v>423</v>
      </c>
      <c r="D10" s="102" t="n">
        <v>733</v>
      </c>
      <c r="E10" s="97" t="n">
        <v>838.9</v>
      </c>
      <c r="F10" s="102" t="s">
        <v>143</v>
      </c>
      <c r="G10" s="77" t="s">
        <v>110</v>
      </c>
    </row>
    <row r="11" customFormat="false" ht="12" hidden="false" customHeight="true" outlineLevel="0" collapsed="false">
      <c r="A11" s="103" t="s">
        <v>144</v>
      </c>
      <c r="B11" s="101" t="n">
        <v>244</v>
      </c>
      <c r="C11" s="97" t="n">
        <v>13.5</v>
      </c>
      <c r="D11" s="102" t="n">
        <v>700</v>
      </c>
      <c r="E11" s="97" t="n">
        <v>825.2</v>
      </c>
      <c r="F11" s="102" t="s">
        <v>145</v>
      </c>
      <c r="G11" s="77" t="s">
        <v>146</v>
      </c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3</v>
      </c>
      <c r="B18" s="98" t="n">
        <v>27</v>
      </c>
      <c r="C18" s="104" t="n">
        <v>-49.4</v>
      </c>
      <c r="D18" s="105" t="n">
        <v>366</v>
      </c>
      <c r="E18" s="104" t="n">
        <v>401.6</v>
      </c>
      <c r="F18" s="105" t="s">
        <v>154</v>
      </c>
      <c r="G18" s="106" t="s">
        <v>155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8</v>
      </c>
      <c r="B22" s="98" t="n">
        <v>80</v>
      </c>
      <c r="C22" s="104" t="n">
        <v>1.6</v>
      </c>
      <c r="D22" s="105" t="n">
        <v>492</v>
      </c>
      <c r="E22" s="104" t="n">
        <v>559.3</v>
      </c>
      <c r="F22" s="105" t="s">
        <v>159</v>
      </c>
      <c r="G22" s="106" t="s">
        <v>160</v>
      </c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2</v>
      </c>
      <c r="B24" s="98" t="n">
        <v>68</v>
      </c>
      <c r="C24" s="104" t="n">
        <v>-73</v>
      </c>
      <c r="D24" s="105" t="n">
        <v>360</v>
      </c>
      <c r="E24" s="104" t="n">
        <v>374.8</v>
      </c>
      <c r="F24" s="105" t="s">
        <v>163</v>
      </c>
      <c r="G24" s="106" t="s">
        <v>164</v>
      </c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</row>
    <row r="26" customFormat="false" ht="12" hidden="false" customHeight="true" outlineLevel="0" collapsed="false">
      <c r="A26" s="110" t="s">
        <v>166</v>
      </c>
      <c r="B26" s="98" t="n">
        <v>12</v>
      </c>
      <c r="C26" s="104" t="n">
        <v>74.7</v>
      </c>
      <c r="D26" s="105" t="n">
        <v>132</v>
      </c>
      <c r="E26" s="104" t="n">
        <v>184.5</v>
      </c>
      <c r="F26" s="105" t="n">
        <v>540</v>
      </c>
      <c r="G26" s="106" t="s">
        <v>167</v>
      </c>
    </row>
    <row r="27" customFormat="false" ht="12" hidden="false" customHeight="true" outlineLevel="0" collapsed="false">
      <c r="A27" s="110" t="s">
        <v>168</v>
      </c>
      <c r="B27" s="98" t="n">
        <v>161</v>
      </c>
      <c r="C27" s="104" t="n">
        <v>10.9</v>
      </c>
      <c r="D27" s="105" t="n">
        <v>166</v>
      </c>
      <c r="E27" s="104" t="n">
        <v>235.6</v>
      </c>
      <c r="F27" s="105" t="n">
        <v>951</v>
      </c>
      <c r="G27" s="106" t="s">
        <v>169</v>
      </c>
    </row>
    <row r="28" customFormat="false" ht="12" hidden="false" customHeight="true" outlineLevel="0" collapsed="false">
      <c r="A28" s="110" t="s">
        <v>170</v>
      </c>
      <c r="B28" s="98" t="n">
        <v>3</v>
      </c>
      <c r="C28" s="104" t="n">
        <v>0.9</v>
      </c>
      <c r="D28" s="105" t="n">
        <v>42</v>
      </c>
      <c r="E28" s="104" t="n">
        <v>30.3</v>
      </c>
      <c r="F28" s="105" t="n">
        <v>144</v>
      </c>
      <c r="G28" s="106" t="s">
        <v>171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2</v>
      </c>
      <c r="B30" s="101" t="n">
        <v>28</v>
      </c>
      <c r="C30" s="97" t="n">
        <v>409.6</v>
      </c>
      <c r="D30" s="102" t="n">
        <v>33</v>
      </c>
      <c r="E30" s="97" t="n">
        <v>13.7</v>
      </c>
      <c r="F30" s="102" t="n">
        <v>34</v>
      </c>
      <c r="G30" s="77" t="s">
        <v>173</v>
      </c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4</v>
      </c>
      <c r="B32" s="98" t="n">
        <v>4</v>
      </c>
      <c r="C32" s="104" t="n">
        <v>73.2</v>
      </c>
      <c r="D32" s="105" t="n">
        <v>2</v>
      </c>
      <c r="E32" s="111" t="n">
        <v>0.7</v>
      </c>
      <c r="F32" s="105" t="n">
        <v>3</v>
      </c>
      <c r="G32" s="106" t="s">
        <v>175</v>
      </c>
    </row>
    <row r="33" customFormat="false" ht="12" hidden="false" customHeight="true" outlineLevel="0" collapsed="false">
      <c r="A33" s="110" t="s">
        <v>176</v>
      </c>
      <c r="B33" s="98" t="n">
        <v>4</v>
      </c>
      <c r="C33" s="104" t="n">
        <v>61.1</v>
      </c>
      <c r="D33" s="111" t="s">
        <v>31</v>
      </c>
      <c r="E33" s="111" t="s">
        <v>31</v>
      </c>
      <c r="F33" s="111" t="s">
        <v>31</v>
      </c>
      <c r="G33" s="106" t="s">
        <v>177</v>
      </c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9</v>
      </c>
      <c r="B35" s="98" t="n">
        <v>20</v>
      </c>
      <c r="C35" s="104" t="n">
        <v>275.4</v>
      </c>
      <c r="D35" s="105" t="n">
        <v>31</v>
      </c>
      <c r="E35" s="104" t="n">
        <v>13</v>
      </c>
      <c r="F35" s="105" t="n">
        <v>31</v>
      </c>
      <c r="G35" s="106" t="s">
        <v>180</v>
      </c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2</v>
      </c>
      <c r="B37" s="98" t="n">
        <v>2</v>
      </c>
      <c r="C37" s="104" t="n">
        <v>23.7</v>
      </c>
      <c r="D37" s="111" t="s">
        <v>31</v>
      </c>
      <c r="E37" s="111" t="s">
        <v>31</v>
      </c>
      <c r="F37" s="111" t="s">
        <v>31</v>
      </c>
      <c r="G37" s="106" t="s">
        <v>183</v>
      </c>
    </row>
    <row r="38" customFormat="false" ht="12" hidden="false" customHeight="true" outlineLevel="0" collapsed="false">
      <c r="A38" s="110" t="s">
        <v>184</v>
      </c>
      <c r="B38" s="98" t="n">
        <v>12</v>
      </c>
      <c r="C38" s="104" t="n">
        <v>99.9</v>
      </c>
      <c r="D38" s="105" t="n">
        <v>-1</v>
      </c>
      <c r="E38" s="104" t="n">
        <v>-0.6</v>
      </c>
      <c r="F38" s="105" t="n">
        <v>-2</v>
      </c>
      <c r="G38" s="106" t="s">
        <v>185</v>
      </c>
    </row>
    <row r="39" customFormat="false" ht="12" hidden="false" customHeight="true" outlineLevel="0" collapsed="false">
      <c r="A39" s="110" t="s">
        <v>186</v>
      </c>
      <c r="B39" s="98" t="n">
        <v>5</v>
      </c>
      <c r="C39" s="104" t="n">
        <v>151.5</v>
      </c>
      <c r="D39" s="105" t="n">
        <v>32</v>
      </c>
      <c r="E39" s="104" t="n">
        <v>13.6</v>
      </c>
      <c r="F39" s="105" t="n">
        <v>33</v>
      </c>
      <c r="G39" s="106" t="s">
        <v>187</v>
      </c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9</v>
      </c>
      <c r="B42" s="98" t="n">
        <v>4</v>
      </c>
      <c r="C42" s="104" t="n">
        <v>73.2</v>
      </c>
      <c r="D42" s="105" t="n">
        <v>2</v>
      </c>
      <c r="E42" s="104" t="n">
        <v>0.7</v>
      </c>
      <c r="F42" s="105" t="n">
        <v>3</v>
      </c>
      <c r="G42" s="106" t="s">
        <v>175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7</v>
      </c>
      <c r="B45" s="98" t="n">
        <v>3</v>
      </c>
      <c r="C45" s="104" t="n">
        <v>30.8</v>
      </c>
      <c r="D45" s="111" t="s">
        <v>31</v>
      </c>
      <c r="E45" s="111" t="s">
        <v>31</v>
      </c>
      <c r="F45" s="111" t="s">
        <v>31</v>
      </c>
      <c r="G45" s="111" t="s">
        <v>190</v>
      </c>
    </row>
    <row r="46" customFormat="false" ht="12" hidden="false" customHeight="true" outlineLevel="0" collapsed="false">
      <c r="A46" s="110" t="s">
        <v>158</v>
      </c>
      <c r="B46" s="98" t="n">
        <v>24</v>
      </c>
      <c r="C46" s="104" t="n">
        <v>377.3</v>
      </c>
      <c r="D46" s="105" t="n">
        <v>34</v>
      </c>
      <c r="E46" s="104" t="n">
        <v>15.1</v>
      </c>
      <c r="F46" s="105" t="n">
        <v>39</v>
      </c>
      <c r="G46" s="106" t="s">
        <v>191</v>
      </c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3</v>
      </c>
      <c r="B49" s="98" t="n">
        <v>3</v>
      </c>
      <c r="C49" s="104" t="n">
        <v>21.2</v>
      </c>
      <c r="D49" s="111" t="s">
        <v>31</v>
      </c>
      <c r="E49" s="111" t="s">
        <v>31</v>
      </c>
      <c r="F49" s="111" t="s">
        <v>31</v>
      </c>
      <c r="G49" s="106" t="s">
        <v>194</v>
      </c>
    </row>
    <row r="50" customFormat="false" ht="12" hidden="false" customHeight="true" outlineLevel="0" collapsed="false">
      <c r="A50" s="110" t="s">
        <v>195</v>
      </c>
      <c r="B50" s="98" t="n">
        <v>21</v>
      </c>
      <c r="C50" s="104" t="n">
        <v>356.2</v>
      </c>
      <c r="D50" s="105" t="n">
        <v>34</v>
      </c>
      <c r="E50" s="104" t="n">
        <v>15.1</v>
      </c>
      <c r="F50" s="105" t="n">
        <v>39</v>
      </c>
      <c r="G50" s="106" t="s">
        <v>196</v>
      </c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</row>
    <row r="54" customFormat="false" ht="12" hidden="false" customHeight="true" outlineLevel="0" collapsed="false">
      <c r="A54" s="110" t="s">
        <v>168</v>
      </c>
      <c r="B54" s="98" t="n">
        <v>1</v>
      </c>
      <c r="C54" s="104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2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8</v>
      </c>
      <c r="B4" s="87" t="s">
        <v>203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0</v>
      </c>
      <c r="C5" s="90" t="s">
        <v>204</v>
      </c>
      <c r="D5" s="91" t="s">
        <v>115</v>
      </c>
      <c r="E5" s="91"/>
      <c r="F5" s="91"/>
      <c r="G5" s="92" t="s">
        <v>116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2</v>
      </c>
      <c r="B10" s="101" t="n">
        <v>85</v>
      </c>
      <c r="C10" s="97" t="n">
        <v>-86.6</v>
      </c>
      <c r="D10" s="102" t="n">
        <v>216</v>
      </c>
      <c r="E10" s="97" t="n">
        <v>217.1</v>
      </c>
      <c r="F10" s="102" t="n">
        <v>684</v>
      </c>
      <c r="G10" s="77" t="s">
        <v>205</v>
      </c>
      <c r="H10" s="85"/>
      <c r="I10" s="0"/>
    </row>
    <row r="11" customFormat="false" ht="12" hidden="false" customHeight="true" outlineLevel="0" collapsed="false">
      <c r="A11" s="103" t="s">
        <v>144</v>
      </c>
      <c r="B11" s="101" t="n">
        <v>69</v>
      </c>
      <c r="C11" s="97" t="n">
        <v>-136.4</v>
      </c>
      <c r="D11" s="102" t="n">
        <v>216</v>
      </c>
      <c r="E11" s="97" t="n">
        <v>218.3</v>
      </c>
      <c r="F11" s="102" t="n">
        <v>688</v>
      </c>
      <c r="G11" s="77" t="s">
        <v>206</v>
      </c>
      <c r="H11" s="85"/>
      <c r="I11" s="0"/>
    </row>
    <row r="12" customFormat="false" ht="12" hidden="false" customHeight="true" outlineLevel="0" collapsed="false">
      <c r="A12" s="11" t="s">
        <v>147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8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9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0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2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3</v>
      </c>
      <c r="B18" s="98" t="n">
        <v>12</v>
      </c>
      <c r="C18" s="104" t="n">
        <v>-130.2</v>
      </c>
      <c r="D18" s="105" t="n">
        <v>169</v>
      </c>
      <c r="E18" s="104" t="n">
        <v>145.9</v>
      </c>
      <c r="F18" s="105" t="n">
        <v>411</v>
      </c>
      <c r="G18" s="106" t="s">
        <v>207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6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8</v>
      </c>
      <c r="B22" s="98" t="n">
        <v>17</v>
      </c>
      <c r="C22" s="104" t="n">
        <v>-110.6</v>
      </c>
      <c r="D22" s="105" t="n">
        <v>181</v>
      </c>
      <c r="E22" s="104" t="n">
        <v>150.9</v>
      </c>
      <c r="F22" s="105" t="n">
        <v>453</v>
      </c>
      <c r="G22" s="106" t="s">
        <v>208</v>
      </c>
      <c r="H22" s="85"/>
      <c r="I22" s="0"/>
      <c r="J22" s="113"/>
    </row>
    <row r="23" customFormat="false" ht="12" hidden="false" customHeight="true" outlineLevel="0" collapsed="false">
      <c r="A23" s="110" t="s">
        <v>161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2</v>
      </c>
      <c r="B24" s="98" t="n">
        <v>15</v>
      </c>
      <c r="C24" s="104" t="n">
        <v>-111.3</v>
      </c>
      <c r="D24" s="105" t="n">
        <v>180</v>
      </c>
      <c r="E24" s="104" t="n">
        <v>147.1</v>
      </c>
      <c r="F24" s="105" t="n">
        <v>447</v>
      </c>
      <c r="G24" s="106" t="s">
        <v>209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6</v>
      </c>
      <c r="B26" s="98" t="n">
        <v>2</v>
      </c>
      <c r="C26" s="104" t="n">
        <v>0.7</v>
      </c>
      <c r="D26" s="105" t="n">
        <v>1</v>
      </c>
      <c r="E26" s="104" t="n">
        <v>3.8</v>
      </c>
      <c r="F26" s="105" t="n">
        <v>6</v>
      </c>
      <c r="G26" s="106" t="n">
        <v>515</v>
      </c>
      <c r="H26" s="85"/>
      <c r="I26" s="111"/>
    </row>
    <row r="27" customFormat="false" ht="12" hidden="false" customHeight="true" outlineLevel="0" collapsed="false">
      <c r="A27" s="110" t="s">
        <v>168</v>
      </c>
      <c r="B27" s="98" t="n">
        <v>51</v>
      </c>
      <c r="C27" s="104" t="n">
        <v>-23.7</v>
      </c>
      <c r="D27" s="105" t="n">
        <v>28</v>
      </c>
      <c r="E27" s="104" t="n">
        <v>61.9</v>
      </c>
      <c r="F27" s="105" t="n">
        <v>210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70</v>
      </c>
      <c r="B28" s="98" t="n">
        <v>1</v>
      </c>
      <c r="C28" s="104" t="n">
        <v>-2.1</v>
      </c>
      <c r="D28" s="105" t="n">
        <v>7</v>
      </c>
      <c r="E28" s="111" t="n">
        <v>5.5</v>
      </c>
      <c r="F28" s="105" t="n">
        <v>25</v>
      </c>
      <c r="G28" s="106" t="n">
        <v>812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2</v>
      </c>
      <c r="B30" s="101" t="n">
        <v>16</v>
      </c>
      <c r="C30" s="97" t="n">
        <v>49.8</v>
      </c>
      <c r="D30" s="111" t="s">
        <v>31</v>
      </c>
      <c r="E30" s="97" t="n">
        <v>-1.2</v>
      </c>
      <c r="F30" s="102" t="n">
        <v>-4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7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4</v>
      </c>
      <c r="B32" s="98" t="n">
        <v>3</v>
      </c>
      <c r="C32" s="104" t="n">
        <v>9</v>
      </c>
      <c r="D32" s="105" t="n">
        <v>2</v>
      </c>
      <c r="E32" s="111" t="n">
        <v>0.7</v>
      </c>
      <c r="F32" s="105" t="n">
        <v>3</v>
      </c>
      <c r="G32" s="106" t="s">
        <v>212</v>
      </c>
      <c r="H32" s="85"/>
      <c r="I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111" t="n">
        <v>9.9</v>
      </c>
      <c r="D33" s="111" t="s">
        <v>31</v>
      </c>
      <c r="E33" s="111" t="s">
        <v>31</v>
      </c>
      <c r="F33" s="111" t="s">
        <v>31</v>
      </c>
      <c r="G33" s="111" t="s">
        <v>213</v>
      </c>
      <c r="H33" s="85"/>
      <c r="I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9</v>
      </c>
      <c r="B35" s="98" t="n">
        <v>11</v>
      </c>
      <c r="C35" s="104" t="n">
        <v>31</v>
      </c>
      <c r="D35" s="105" t="n">
        <v>-2</v>
      </c>
      <c r="E35" s="104" t="n">
        <v>-1.9</v>
      </c>
      <c r="F35" s="105" t="n">
        <v>-7</v>
      </c>
      <c r="G35" s="106" t="s">
        <v>214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1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104" t="n">
        <v>7</v>
      </c>
      <c r="D37" s="111" t="s">
        <v>31</v>
      </c>
      <c r="E37" s="111" t="s">
        <v>31</v>
      </c>
      <c r="F37" s="111" t="s">
        <v>31</v>
      </c>
      <c r="G37" s="106" t="n">
        <v>67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4</v>
      </c>
      <c r="B38" s="98" t="n">
        <v>8</v>
      </c>
      <c r="C38" s="111" t="n">
        <v>18.4</v>
      </c>
      <c r="D38" s="105" t="n">
        <v>-2</v>
      </c>
      <c r="E38" s="104" t="n">
        <v>-1.9</v>
      </c>
      <c r="F38" s="105" t="n">
        <v>-7</v>
      </c>
      <c r="G38" s="111" t="s">
        <v>215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6</v>
      </c>
      <c r="B39" s="98" t="n">
        <v>2</v>
      </c>
      <c r="C39" s="104" t="n">
        <v>5.5</v>
      </c>
      <c r="D39" s="111" t="s">
        <v>31</v>
      </c>
      <c r="E39" s="111" t="s">
        <v>31</v>
      </c>
      <c r="F39" s="111" t="s">
        <v>31</v>
      </c>
      <c r="G39" s="106" t="s">
        <v>216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2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9</v>
      </c>
      <c r="B42" s="98" t="n">
        <v>3</v>
      </c>
      <c r="C42" s="104" t="n">
        <v>9</v>
      </c>
      <c r="D42" s="105" t="n">
        <v>2</v>
      </c>
      <c r="E42" s="111" t="n">
        <v>0.7</v>
      </c>
      <c r="F42" s="105" t="n">
        <v>3</v>
      </c>
      <c r="G42" s="106" t="s">
        <v>212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6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7</v>
      </c>
      <c r="B45" s="98" t="n">
        <v>1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17</v>
      </c>
      <c r="H45" s="85"/>
      <c r="I45" s="0"/>
    </row>
    <row r="46" customFormat="false" ht="12" hidden="false" customHeight="true" outlineLevel="0" collapsed="false">
      <c r="A46" s="110" t="s">
        <v>158</v>
      </c>
      <c r="B46" s="98" t="n">
        <v>14</v>
      </c>
      <c r="C46" s="104" t="n">
        <v>44</v>
      </c>
      <c r="D46" s="105" t="n">
        <v>1</v>
      </c>
      <c r="E46" s="104" t="n">
        <v>0.2</v>
      </c>
      <c r="F46" s="105" t="n">
        <v>1</v>
      </c>
      <c r="G46" s="106" t="s">
        <v>218</v>
      </c>
      <c r="H46" s="85"/>
      <c r="I46" s="0"/>
    </row>
    <row r="47" customFormat="false" ht="12" hidden="false" customHeight="true" outlineLevel="0" collapsed="false">
      <c r="A47" s="110" t="s">
        <v>161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3</v>
      </c>
      <c r="B49" s="98" t="n">
        <v>1</v>
      </c>
      <c r="C49" s="111" t="n">
        <v>7</v>
      </c>
      <c r="D49" s="111" t="s">
        <v>31</v>
      </c>
      <c r="E49" s="111" t="s">
        <v>31</v>
      </c>
      <c r="F49" s="111" t="s">
        <v>31</v>
      </c>
      <c r="G49" s="106" t="n">
        <v>67</v>
      </c>
      <c r="H49" s="85"/>
      <c r="I49" s="0"/>
    </row>
    <row r="50" customFormat="false" ht="12" hidden="false" customHeight="true" outlineLevel="0" collapsed="false">
      <c r="A50" s="110" t="s">
        <v>195</v>
      </c>
      <c r="B50" s="98" t="n">
        <v>13</v>
      </c>
      <c r="C50" s="104" t="n">
        <v>37</v>
      </c>
      <c r="D50" s="105" t="n">
        <v>1</v>
      </c>
      <c r="E50" s="104" t="n">
        <v>0.2</v>
      </c>
      <c r="F50" s="105" t="n">
        <v>1</v>
      </c>
      <c r="G50" s="106" t="s">
        <v>219</v>
      </c>
      <c r="H50" s="85"/>
      <c r="I50" s="0"/>
    </row>
    <row r="51" customFormat="false" ht="12" hidden="false" customHeight="true" outlineLevel="0" collapsed="false">
      <c r="A51" s="110" t="s">
        <v>197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8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9</v>
      </c>
      <c r="B53" s="98" t="n">
        <v>2</v>
      </c>
      <c r="C53" s="111" t="n">
        <v>9.7</v>
      </c>
      <c r="D53" s="111" t="s">
        <v>31</v>
      </c>
      <c r="E53" s="111" t="s">
        <v>31</v>
      </c>
      <c r="F53" s="111" t="s">
        <v>31</v>
      </c>
      <c r="G53" s="111" t="s">
        <v>200</v>
      </c>
      <c r="H53" s="85"/>
      <c r="I53" s="0"/>
    </row>
    <row r="54" customFormat="false" ht="12" hidden="false" customHeight="true" outlineLevel="0" collapsed="false">
      <c r="A54" s="110" t="s">
        <v>168</v>
      </c>
      <c r="B54" s="98" t="n">
        <v>1</v>
      </c>
      <c r="C54" s="111" t="n">
        <v>1.4</v>
      </c>
      <c r="D54" s="105" t="n">
        <v>-1</v>
      </c>
      <c r="E54" s="104" t="n">
        <v>-1.4</v>
      </c>
      <c r="F54" s="105" t="n">
        <v>-5</v>
      </c>
      <c r="G54" s="106" t="n">
        <v>19</v>
      </c>
      <c r="H54" s="85"/>
      <c r="I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20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21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8</v>
      </c>
      <c r="B4" s="87" t="s">
        <v>222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3</v>
      </c>
      <c r="C5" s="90" t="s">
        <v>120</v>
      </c>
      <c r="D5" s="90" t="s">
        <v>204</v>
      </c>
      <c r="E5" s="91" t="s">
        <v>115</v>
      </c>
      <c r="F5" s="91"/>
      <c r="G5" s="91"/>
      <c r="H5" s="92" t="s">
        <v>116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41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1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2</v>
      </c>
      <c r="B10" s="101" t="n">
        <v>187</v>
      </c>
      <c r="C10" s="101" t="n">
        <v>585</v>
      </c>
      <c r="D10" s="78" t="n">
        <v>509.7</v>
      </c>
      <c r="E10" s="101" t="n">
        <v>517</v>
      </c>
      <c r="F10" s="78" t="n">
        <v>621.7</v>
      </c>
      <c r="G10" s="101" t="s">
        <v>224</v>
      </c>
      <c r="H10" s="101" t="s">
        <v>225</v>
      </c>
      <c r="I10" s="0"/>
      <c r="J10" s="0"/>
    </row>
    <row r="11" customFormat="false" ht="12" hidden="false" customHeight="true" outlineLevel="0" collapsed="false">
      <c r="A11" s="103" t="s">
        <v>144</v>
      </c>
      <c r="B11" s="101" t="n">
        <v>175</v>
      </c>
      <c r="C11" s="101" t="n">
        <v>330</v>
      </c>
      <c r="D11" s="78" t="n">
        <v>149.9</v>
      </c>
      <c r="E11" s="101" t="n">
        <v>484</v>
      </c>
      <c r="F11" s="78" t="n">
        <v>606.8</v>
      </c>
      <c r="G11" s="101" t="s">
        <v>226</v>
      </c>
      <c r="H11" s="101" t="s">
        <v>135</v>
      </c>
      <c r="I11" s="0"/>
      <c r="J11" s="0"/>
    </row>
    <row r="12" customFormat="false" ht="12" hidden="false" customHeight="true" outlineLevel="0" collapsed="false">
      <c r="A12" s="11" t="s">
        <v>147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8</v>
      </c>
      <c r="B13" s="98" t="n">
        <v>143</v>
      </c>
      <c r="C13" s="98" t="n">
        <v>98</v>
      </c>
      <c r="D13" s="111" t="n">
        <v>39</v>
      </c>
      <c r="E13" s="98" t="n">
        <v>143</v>
      </c>
      <c r="F13" s="111" t="n">
        <v>204.9</v>
      </c>
      <c r="G13" s="98" t="n">
        <v>819</v>
      </c>
      <c r="H13" s="98" t="s">
        <v>227</v>
      </c>
      <c r="I13" s="0"/>
      <c r="J13" s="0"/>
    </row>
    <row r="14" customFormat="false" ht="12" hidden="false" customHeight="true" outlineLevel="0" collapsed="false">
      <c r="A14" s="110" t="s">
        <v>149</v>
      </c>
      <c r="B14" s="98" t="n">
        <v>14</v>
      </c>
      <c r="C14" s="98" t="n">
        <v>14</v>
      </c>
      <c r="D14" s="111" t="n">
        <v>9.6</v>
      </c>
      <c r="E14" s="98" t="n">
        <v>28</v>
      </c>
      <c r="F14" s="111" t="n">
        <v>27.9</v>
      </c>
      <c r="G14" s="98" t="n">
        <v>123</v>
      </c>
      <c r="H14" s="98" t="s">
        <v>228</v>
      </c>
      <c r="I14" s="0"/>
      <c r="J14" s="0"/>
    </row>
    <row r="15" customFormat="false" ht="12" hidden="false" customHeight="true" outlineLevel="0" collapsed="false">
      <c r="A15" s="110" t="s">
        <v>150</v>
      </c>
      <c r="B15" s="98" t="n">
        <v>18</v>
      </c>
      <c r="C15" s="98" t="n">
        <v>219</v>
      </c>
      <c r="D15" s="111" t="n">
        <v>101.2</v>
      </c>
      <c r="E15" s="98" t="n">
        <v>313</v>
      </c>
      <c r="F15" s="111" t="n">
        <v>374</v>
      </c>
      <c r="G15" s="98" t="s">
        <v>229</v>
      </c>
      <c r="H15" s="98" t="s">
        <v>230</v>
      </c>
      <c r="I15" s="0"/>
      <c r="J15" s="0"/>
    </row>
    <row r="16" customFormat="false" ht="12" hidden="false" customHeight="true" outlineLevel="0" collapsed="false">
      <c r="A16" s="110" t="s">
        <v>151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2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3</v>
      </c>
      <c r="B18" s="98" t="n">
        <v>15</v>
      </c>
      <c r="C18" s="98" t="n">
        <v>161</v>
      </c>
      <c r="D18" s="111" t="n">
        <v>80.8</v>
      </c>
      <c r="E18" s="98" t="n">
        <v>197</v>
      </c>
      <c r="F18" s="111" t="n">
        <v>255.7</v>
      </c>
      <c r="G18" s="98" t="n">
        <v>779</v>
      </c>
      <c r="H18" s="98" t="s">
        <v>231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6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8</v>
      </c>
      <c r="B22" s="98" t="n">
        <v>63</v>
      </c>
      <c r="C22" s="98" t="n">
        <v>235</v>
      </c>
      <c r="D22" s="111" t="n">
        <v>112.2</v>
      </c>
      <c r="E22" s="98" t="n">
        <v>311</v>
      </c>
      <c r="F22" s="111" t="n">
        <v>408.4</v>
      </c>
      <c r="G22" s="98" t="s">
        <v>232</v>
      </c>
      <c r="H22" s="98" t="s">
        <v>233</v>
      </c>
      <c r="I22" s="0"/>
      <c r="J22" s="0"/>
      <c r="K22" s="113"/>
    </row>
    <row r="23" customFormat="false" ht="12" hidden="false" customHeight="true" outlineLevel="0" collapsed="false">
      <c r="A23" s="110" t="s">
        <v>161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2</v>
      </c>
      <c r="B24" s="98" t="n">
        <v>53</v>
      </c>
      <c r="C24" s="98" t="n">
        <v>111</v>
      </c>
      <c r="D24" s="111" t="n">
        <v>38.3</v>
      </c>
      <c r="E24" s="98" t="n">
        <v>180</v>
      </c>
      <c r="F24" s="111" t="n">
        <v>227.7</v>
      </c>
      <c r="G24" s="98" t="n">
        <v>782</v>
      </c>
      <c r="H24" s="98" t="s">
        <v>234</v>
      </c>
      <c r="I24" s="0"/>
      <c r="J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111" t="s">
        <v>31</v>
      </c>
      <c r="I25" s="0"/>
      <c r="J25" s="0"/>
    </row>
    <row r="26" customFormat="false" ht="12" hidden="false" customHeight="true" outlineLevel="0" collapsed="false">
      <c r="A26" s="110" t="s">
        <v>166</v>
      </c>
      <c r="B26" s="98" t="n">
        <v>10</v>
      </c>
      <c r="C26" s="98" t="n">
        <v>124</v>
      </c>
      <c r="D26" s="111" t="n">
        <v>73.9</v>
      </c>
      <c r="E26" s="98" t="n">
        <v>131</v>
      </c>
      <c r="F26" s="111" t="n">
        <v>180.7</v>
      </c>
      <c r="G26" s="98" t="n">
        <v>534</v>
      </c>
      <c r="H26" s="98" t="s">
        <v>235</v>
      </c>
      <c r="I26" s="0"/>
      <c r="J26" s="0"/>
    </row>
    <row r="27" customFormat="false" ht="12" hidden="false" customHeight="true" outlineLevel="0" collapsed="false">
      <c r="A27" s="110" t="s">
        <v>168</v>
      </c>
      <c r="B27" s="98" t="n">
        <v>110</v>
      </c>
      <c r="C27" s="98" t="n">
        <v>84</v>
      </c>
      <c r="D27" s="111" t="n">
        <v>34.7</v>
      </c>
      <c r="E27" s="98" t="n">
        <v>138</v>
      </c>
      <c r="F27" s="111" t="n">
        <v>173.6</v>
      </c>
      <c r="G27" s="98" t="n">
        <v>741</v>
      </c>
      <c r="H27" s="98" t="s">
        <v>236</v>
      </c>
      <c r="I27" s="0"/>
      <c r="J27" s="0"/>
    </row>
    <row r="28" customFormat="false" ht="12" hidden="false" customHeight="true" outlineLevel="0" collapsed="false">
      <c r="A28" s="110" t="s">
        <v>170</v>
      </c>
      <c r="B28" s="98" t="n">
        <v>2</v>
      </c>
      <c r="C28" s="98" t="n">
        <v>11</v>
      </c>
      <c r="D28" s="111" t="n">
        <v>3</v>
      </c>
      <c r="E28" s="98" t="n">
        <v>35</v>
      </c>
      <c r="F28" s="111" t="n">
        <v>24.8</v>
      </c>
      <c r="G28" s="98" t="n">
        <v>119</v>
      </c>
      <c r="H28" s="98" t="s">
        <v>237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72</v>
      </c>
      <c r="B30" s="101" t="n">
        <v>12</v>
      </c>
      <c r="C30" s="101" t="n">
        <v>255</v>
      </c>
      <c r="D30" s="78" t="n">
        <v>359.8</v>
      </c>
      <c r="E30" s="101" t="n">
        <v>33</v>
      </c>
      <c r="F30" s="78" t="n">
        <v>14.9</v>
      </c>
      <c r="G30" s="101" t="n">
        <v>38</v>
      </c>
      <c r="H30" s="101" t="s">
        <v>238</v>
      </c>
      <c r="I30" s="0"/>
      <c r="J30" s="0"/>
    </row>
    <row r="31" customFormat="false" ht="12" hidden="false" customHeight="true" outlineLevel="0" collapsed="false">
      <c r="A31" s="11" t="s">
        <v>147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4</v>
      </c>
      <c r="B32" s="98" t="n">
        <v>1</v>
      </c>
      <c r="C32" s="98" t="n">
        <v>43</v>
      </c>
      <c r="D32" s="111" t="n">
        <v>64.2</v>
      </c>
      <c r="E32" s="111" t="s">
        <v>31</v>
      </c>
      <c r="F32" s="111" t="s">
        <v>31</v>
      </c>
      <c r="G32" s="111" t="s">
        <v>31</v>
      </c>
      <c r="H32" s="98" t="s">
        <v>239</v>
      </c>
      <c r="I32" s="0"/>
      <c r="J32" s="0"/>
    </row>
    <row r="33" customFormat="false" ht="12" hidden="false" customHeight="true" outlineLevel="0" collapsed="false">
      <c r="A33" s="110" t="s">
        <v>176</v>
      </c>
      <c r="B33" s="98" t="n">
        <v>2</v>
      </c>
      <c r="C33" s="98" t="n">
        <v>24</v>
      </c>
      <c r="D33" s="111" t="n">
        <v>51.2</v>
      </c>
      <c r="E33" s="111" t="s">
        <v>31</v>
      </c>
      <c r="F33" s="111" t="s">
        <v>31</v>
      </c>
      <c r="G33" s="111" t="s">
        <v>31</v>
      </c>
      <c r="H33" s="98" t="s">
        <v>240</v>
      </c>
      <c r="I33" s="0"/>
      <c r="J33" s="0"/>
    </row>
    <row r="34" customFormat="false" ht="12" hidden="false" customHeight="true" outlineLevel="0" collapsed="false">
      <c r="A34" s="110" t="s">
        <v>178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79</v>
      </c>
      <c r="B35" s="98" t="n">
        <v>9</v>
      </c>
      <c r="C35" s="98" t="n">
        <v>188</v>
      </c>
      <c r="D35" s="111" t="n">
        <v>244.4</v>
      </c>
      <c r="E35" s="98" t="n">
        <v>33</v>
      </c>
      <c r="F35" s="111" t="n">
        <v>14.9</v>
      </c>
      <c r="G35" s="98" t="n">
        <v>38</v>
      </c>
      <c r="H35" s="98" t="s">
        <v>24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1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2</v>
      </c>
      <c r="B37" s="98" t="n">
        <v>1</v>
      </c>
      <c r="C37" s="98" t="n">
        <v>12</v>
      </c>
      <c r="D37" s="111" t="n">
        <v>16.7</v>
      </c>
      <c r="E37" s="111" t="s">
        <v>31</v>
      </c>
      <c r="F37" s="111" t="s">
        <v>31</v>
      </c>
      <c r="G37" s="111" t="s">
        <v>31</v>
      </c>
      <c r="H37" s="98" t="s">
        <v>24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4</v>
      </c>
      <c r="B38" s="98" t="n">
        <v>4</v>
      </c>
      <c r="C38" s="98" t="n">
        <v>39</v>
      </c>
      <c r="D38" s="111" t="n">
        <v>81.4</v>
      </c>
      <c r="E38" s="98" t="n">
        <v>1</v>
      </c>
      <c r="F38" s="111" t="n">
        <v>1.3</v>
      </c>
      <c r="G38" s="98" t="n">
        <v>5</v>
      </c>
      <c r="H38" s="98" t="s">
        <v>243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6</v>
      </c>
      <c r="B39" s="98" t="n">
        <v>3</v>
      </c>
      <c r="C39" s="98" t="n">
        <v>137</v>
      </c>
      <c r="D39" s="111" t="n">
        <v>146</v>
      </c>
      <c r="E39" s="98" t="n">
        <v>32</v>
      </c>
      <c r="F39" s="111" t="n">
        <v>13.6</v>
      </c>
      <c r="G39" s="98" t="n">
        <v>33</v>
      </c>
      <c r="H39" s="98" t="s">
        <v>244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8</v>
      </c>
      <c r="B40" s="111" t="s">
        <v>31</v>
      </c>
      <c r="C40" s="111" t="s">
        <v>31</v>
      </c>
      <c r="D40" s="111" t="s">
        <v>31</v>
      </c>
      <c r="E40" s="111" t="s">
        <v>31</v>
      </c>
      <c r="F40" s="111" t="s">
        <v>31</v>
      </c>
      <c r="G40" s="111" t="s">
        <v>31</v>
      </c>
      <c r="H40" s="111" t="s">
        <v>31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2</v>
      </c>
      <c r="B41" s="111" t="s">
        <v>31</v>
      </c>
      <c r="C41" s="111" t="s">
        <v>31</v>
      </c>
      <c r="D41" s="111" t="s">
        <v>31</v>
      </c>
      <c r="E41" s="111" t="s">
        <v>31</v>
      </c>
      <c r="F41" s="111" t="s">
        <v>31</v>
      </c>
      <c r="G41" s="111" t="s">
        <v>31</v>
      </c>
      <c r="H41" s="111" t="s">
        <v>31</v>
      </c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9</v>
      </c>
      <c r="B42" s="98" t="n">
        <v>1</v>
      </c>
      <c r="C42" s="98" t="n">
        <v>43</v>
      </c>
      <c r="D42" s="111" t="n">
        <v>64.2</v>
      </c>
      <c r="E42" s="111" t="s">
        <v>31</v>
      </c>
      <c r="F42" s="111" t="s">
        <v>31</v>
      </c>
      <c r="G42" s="111" t="s">
        <v>31</v>
      </c>
      <c r="H42" s="98" t="s">
        <v>239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6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7</v>
      </c>
      <c r="B45" s="98" t="n">
        <v>2</v>
      </c>
      <c r="C45" s="98" t="n">
        <v>18</v>
      </c>
      <c r="D45" s="111" t="n">
        <v>26.5</v>
      </c>
      <c r="E45" s="111" t="s">
        <v>31</v>
      </c>
      <c r="F45" s="111" t="s">
        <v>31</v>
      </c>
      <c r="G45" s="111" t="s">
        <v>31</v>
      </c>
      <c r="H45" s="98" t="s">
        <v>245</v>
      </c>
      <c r="I45" s="0"/>
      <c r="J45" s="0"/>
    </row>
    <row r="46" customFormat="false" ht="12" hidden="false" customHeight="true" outlineLevel="0" collapsed="false">
      <c r="A46" s="110" t="s">
        <v>158</v>
      </c>
      <c r="B46" s="98" t="n">
        <v>10</v>
      </c>
      <c r="C46" s="98" t="n">
        <v>237</v>
      </c>
      <c r="D46" s="111" t="n">
        <v>333.3</v>
      </c>
      <c r="E46" s="98" t="n">
        <v>33</v>
      </c>
      <c r="F46" s="111" t="n">
        <v>14.9</v>
      </c>
      <c r="G46" s="98" t="n">
        <v>38</v>
      </c>
      <c r="H46" s="98" t="s">
        <v>246</v>
      </c>
      <c r="I46" s="0"/>
      <c r="J46" s="0"/>
    </row>
    <row r="47" customFormat="false" ht="12" hidden="false" customHeight="true" outlineLevel="0" collapsed="false">
      <c r="A47" s="110" t="s">
        <v>161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2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3</v>
      </c>
      <c r="B49" s="98" t="n">
        <v>2</v>
      </c>
      <c r="C49" s="98" t="n">
        <v>7</v>
      </c>
      <c r="D49" s="111" t="n">
        <v>14.2</v>
      </c>
      <c r="E49" s="111" t="s">
        <v>31</v>
      </c>
      <c r="F49" s="111" t="s">
        <v>31</v>
      </c>
      <c r="G49" s="111" t="s">
        <v>31</v>
      </c>
      <c r="H49" s="98" t="s">
        <v>247</v>
      </c>
      <c r="I49" s="0"/>
      <c r="J49" s="0"/>
    </row>
    <row r="50" customFormat="false" ht="12" hidden="false" customHeight="true" outlineLevel="0" collapsed="false">
      <c r="A50" s="110" t="s">
        <v>195</v>
      </c>
      <c r="B50" s="98" t="n">
        <v>8</v>
      </c>
      <c r="C50" s="98" t="n">
        <v>231</v>
      </c>
      <c r="D50" s="111" t="n">
        <v>319.2</v>
      </c>
      <c r="E50" s="98" t="n">
        <v>33</v>
      </c>
      <c r="F50" s="111" t="n">
        <v>14.9</v>
      </c>
      <c r="G50" s="98" t="n">
        <v>38</v>
      </c>
      <c r="H50" s="98" t="s">
        <v>248</v>
      </c>
      <c r="I50" s="0"/>
      <c r="J50" s="0"/>
    </row>
    <row r="51" customFormat="false" ht="12" hidden="false" customHeight="true" outlineLevel="0" collapsed="false">
      <c r="A51" s="110" t="s">
        <v>197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8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9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111" t="s">
        <v>31</v>
      </c>
      <c r="I53" s="0"/>
      <c r="J53" s="0"/>
    </row>
    <row r="54" customFormat="false" ht="12" hidden="false" customHeight="true" outlineLevel="0" collapsed="false">
      <c r="A54" s="110" t="s">
        <v>168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111" t="s">
        <v>31</v>
      </c>
      <c r="I54" s="0"/>
      <c r="J54" s="0"/>
    </row>
    <row r="55" customFormat="false" ht="12" hidden="false" customHeight="true" outlineLevel="0" collapsed="false">
      <c r="A55" s="110" t="s">
        <v>170</v>
      </c>
      <c r="B55" s="111" t="s">
        <v>31</v>
      </c>
      <c r="C55" s="111" t="s">
        <v>31</v>
      </c>
      <c r="D55" s="111" t="s">
        <v>31</v>
      </c>
      <c r="E55" s="111" t="s">
        <v>31</v>
      </c>
      <c r="F55" s="111" t="s">
        <v>31</v>
      </c>
      <c r="G55" s="111" t="s">
        <v>31</v>
      </c>
      <c r="H55" s="111" t="s">
        <v>31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6:53Z</cp:lastPrinted>
  <dcterms:modified xsi:type="dcterms:W3CDTF">2008-05-30T10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