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37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Februa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Statistischer              Bericht                              F II 1 - m 02/08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Februar 2008 nach Gebäudeart und Bauherren</t>
  </si>
  <si>
    <t xml:space="preserve">Baugenehmigungen für Baumaßnahmen an bestehenden Wohn- und Nichtwohngebäuden </t>
  </si>
  <si>
    <t xml:space="preserve">in Berlin Februar 2008 nach Gebäudeart und Bauherren</t>
  </si>
  <si>
    <t xml:space="preserve">Baugenehmigungen für die Errichtung neuer Wohn- und Nichtwohngebäude in Berlin</t>
  </si>
  <si>
    <t xml:space="preserve">Februar 2008 nach Gebäudeart und Bauherren</t>
  </si>
  <si>
    <t xml:space="preserve">bestehenden Gebäuden in Berlin Februar 2008 und 01.01.-29.02.2008 nach Bezirken</t>
  </si>
  <si>
    <t xml:space="preserve">in Berlin Februar 2008 und 01.01.-29.02.2008 nach Bezirken</t>
  </si>
  <si>
    <t xml:space="preserve">Baugenehmigungen für die Errichtung neuer Wohngebäude in Berlin Februar 2008</t>
  </si>
  <si>
    <t xml:space="preserve">und 01.01.-29.0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Februar 2008 und 01.01.-29.02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n Berlin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243</t>
  </si>
  <si>
    <t xml:space="preserve">146 497</t>
  </si>
  <si>
    <t xml:space="preserve">  Wohngebäude zusammen</t>
  </si>
  <si>
    <t xml:space="preserve">2 187</t>
  </si>
  <si>
    <t xml:space="preserve">79 552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4 107</t>
  </si>
  <si>
    <t xml:space="preserve">  von den Bauherren waren</t>
  </si>
  <si>
    <t xml:space="preserve">    öffentliche Bauherren</t>
  </si>
  <si>
    <t xml:space="preserve">    Unternehmen</t>
  </si>
  <si>
    <t xml:space="preserve">1 409</t>
  </si>
  <si>
    <t xml:space="preserve">52 196</t>
  </si>
  <si>
    <t xml:space="preserve">      davon</t>
  </si>
  <si>
    <t xml:space="preserve">      Wohnungsunternehmen</t>
  </si>
  <si>
    <t xml:space="preserve">31 936</t>
  </si>
  <si>
    <t xml:space="preserve">      Immobilienfonds</t>
  </si>
  <si>
    <t xml:space="preserve">5 000</t>
  </si>
  <si>
    <t xml:space="preserve">      sonstige Unternehmen</t>
  </si>
  <si>
    <t xml:space="preserve">15 260</t>
  </si>
  <si>
    <t xml:space="preserve">    private Haushalte</t>
  </si>
  <si>
    <t xml:space="preserve">26 684</t>
  </si>
  <si>
    <t xml:space="preserve">    Organisationen ohne Erwerbszweck</t>
  </si>
  <si>
    <t xml:space="preserve">  Nichtwohngebäude zusammen</t>
  </si>
  <si>
    <t xml:space="preserve">66 945</t>
  </si>
  <si>
    <t xml:space="preserve">    Anstaltsgebäude</t>
  </si>
  <si>
    <t xml:space="preserve">9 601</t>
  </si>
  <si>
    <t xml:space="preserve">    Büro- und Verwaltungsgebäude</t>
  </si>
  <si>
    <t xml:space="preserve">21 910</t>
  </si>
  <si>
    <t xml:space="preserve">    landwirtschaftliche Betriebsgebäude</t>
  </si>
  <si>
    <t xml:space="preserve">    nichtlandwirtschaftliche Betriebsgebäude</t>
  </si>
  <si>
    <t xml:space="preserve">22 770</t>
  </si>
  <si>
    <t xml:space="preserve">      darunter</t>
  </si>
  <si>
    <t xml:space="preserve">      Fabrik- und Werkstattgebäude</t>
  </si>
  <si>
    <t xml:space="preserve">6 664</t>
  </si>
  <si>
    <t xml:space="preserve">      Handels- und Lagergebäude</t>
  </si>
  <si>
    <t xml:space="preserve">3 616</t>
  </si>
  <si>
    <t xml:space="preserve">      Hotels und Gaststätten</t>
  </si>
  <si>
    <t xml:space="preserve">11 471</t>
  </si>
  <si>
    <t xml:space="preserve">    sonstige Nichtwohngebäude</t>
  </si>
  <si>
    <t xml:space="preserve">12 664</t>
  </si>
  <si>
    <t xml:space="preserve">    ausgewählte Infrastrukturgebäude</t>
  </si>
  <si>
    <t xml:space="preserve">22 692</t>
  </si>
  <si>
    <t xml:space="preserve">17 030</t>
  </si>
  <si>
    <t xml:space="preserve">45 403</t>
  </si>
  <si>
    <t xml:space="preserve">      Land- und Forstw., Tierh., Fischerei</t>
  </si>
  <si>
    <t xml:space="preserve">      Produzierendes Gewerbe</t>
  </si>
  <si>
    <t xml:space="preserve">1 290</t>
  </si>
  <si>
    <t xml:space="preserve">      Handel, Kreditinst., Dienstleistung,</t>
  </si>
  <si>
    <t xml:space="preserve">44 113</t>
  </si>
  <si>
    <t xml:space="preserve">       Versicherung, Verkehr u. Nachr.überm.</t>
  </si>
  <si>
    <t xml:space="preserve">        darunter</t>
  </si>
  <si>
    <t xml:space="preserve">        Immobilienfonds</t>
  </si>
  <si>
    <t xml:space="preserve">3 730</t>
  </si>
  <si>
    <t xml:space="preserve">4 Baugenehmigungen für Baumaßnahmen an bestehenden Wohn- und Nichtwohngebäuden  </t>
  </si>
  <si>
    <t xml:space="preserve">    in Berlin Februar 2008 nach Gebäudeart und Bauherren</t>
  </si>
  <si>
    <t xml:space="preserve">Baugenehmigungen </t>
  </si>
  <si>
    <t xml:space="preserve">Nutz- 
fläche</t>
  </si>
  <si>
    <t xml:space="preserve">35 793</t>
  </si>
  <si>
    <t xml:space="preserve">27 027</t>
  </si>
  <si>
    <t xml:space="preserve">9 669</t>
  </si>
  <si>
    <t xml:space="preserve">18 599</t>
  </si>
  <si>
    <t xml:space="preserve">11 104</t>
  </si>
  <si>
    <t xml:space="preserve">2 495</t>
  </si>
  <si>
    <t xml:space="preserve">8 377</t>
  </si>
  <si>
    <t xml:space="preserve">8 766</t>
  </si>
  <si>
    <t xml:space="preserve">5 448</t>
  </si>
  <si>
    <t xml:space="preserve">3 850</t>
  </si>
  <si>
    <t xml:space="preserve">1 171</t>
  </si>
  <si>
    <t xml:space="preserve">2 546</t>
  </si>
  <si>
    <t xml:space="preserve">3 745</t>
  </si>
  <si>
    <t xml:space="preserve">7 448</t>
  </si>
  <si>
    <t xml:space="preserve">5 Baugenehmigungen für die Errichtung neuer Wohn- und Nichtwohngebäude </t>
  </si>
  <si>
    <t xml:space="preserve">   in Berlin Februar 2008 nach Gebäudeart und Bauherren</t>
  </si>
  <si>
    <t xml:space="preserve">Baugenehmigungen für die Errichtung neuer Gebäude</t>
  </si>
  <si>
    <t xml:space="preserve">Gebäude</t>
  </si>
  <si>
    <t xml:space="preserve">1 875</t>
  </si>
  <si>
    <t xml:space="preserve">110 704</t>
  </si>
  <si>
    <t xml:space="preserve">1 732</t>
  </si>
  <si>
    <t xml:space="preserve">52 525</t>
  </si>
  <si>
    <t xml:space="preserve">20 440</t>
  </si>
  <si>
    <t xml:space="preserve">1 369</t>
  </si>
  <si>
    <t xml:space="preserve">30 716</t>
  </si>
  <si>
    <t xml:space="preserve">14 438</t>
  </si>
  <si>
    <t xml:space="preserve">1 086</t>
  </si>
  <si>
    <t xml:space="preserve">33 597</t>
  </si>
  <si>
    <t xml:space="preserve">20 832</t>
  </si>
  <si>
    <t xml:space="preserve">12 765</t>
  </si>
  <si>
    <t xml:space="preserve">18 307</t>
  </si>
  <si>
    <t xml:space="preserve">58 179</t>
  </si>
  <si>
    <t xml:space="preserve">8 829</t>
  </si>
  <si>
    <t xml:space="preserve">17 322</t>
  </si>
  <si>
    <t xml:space="preserve">2 814</t>
  </si>
  <si>
    <t xml:space="preserve">10 300</t>
  </si>
  <si>
    <t xml:space="preserve">10 118</t>
  </si>
  <si>
    <t xml:space="preserve">18 947</t>
  </si>
  <si>
    <t xml:space="preserve">16 258</t>
  </si>
  <si>
    <t xml:space="preserve">37 955</t>
  </si>
  <si>
    <t xml:space="preserve">36 665</t>
  </si>
  <si>
    <t xml:space="preserve">3 184</t>
  </si>
  <si>
    <t xml:space="preserve">6 Baugenehmigungen im Wohn- und Nichtwohnbau einschließlich Baumaßnahmen an </t>
  </si>
  <si>
    <t xml:space="preserve">    bestehenden Gebäuden in Berlin Februar 2008 und 01.01.-29.02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Mitte </t>
  </si>
  <si>
    <t xml:space="preserve">16 192</t>
  </si>
  <si>
    <t xml:space="preserve">Friedrichshain-Kreuzberg</t>
  </si>
  <si>
    <t xml:space="preserve">10 881</t>
  </si>
  <si>
    <t xml:space="preserve">Pankow</t>
  </si>
  <si>
    <t xml:space="preserve">13 702</t>
  </si>
  <si>
    <t xml:space="preserve">Charlottenburg-Wilmersdorf</t>
  </si>
  <si>
    <t xml:space="preserve">23 380</t>
  </si>
  <si>
    <t xml:space="preserve">Spandau</t>
  </si>
  <si>
    <t xml:space="preserve">4 628</t>
  </si>
  <si>
    <t xml:space="preserve">Steglitz-Zehlendorf</t>
  </si>
  <si>
    <t xml:space="preserve">37 916</t>
  </si>
  <si>
    <t xml:space="preserve">Tempelhof-Schöneberg</t>
  </si>
  <si>
    <t xml:space="preserve">4 262</t>
  </si>
  <si>
    <t xml:space="preserve">Neukölln</t>
  </si>
  <si>
    <t xml:space="preserve">4 859</t>
  </si>
  <si>
    <t xml:space="preserve">Treptow-Köpenick</t>
  </si>
  <si>
    <t xml:space="preserve">10 553</t>
  </si>
  <si>
    <t xml:space="preserve">Marzahn-Hellersdorf</t>
  </si>
  <si>
    <t xml:space="preserve">8 724</t>
  </si>
  <si>
    <t xml:space="preserve">Lichtenberg</t>
  </si>
  <si>
    <t xml:space="preserve">Reinickendorf</t>
  </si>
  <si>
    <t xml:space="preserve">1 731</t>
  </si>
  <si>
    <t xml:space="preserve">01.01.-29.02.2008</t>
  </si>
  <si>
    <t xml:space="preserve">36 293</t>
  </si>
  <si>
    <t xml:space="preserve">11 579</t>
  </si>
  <si>
    <t xml:space="preserve">40 029</t>
  </si>
  <si>
    <t xml:space="preserve">42 485</t>
  </si>
  <si>
    <t xml:space="preserve">8 896</t>
  </si>
  <si>
    <t xml:space="preserve">41 471</t>
  </si>
  <si>
    <t xml:space="preserve">7 806</t>
  </si>
  <si>
    <t xml:space="preserve">5 352</t>
  </si>
  <si>
    <t xml:space="preserve">18 921</t>
  </si>
  <si>
    <t xml:space="preserve">14 828</t>
  </si>
  <si>
    <t xml:space="preserve">14 598</t>
  </si>
  <si>
    <t xml:space="preserve">16 207</t>
  </si>
  <si>
    <t xml:space="preserve">1 115,0</t>
  </si>
  <si>
    <t xml:space="preserve">258 465</t>
  </si>
  <si>
    <t xml:space="preserve">7 Baugenehmigungen für Baumaßnahmen an bestehenden  Wohn- und Nichtwohngebäuden</t>
  </si>
  <si>
    <t xml:space="preserve">    in Berlin Februar 2008 und 01.01.-29.02.2008 nach Bezirken</t>
  </si>
  <si>
    <t xml:space="preserve">9 331</t>
  </si>
  <si>
    <t xml:space="preserve">5 011</t>
  </si>
  <si>
    <t xml:space="preserve">5 120</t>
  </si>
  <si>
    <t xml:space="preserve">2 105</t>
  </si>
  <si>
    <t xml:space="preserve">1 902</t>
  </si>
  <si>
    <t xml:space="preserve">3 674</t>
  </si>
  <si>
    <t xml:space="preserve">4 367</t>
  </si>
  <si>
    <t xml:space="preserve">2 055</t>
  </si>
  <si>
    <t xml:space="preserve">5 470</t>
  </si>
  <si>
    <t xml:space="preserve">10 029</t>
  </si>
  <si>
    <t xml:space="preserve">5 800</t>
  </si>
  <si>
    <t xml:space="preserve">7 876</t>
  </si>
  <si>
    <t xml:space="preserve">1 803</t>
  </si>
  <si>
    <t xml:space="preserve">5 305</t>
  </si>
  <si>
    <t xml:space="preserve">2 006</t>
  </si>
  <si>
    <t xml:space="preserve">8 099</t>
  </si>
  <si>
    <t xml:space="preserve">4 370</t>
  </si>
  <si>
    <t xml:space="preserve">4 201</t>
  </si>
  <si>
    <t xml:space="preserve">3 707</t>
  </si>
  <si>
    <t xml:space="preserve">59 501</t>
  </si>
  <si>
    <t xml:space="preserve">8 Baugenehmigungen für die Errichtung neuer Wohngebäude in Berlin Februar 2008 </t>
  </si>
  <si>
    <t xml:space="preserve">   und 01.01.-29.02.2008 nach Bezirken</t>
  </si>
  <si>
    <t xml:space="preserve">Baugenehmigungen für die Errichtung neuer Wohngebäude</t>
  </si>
  <si>
    <t xml:space="preserve">Rauminhalt</t>
  </si>
  <si>
    <t xml:space="preserve">2 023</t>
  </si>
  <si>
    <t xml:space="preserve">1 550</t>
  </si>
  <si>
    <t xml:space="preserve">6 242</t>
  </si>
  <si>
    <t xml:space="preserve">2 938</t>
  </si>
  <si>
    <t xml:space="preserve">2 485</t>
  </si>
  <si>
    <t xml:space="preserve">18 826</t>
  </si>
  <si>
    <t xml:space="preserve">5 587</t>
  </si>
  <si>
    <t xml:space="preserve">3 071</t>
  </si>
  <si>
    <t xml:space="preserve">7 518</t>
  </si>
  <si>
    <t xml:space="preserve">1 133</t>
  </si>
  <si>
    <t xml:space="preserve">5 110</t>
  </si>
  <si>
    <t xml:space="preserve">19 702</t>
  </si>
  <si>
    <t xml:space="preserve">4 936</t>
  </si>
  <si>
    <t xml:space="preserve">4 574</t>
  </si>
  <si>
    <t xml:space="preserve">19 181</t>
  </si>
  <si>
    <t xml:space="preserve">2 765</t>
  </si>
  <si>
    <t xml:space="preserve">1 159</t>
  </si>
  <si>
    <t xml:space="preserve">9 373</t>
  </si>
  <si>
    <t xml:space="preserve">7 882</t>
  </si>
  <si>
    <t xml:space="preserve">9 861</t>
  </si>
  <si>
    <t xml:space="preserve">1 557</t>
  </si>
  <si>
    <t xml:space="preserve">87 650</t>
  </si>
  <si>
    <t xml:space="preserve">9 Baugenehmigungen für die Errichtung neuer Wohngebäude mit 1 oder 2 Wohnungen in Berlin</t>
  </si>
  <si>
    <t xml:space="preserve">  Februar 2008 und 01.01.-29.02.2008 nach Bezirken</t>
  </si>
  <si>
    <t xml:space="preserve">Baugenehmigungen für die Errichtung neuer Wohngebäude mit 1 oder 2 Wohnungen</t>
  </si>
  <si>
    <t xml:space="preserve">3 123</t>
  </si>
  <si>
    <t xml:space="preserve">5 008</t>
  </si>
  <si>
    <t xml:space="preserve">3 422</t>
  </si>
  <si>
    <t xml:space="preserve">2 778</t>
  </si>
  <si>
    <t xml:space="preserve">2 708</t>
  </si>
  <si>
    <t xml:space="preserve">21 809</t>
  </si>
  <si>
    <t xml:space="preserve">6 738</t>
  </si>
  <si>
    <t xml:space="preserve">5 363</t>
  </si>
  <si>
    <t xml:space="preserve">7 208</t>
  </si>
  <si>
    <t xml:space="preserve">7 589</t>
  </si>
  <si>
    <t xml:space="preserve">5 051</t>
  </si>
  <si>
    <t xml:space="preserve">42 502</t>
  </si>
  <si>
    <t xml:space="preserve">10 Baugenehmigungen für die Errichtung neuer Nichtwohngebäude in Berlin Februar 2008 </t>
  </si>
  <si>
    <t xml:space="preserve">      und 01.01.-29.02.2008 nach Bezirken</t>
  </si>
  <si>
    <t xml:space="preserve">Baugenehmigungen für die Errichtung neuer Nichtwohngebäude</t>
  </si>
  <si>
    <t xml:space="preserve">13 316</t>
  </si>
  <si>
    <t xml:space="preserve">2 449</t>
  </si>
  <si>
    <t xml:space="preserve">15 322</t>
  </si>
  <si>
    <t xml:space="preserve">16 985</t>
  </si>
  <si>
    <t xml:space="preserve">2 150</t>
  </si>
  <si>
    <t xml:space="preserve">3 228</t>
  </si>
  <si>
    <t xml:space="preserve">1 292</t>
  </si>
  <si>
    <t xml:space="preserve">1 286</t>
  </si>
  <si>
    <t xml:space="preserve">25 713</t>
  </si>
  <si>
    <t xml:space="preserve">14 527</t>
  </si>
  <si>
    <t xml:space="preserve">29 673</t>
  </si>
  <si>
    <t xml:space="preserve">2 519</t>
  </si>
  <si>
    <t xml:space="preserve">3 035</t>
  </si>
  <si>
    <t xml:space="preserve">3 358</t>
  </si>
  <si>
    <t xml:space="preserve">1 449</t>
  </si>
  <si>
    <t xml:space="preserve">2 576</t>
  </si>
  <si>
    <t xml:space="preserve">10 943</t>
  </si>
  <si>
    <t xml:space="preserve">111 314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5157859"/>
        <c:axId val="27204361"/>
      </c:barChart>
      <c:catAx>
        <c:axId val="2515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361"/>
        <c:crossesAt val="0"/>
        <c:auto val="1"/>
        <c:lblAlgn val="ctr"/>
        <c:lblOffset val="100"/>
        <c:noMultiLvlLbl val="0"/>
      </c:catAx>
      <c:valAx>
        <c:axId val="272043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85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5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4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9" name="AutoShape 3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1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2" name="Line 6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3" name="Line 7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6" name="Line 3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7" name="Line 4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18" name="Line 5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9" name="Line 6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2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2" name="Line 19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23" name="Line 20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82400</xdr:colOff>
      <xdr:row>5</xdr:row>
      <xdr:rowOff>76320</xdr:rowOff>
    </xdr:to>
    <xdr:sp>
      <xdr:nvSpPr>
        <xdr:cNvPr id="24" name="Line 21"/>
        <xdr:cNvSpPr/>
      </xdr:nvSpPr>
      <xdr:spPr>
        <a:xfrm>
          <a:off x="816120" y="853560"/>
          <a:ext cx="56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25" name="Line 22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14" min="7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s="119" customFormat="true" ht="12" hidden="false" customHeight="true" outlineLevel="0" collapsed="false">
      <c r="A1" s="49" t="s">
        <v>246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47</v>
      </c>
      <c r="B2" s="49"/>
      <c r="C2" s="49"/>
      <c r="D2" s="49"/>
      <c r="E2" s="49"/>
      <c r="F2" s="49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49</v>
      </c>
      <c r="C4" s="145"/>
      <c r="D4" s="145"/>
      <c r="E4" s="145"/>
      <c r="F4" s="145"/>
      <c r="G4" s="0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0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49"/>
      <c r="B9" s="150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0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7</v>
      </c>
      <c r="C11" s="104" t="n">
        <v>50</v>
      </c>
      <c r="D11" s="105" t="n">
        <v>88</v>
      </c>
      <c r="E11" s="104" t="n">
        <v>69.3</v>
      </c>
      <c r="F11" s="106" t="s">
        <v>254</v>
      </c>
      <c r="G11" s="0"/>
      <c r="H11" s="154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7</v>
      </c>
      <c r="C12" s="104" t="n">
        <v>-85.2</v>
      </c>
      <c r="D12" s="105" t="n">
        <v>69</v>
      </c>
      <c r="E12" s="104" t="n">
        <v>109.9</v>
      </c>
      <c r="F12" s="106" t="s">
        <v>256</v>
      </c>
      <c r="G12" s="0"/>
      <c r="H12" s="154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26</v>
      </c>
      <c r="C13" s="104" t="n">
        <v>30.2</v>
      </c>
      <c r="D13" s="105" t="n">
        <v>50</v>
      </c>
      <c r="E13" s="104" t="n">
        <v>61.1</v>
      </c>
      <c r="F13" s="106" t="s">
        <v>258</v>
      </c>
      <c r="G13" s="0"/>
      <c r="H13" s="154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14</v>
      </c>
      <c r="C14" s="104" t="n">
        <v>153.5</v>
      </c>
      <c r="D14" s="105" t="n">
        <v>12</v>
      </c>
      <c r="E14" s="104" t="n">
        <v>35.1</v>
      </c>
      <c r="F14" s="106" t="s">
        <v>260</v>
      </c>
      <c r="G14" s="0"/>
      <c r="H14" s="154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20</v>
      </c>
      <c r="C15" s="104" t="n">
        <v>31.3</v>
      </c>
      <c r="D15" s="105" t="n">
        <v>17</v>
      </c>
      <c r="E15" s="104" t="n">
        <v>20</v>
      </c>
      <c r="F15" s="106" t="s">
        <v>262</v>
      </c>
      <c r="G15" s="0"/>
      <c r="H15" s="154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45</v>
      </c>
      <c r="C16" s="104" t="n">
        <v>118.7</v>
      </c>
      <c r="D16" s="105" t="n">
        <v>160</v>
      </c>
      <c r="E16" s="104" t="n">
        <v>151.4</v>
      </c>
      <c r="F16" s="106" t="s">
        <v>264</v>
      </c>
      <c r="G16" s="0"/>
      <c r="H16" s="154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11</v>
      </c>
      <c r="C17" s="104" t="n">
        <v>35.9</v>
      </c>
      <c r="D17" s="105" t="n">
        <v>1</v>
      </c>
      <c r="E17" s="104" t="n">
        <v>11.9</v>
      </c>
      <c r="F17" s="106" t="s">
        <v>266</v>
      </c>
      <c r="G17" s="0"/>
      <c r="H17" s="154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15</v>
      </c>
      <c r="C18" s="104" t="n">
        <v>33.6</v>
      </c>
      <c r="D18" s="105" t="n">
        <v>6</v>
      </c>
      <c r="E18" s="104" t="n">
        <v>12</v>
      </c>
      <c r="F18" s="106" t="s">
        <v>268</v>
      </c>
      <c r="G18" s="0"/>
      <c r="H18" s="154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38</v>
      </c>
      <c r="C19" s="104" t="n">
        <v>17.4</v>
      </c>
      <c r="D19" s="105" t="n">
        <v>63</v>
      </c>
      <c r="E19" s="104" t="n">
        <v>71.3</v>
      </c>
      <c r="F19" s="106" t="s">
        <v>270</v>
      </c>
      <c r="G19" s="0"/>
      <c r="H19" s="154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32</v>
      </c>
      <c r="C20" s="104" t="n">
        <v>31.4</v>
      </c>
      <c r="D20" s="105" t="n">
        <v>-23</v>
      </c>
      <c r="E20" s="104" t="n">
        <v>33.6</v>
      </c>
      <c r="F20" s="106" t="s">
        <v>272</v>
      </c>
      <c r="G20" s="0"/>
      <c r="H20" s="154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26</v>
      </c>
      <c r="C21" s="104" t="n">
        <v>16.1</v>
      </c>
      <c r="D21" s="105" t="n">
        <v>67</v>
      </c>
      <c r="E21" s="104" t="n">
        <v>72.9</v>
      </c>
      <c r="F21" s="106" t="s">
        <v>206</v>
      </c>
      <c r="G21" s="155"/>
      <c r="H21" s="154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17</v>
      </c>
      <c r="C22" s="104" t="n">
        <v>2.8</v>
      </c>
      <c r="D22" s="105" t="n">
        <v>7</v>
      </c>
      <c r="E22" s="104" t="n">
        <v>15.3</v>
      </c>
      <c r="F22" s="106" t="s">
        <v>275</v>
      </c>
      <c r="G22" s="0"/>
      <c r="H22" s="154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0"/>
      <c r="H23" s="154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258</v>
      </c>
      <c r="C24" s="78" t="n">
        <v>435.8</v>
      </c>
      <c r="D24" s="77" t="n">
        <v>517</v>
      </c>
      <c r="E24" s="78" t="n">
        <v>663.7</v>
      </c>
      <c r="F24" s="77" t="s">
        <v>142</v>
      </c>
      <c r="G24" s="157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16</v>
      </c>
      <c r="C27" s="161" t="n">
        <v>177.7</v>
      </c>
      <c r="D27" s="161" t="n">
        <v>120</v>
      </c>
      <c r="E27" s="161" t="n">
        <v>101.4</v>
      </c>
      <c r="F27" s="161" t="s">
        <v>277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9</v>
      </c>
      <c r="C28" s="104" t="n">
        <v>-94.7</v>
      </c>
      <c r="D28" s="161" t="n">
        <v>77</v>
      </c>
      <c r="E28" s="161" t="n">
        <v>120.7</v>
      </c>
      <c r="F28" s="161" t="s">
        <v>27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68</v>
      </c>
      <c r="C29" s="161" t="n">
        <v>96.1</v>
      </c>
      <c r="D29" s="161" t="n">
        <v>162</v>
      </c>
      <c r="E29" s="161" t="n">
        <v>184.5</v>
      </c>
      <c r="F29" s="161" t="s">
        <v>27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26</v>
      </c>
      <c r="C30" s="161" t="n">
        <v>247.5</v>
      </c>
      <c r="D30" s="161" t="n">
        <v>23</v>
      </c>
      <c r="E30" s="161" t="n">
        <v>73.1</v>
      </c>
      <c r="F30" s="161" t="s">
        <v>28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38</v>
      </c>
      <c r="C31" s="161" t="n">
        <v>46.5</v>
      </c>
      <c r="D31" s="161" t="n">
        <v>30</v>
      </c>
      <c r="E31" s="161" t="n">
        <v>38.7</v>
      </c>
      <c r="F31" s="161" t="s">
        <v>28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55</v>
      </c>
      <c r="C32" s="161" t="n">
        <v>121.8</v>
      </c>
      <c r="D32" s="161" t="n">
        <v>163</v>
      </c>
      <c r="E32" s="161" t="n">
        <v>157.4</v>
      </c>
      <c r="F32" s="161" t="s">
        <v>28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45</v>
      </c>
      <c r="C33" s="161" t="n">
        <v>71.7</v>
      </c>
      <c r="D33" s="161" t="n">
        <v>27</v>
      </c>
      <c r="E33" s="161" t="n">
        <v>41.6</v>
      </c>
      <c r="F33" s="161" t="s">
        <v>28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20</v>
      </c>
      <c r="C34" s="161" t="n">
        <v>43.3</v>
      </c>
      <c r="D34" s="161" t="n">
        <v>7</v>
      </c>
      <c r="E34" s="161" t="n">
        <v>14.6</v>
      </c>
      <c r="F34" s="161" t="s">
        <v>28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81</v>
      </c>
      <c r="C35" s="161" t="n">
        <v>24.4</v>
      </c>
      <c r="D35" s="161" t="n">
        <v>107</v>
      </c>
      <c r="E35" s="161" t="n">
        <v>127.5</v>
      </c>
      <c r="F35" s="161" t="s">
        <v>28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73</v>
      </c>
      <c r="C36" s="161" t="n">
        <v>58.4</v>
      </c>
      <c r="D36" s="161" t="n">
        <v>17</v>
      </c>
      <c r="E36" s="161" t="n">
        <v>82.3</v>
      </c>
      <c r="F36" s="161" t="s">
        <v>28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52</v>
      </c>
      <c r="C37" s="161" t="n">
        <v>17.7</v>
      </c>
      <c r="D37" s="161" t="n">
        <v>87</v>
      </c>
      <c r="E37" s="161" t="n">
        <v>112.9</v>
      </c>
      <c r="F37" s="161" t="s">
        <v>28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43</v>
      </c>
      <c r="C38" s="161" t="n">
        <v>186.5</v>
      </c>
      <c r="D38" s="161" t="n">
        <v>54</v>
      </c>
      <c r="E38" s="161" t="n">
        <v>60.3</v>
      </c>
      <c r="F38" s="161" t="s">
        <v>2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0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526</v>
      </c>
      <c r="C40" s="162" t="n">
        <v>996.9</v>
      </c>
      <c r="D40" s="162" t="n">
        <v>874</v>
      </c>
      <c r="E40" s="162" t="s">
        <v>289</v>
      </c>
      <c r="F40" s="162" t="s">
        <v>290</v>
      </c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6" min="2" style="140" width="10.71"/>
    <col collapsed="false" customWidth="true" hidden="false" outlineLevel="0" max="7" min="7" style="170" width="9.28"/>
    <col collapsed="false" customWidth="true" hidden="false" outlineLevel="0" max="14" min="8" style="140" width="9.28"/>
    <col collapsed="false" customWidth="true" hidden="false" outlineLevel="0" max="15" min="15" style="140" width="3.85"/>
    <col collapsed="false" customWidth="true" hidden="false" outlineLevel="0" max="17" min="16" style="140" width="9.28"/>
    <col collapsed="false" customWidth="false" hidden="false" outlineLevel="0" max="257" min="18" style="140" width="11.42"/>
  </cols>
  <sheetData>
    <row r="1" customFormat="false" ht="12" hidden="false" customHeight="true" outlineLevel="0" collapsed="false">
      <c r="A1" s="49" t="s">
        <v>291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292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43" customFormat="true" ht="12" hidden="false" customHeight="true" outlineLevel="0" collapsed="false">
      <c r="A3" s="141"/>
      <c r="B3" s="85"/>
      <c r="C3" s="142"/>
      <c r="D3" s="142"/>
      <c r="E3" s="142"/>
      <c r="F3" s="142"/>
      <c r="G3" s="0"/>
      <c r="H3" s="0"/>
      <c r="I3" s="0"/>
      <c r="J3" s="0"/>
      <c r="K3" s="0"/>
      <c r="L3" s="0"/>
      <c r="M3" s="0"/>
      <c r="N3" s="0"/>
      <c r="O3" s="0"/>
    </row>
    <row r="4" s="143" customFormat="true" ht="12.6" hidden="false" customHeight="true" outlineLevel="0" collapsed="false">
      <c r="A4" s="144" t="s">
        <v>248</v>
      </c>
      <c r="B4" s="145" t="s">
        <v>202</v>
      </c>
      <c r="C4" s="145"/>
      <c r="D4" s="145"/>
      <c r="E4" s="145"/>
      <c r="F4" s="145"/>
      <c r="G4" s="85"/>
      <c r="H4" s="0"/>
      <c r="I4" s="0"/>
      <c r="J4" s="0"/>
      <c r="K4" s="0"/>
      <c r="L4" s="0"/>
      <c r="M4" s="0"/>
      <c r="N4" s="0"/>
      <c r="O4" s="0"/>
    </row>
    <row r="5" s="147" customFormat="true" ht="12.6" hidden="false" customHeight="true" outlineLevel="0" collapsed="false">
      <c r="A5" s="144"/>
      <c r="B5" s="89" t="s">
        <v>138</v>
      </c>
      <c r="C5" s="146" t="s">
        <v>250</v>
      </c>
      <c r="D5" s="146" t="s">
        <v>114</v>
      </c>
      <c r="E5" s="146"/>
      <c r="F5" s="92" t="s">
        <v>115</v>
      </c>
      <c r="G5" s="85"/>
      <c r="H5" s="0"/>
      <c r="I5" s="0"/>
      <c r="J5" s="0"/>
      <c r="K5" s="0"/>
      <c r="L5" s="0"/>
      <c r="M5" s="0"/>
      <c r="N5" s="0"/>
      <c r="O5" s="0"/>
    </row>
    <row r="6" s="147" customFormat="true" ht="12.6" hidden="false" customHeight="true" outlineLevel="0" collapsed="false">
      <c r="A6" s="144"/>
      <c r="B6" s="89"/>
      <c r="C6" s="146"/>
      <c r="D6" s="146" t="s">
        <v>139</v>
      </c>
      <c r="E6" s="146" t="s">
        <v>251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47" customFormat="true" ht="12.6" hidden="false" customHeight="true" outlineLevel="0" collapsed="false">
      <c r="A7" s="144"/>
      <c r="B7" s="89"/>
      <c r="C7" s="146"/>
      <c r="D7" s="146"/>
      <c r="E7" s="146"/>
      <c r="F7" s="92"/>
      <c r="G7" s="85"/>
      <c r="H7" s="0"/>
      <c r="I7" s="0"/>
      <c r="J7" s="0"/>
      <c r="K7" s="0"/>
      <c r="L7" s="0"/>
      <c r="M7" s="0"/>
      <c r="N7" s="0"/>
      <c r="O7" s="0"/>
    </row>
    <row r="8" s="147" customFormat="true" ht="12.6" hidden="false" customHeight="true" outlineLevel="0" collapsed="false">
      <c r="A8" s="144"/>
      <c r="B8" s="148" t="s">
        <v>94</v>
      </c>
      <c r="C8" s="146" t="s">
        <v>95</v>
      </c>
      <c r="D8" s="146" t="s">
        <v>94</v>
      </c>
      <c r="E8" s="146" t="s">
        <v>95</v>
      </c>
      <c r="F8" s="14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7" customFormat="true" ht="12" hidden="false" customHeight="true" outlineLevel="0" collapsed="false">
      <c r="A9" s="171"/>
      <c r="B9" s="172"/>
      <c r="C9" s="172"/>
      <c r="D9" s="172"/>
      <c r="E9" s="172"/>
      <c r="F9" s="172"/>
      <c r="G9" s="0"/>
      <c r="H9" s="0"/>
      <c r="I9" s="0"/>
      <c r="J9" s="0"/>
      <c r="K9" s="0"/>
      <c r="L9" s="0"/>
      <c r="M9" s="0"/>
      <c r="N9" s="0"/>
      <c r="O9" s="0"/>
    </row>
    <row r="10" s="147" customFormat="true" ht="12" hidden="false" customHeight="true" outlineLevel="0" collapsed="false">
      <c r="A10" s="151"/>
      <c r="B10" s="152" t="s">
        <v>252</v>
      </c>
      <c r="C10" s="152"/>
      <c r="D10" s="152"/>
      <c r="E10" s="152"/>
      <c r="F10" s="152"/>
      <c r="G10" s="85"/>
      <c r="H10" s="0"/>
      <c r="I10" s="0"/>
      <c r="J10" s="0"/>
      <c r="K10" s="0"/>
      <c r="L10" s="0"/>
      <c r="M10" s="0"/>
      <c r="N10" s="0"/>
      <c r="O10" s="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4" t="n">
        <v>-1.4</v>
      </c>
      <c r="D11" s="105" t="n">
        <v>4</v>
      </c>
      <c r="E11" s="104" t="n">
        <v>5.4</v>
      </c>
      <c r="F11" s="106" t="n">
        <v>853</v>
      </c>
      <c r="G11" s="85"/>
      <c r="H11" s="0"/>
      <c r="I11" s="0"/>
      <c r="J11" s="0"/>
      <c r="K11" s="0"/>
      <c r="L11" s="0"/>
      <c r="M11" s="0"/>
      <c r="N11" s="0"/>
      <c r="O11" s="0"/>
    </row>
    <row r="12" s="147" customFormat="true" ht="12" hidden="false" customHeight="true" outlineLevel="0" collapsed="false">
      <c r="A12" s="153" t="s">
        <v>255</v>
      </c>
      <c r="B12" s="106" t="n">
        <v>6</v>
      </c>
      <c r="C12" s="104" t="n">
        <v>-85.2</v>
      </c>
      <c r="D12" s="105" t="n">
        <v>62</v>
      </c>
      <c r="E12" s="104" t="n">
        <v>98</v>
      </c>
      <c r="F12" s="106" t="s">
        <v>293</v>
      </c>
      <c r="G12" s="85"/>
      <c r="H12" s="0"/>
      <c r="I12" s="0"/>
      <c r="J12" s="0"/>
      <c r="K12" s="0"/>
      <c r="L12" s="0"/>
      <c r="M12" s="0"/>
      <c r="N12" s="0"/>
      <c r="O12" s="0"/>
    </row>
    <row r="13" s="147" customFormat="true" ht="12" hidden="false" customHeight="true" outlineLevel="0" collapsed="false">
      <c r="A13" s="153" t="s">
        <v>257</v>
      </c>
      <c r="B13" s="106" t="n">
        <v>6</v>
      </c>
      <c r="C13" s="104" t="n">
        <v>-5.1</v>
      </c>
      <c r="D13" s="105" t="n">
        <v>3</v>
      </c>
      <c r="E13" s="104" t="n">
        <v>5.6</v>
      </c>
      <c r="F13" s="106" t="s">
        <v>294</v>
      </c>
      <c r="G13" s="85"/>
      <c r="H13" s="0"/>
      <c r="I13" s="0"/>
      <c r="J13" s="0"/>
      <c r="K13" s="0"/>
      <c r="L13" s="0"/>
      <c r="M13" s="0"/>
      <c r="N13" s="0"/>
      <c r="O13" s="0"/>
    </row>
    <row r="14" s="147" customFormat="true" ht="12" hidden="false" customHeight="true" outlineLevel="0" collapsed="false">
      <c r="A14" s="153" t="s">
        <v>259</v>
      </c>
      <c r="B14" s="106" t="n">
        <v>9</v>
      </c>
      <c r="C14" s="104" t="n">
        <v>20.4</v>
      </c>
      <c r="D14" s="105" t="n">
        <v>-4</v>
      </c>
      <c r="E14" s="104" t="n">
        <v>9.1</v>
      </c>
      <c r="F14" s="106" t="s">
        <v>295</v>
      </c>
      <c r="G14" s="85"/>
      <c r="H14" s="0"/>
      <c r="I14" s="0"/>
      <c r="J14" s="0"/>
      <c r="K14" s="0"/>
      <c r="L14" s="0"/>
      <c r="M14" s="0"/>
      <c r="N14" s="0"/>
      <c r="O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11" t="s">
        <v>31</v>
      </c>
      <c r="D15" s="105" t="n">
        <v>1</v>
      </c>
      <c r="E15" s="104" t="n">
        <v>0.8</v>
      </c>
      <c r="F15" s="106" t="n">
        <v>88</v>
      </c>
      <c r="G15" s="85"/>
      <c r="H15" s="0"/>
      <c r="I15" s="0"/>
      <c r="J15" s="0"/>
      <c r="K15" s="0"/>
      <c r="L15" s="0"/>
      <c r="M15" s="0"/>
      <c r="N15" s="0"/>
      <c r="O15" s="0"/>
    </row>
    <row r="16" s="147" customFormat="true" ht="12" hidden="false" customHeight="true" outlineLevel="0" collapsed="false">
      <c r="A16" s="153" t="s">
        <v>263</v>
      </c>
      <c r="B16" s="106" t="n">
        <v>12</v>
      </c>
      <c r="C16" s="104" t="n">
        <v>2.3</v>
      </c>
      <c r="D16" s="105" t="n">
        <v>14</v>
      </c>
      <c r="E16" s="104" t="n">
        <v>16.8</v>
      </c>
      <c r="F16" s="106" t="s">
        <v>296</v>
      </c>
      <c r="G16" s="85"/>
      <c r="H16" s="0"/>
      <c r="I16" s="0"/>
      <c r="J16" s="0"/>
      <c r="K16" s="0"/>
      <c r="L16" s="0"/>
      <c r="M16" s="0"/>
      <c r="N16" s="0"/>
      <c r="O16" s="0"/>
    </row>
    <row r="17" s="147" customFormat="true" ht="12" hidden="false" customHeight="true" outlineLevel="0" collapsed="false">
      <c r="A17" s="153" t="s">
        <v>265</v>
      </c>
      <c r="B17" s="106" t="n">
        <v>8</v>
      </c>
      <c r="C17" s="104" t="n">
        <v>3.1</v>
      </c>
      <c r="D17" s="111" t="s">
        <v>31</v>
      </c>
      <c r="E17" s="104" t="n">
        <v>9.8</v>
      </c>
      <c r="F17" s="106" t="s">
        <v>297</v>
      </c>
      <c r="G17" s="85"/>
      <c r="H17" s="0"/>
      <c r="I17" s="0"/>
      <c r="J17" s="0"/>
      <c r="K17" s="0"/>
      <c r="L17" s="0"/>
      <c r="M17" s="0"/>
      <c r="N17" s="0"/>
      <c r="O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4" t="n">
        <v>0.3</v>
      </c>
      <c r="D18" s="111" t="s">
        <v>31</v>
      </c>
      <c r="E18" s="104" t="n">
        <v>4.1</v>
      </c>
      <c r="F18" s="106" t="n">
        <v>689</v>
      </c>
      <c r="G18" s="85"/>
      <c r="H18" s="0"/>
      <c r="I18" s="0"/>
      <c r="J18" s="0"/>
      <c r="K18" s="0"/>
      <c r="L18" s="0"/>
      <c r="M18" s="0"/>
      <c r="N18" s="0"/>
      <c r="O18" s="0"/>
    </row>
    <row r="19" s="147" customFormat="true" ht="12" hidden="false" customHeight="true" outlineLevel="0" collapsed="false">
      <c r="A19" s="153" t="s">
        <v>269</v>
      </c>
      <c r="B19" s="106" t="n">
        <v>13</v>
      </c>
      <c r="C19" s="104" t="n">
        <v>-17.3</v>
      </c>
      <c r="D19" s="105" t="n">
        <v>26</v>
      </c>
      <c r="E19" s="104" t="n">
        <v>24.7</v>
      </c>
      <c r="F19" s="106" t="s">
        <v>298</v>
      </c>
      <c r="G19" s="85"/>
      <c r="H19" s="0"/>
      <c r="I19" s="0"/>
      <c r="J19" s="0"/>
      <c r="K19" s="0"/>
      <c r="L19" s="0"/>
      <c r="M19" s="0"/>
      <c r="N19" s="0"/>
      <c r="O19" s="0"/>
    </row>
    <row r="20" s="147" customFormat="true" ht="12" hidden="false" customHeight="true" outlineLevel="0" collapsed="false">
      <c r="A20" s="153" t="s">
        <v>271</v>
      </c>
      <c r="B20" s="106" t="n">
        <v>9</v>
      </c>
      <c r="C20" s="104" t="n">
        <v>-1.2</v>
      </c>
      <c r="D20" s="105" t="n">
        <v>-47</v>
      </c>
      <c r="E20" s="104" t="n">
        <v>4.2</v>
      </c>
      <c r="F20" s="106" t="s">
        <v>299</v>
      </c>
      <c r="G20" s="85"/>
      <c r="H20" s="0"/>
      <c r="I20" s="0"/>
      <c r="J20" s="0"/>
      <c r="K20" s="0"/>
      <c r="L20" s="0"/>
      <c r="M20" s="0"/>
      <c r="N20" s="0"/>
      <c r="O20" s="0"/>
    </row>
    <row r="21" s="147" customFormat="true" ht="12" hidden="false" customHeight="true" outlineLevel="0" collapsed="false">
      <c r="A21" s="153" t="s">
        <v>273</v>
      </c>
      <c r="B21" s="106" t="n">
        <v>3</v>
      </c>
      <c r="C21" s="104" t="n">
        <v>8</v>
      </c>
      <c r="D21" s="111" t="s">
        <v>31</v>
      </c>
      <c r="E21" s="104" t="n">
        <v>0.2</v>
      </c>
      <c r="F21" s="106" t="s">
        <v>300</v>
      </c>
      <c r="G21" s="155"/>
      <c r="H21" s="0"/>
      <c r="I21" s="0"/>
      <c r="J21" s="0"/>
      <c r="K21" s="0"/>
      <c r="L21" s="0"/>
      <c r="M21" s="0"/>
      <c r="N21" s="0"/>
      <c r="O21" s="0"/>
    </row>
    <row r="22" s="147" customFormat="true" ht="12" hidden="false" customHeight="true" outlineLevel="0" collapsed="false">
      <c r="A22" s="153" t="s">
        <v>274</v>
      </c>
      <c r="B22" s="106" t="n">
        <v>9</v>
      </c>
      <c r="C22" s="104" t="n">
        <v>0</v>
      </c>
      <c r="D22" s="105" t="n">
        <v>-1</v>
      </c>
      <c r="E22" s="104" t="n">
        <v>3.2</v>
      </c>
      <c r="F22" s="106" t="n">
        <v>598</v>
      </c>
      <c r="G22" s="85"/>
      <c r="H22" s="0"/>
      <c r="I22" s="0"/>
      <c r="J22" s="0"/>
      <c r="K22" s="0"/>
      <c r="L22" s="0"/>
      <c r="M22" s="0"/>
      <c r="N22" s="0"/>
      <c r="O22" s="0"/>
    </row>
    <row r="23" s="147" customFormat="true" ht="12" hidden="false" customHeight="true" outlineLevel="0" collapsed="false">
      <c r="A23" s="15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56" t="s">
        <v>25</v>
      </c>
      <c r="B24" s="77" t="n">
        <v>87</v>
      </c>
      <c r="C24" s="78" t="n">
        <v>-76.1</v>
      </c>
      <c r="D24" s="77" t="n">
        <v>58</v>
      </c>
      <c r="E24" s="78" t="n">
        <v>181.8</v>
      </c>
      <c r="F24" s="77" t="s">
        <v>204</v>
      </c>
      <c r="G24" s="173"/>
      <c r="H24" s="157"/>
      <c r="I24" s="157"/>
      <c r="J24" s="157"/>
      <c r="K24" s="157"/>
      <c r="L24" s="157"/>
      <c r="M24" s="157"/>
      <c r="N24" s="157"/>
      <c r="O24" s="157"/>
    </row>
    <row r="25" customFormat="false" ht="12" hidden="false" customHeight="true" outlineLevel="0" collapsed="false">
      <c r="A25" s="15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3" t="s">
        <v>253</v>
      </c>
      <c r="B27" s="161" t="n">
        <v>8</v>
      </c>
      <c r="C27" s="161" t="n">
        <v>8.8</v>
      </c>
      <c r="D27" s="161" t="n">
        <v>5</v>
      </c>
      <c r="E27" s="161" t="n">
        <v>6.4</v>
      </c>
      <c r="F27" s="161" t="s">
        <v>301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3" t="s">
        <v>255</v>
      </c>
      <c r="B28" s="161" t="n">
        <v>8</v>
      </c>
      <c r="C28" s="104" t="n">
        <v>-94.7</v>
      </c>
      <c r="D28" s="161" t="n">
        <v>70</v>
      </c>
      <c r="E28" s="161" t="n">
        <v>108.8</v>
      </c>
      <c r="F28" s="161" t="s">
        <v>302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3" t="s">
        <v>257</v>
      </c>
      <c r="B29" s="161" t="n">
        <v>15</v>
      </c>
      <c r="C29" s="161" t="n">
        <v>-3.6</v>
      </c>
      <c r="D29" s="161" t="n">
        <v>4</v>
      </c>
      <c r="E29" s="161" t="n">
        <v>8.4</v>
      </c>
      <c r="F29" s="161" t="s">
        <v>303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3" t="s">
        <v>259</v>
      </c>
      <c r="B30" s="161" t="n">
        <v>17</v>
      </c>
      <c r="C30" s="161" t="n">
        <v>16.1</v>
      </c>
      <c r="D30" s="105" t="n">
        <v>-4</v>
      </c>
      <c r="E30" s="161" t="n">
        <v>24.7</v>
      </c>
      <c r="F30" s="161" t="s">
        <v>304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3" t="s">
        <v>261</v>
      </c>
      <c r="B31" s="161" t="n">
        <v>10</v>
      </c>
      <c r="C31" s="161" t="n">
        <v>3.1</v>
      </c>
      <c r="D31" s="161" t="n">
        <v>4</v>
      </c>
      <c r="E31" s="161" t="n">
        <v>4.3</v>
      </c>
      <c r="F31" s="161" t="s">
        <v>305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3" t="s">
        <v>263</v>
      </c>
      <c r="B32" s="161" t="n">
        <v>20</v>
      </c>
      <c r="C32" s="161" t="n">
        <v>4.5</v>
      </c>
      <c r="D32" s="161" t="n">
        <v>15</v>
      </c>
      <c r="E32" s="161" t="n">
        <v>19.8</v>
      </c>
      <c r="F32" s="161" t="s">
        <v>306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3" t="s">
        <v>265</v>
      </c>
      <c r="B33" s="161" t="n">
        <v>12</v>
      </c>
      <c r="C33" s="161" t="n">
        <v>3.1</v>
      </c>
      <c r="D33" s="105" t="n">
        <v>-2</v>
      </c>
      <c r="E33" s="161" t="n">
        <v>10.8</v>
      </c>
      <c r="F33" s="161" t="s">
        <v>307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3" t="s">
        <v>267</v>
      </c>
      <c r="B34" s="161" t="n">
        <v>9</v>
      </c>
      <c r="C34" s="161" t="n">
        <v>0.3</v>
      </c>
      <c r="D34" s="111" t="s">
        <v>31</v>
      </c>
      <c r="E34" s="161" t="n">
        <v>5.6</v>
      </c>
      <c r="F34" s="161" t="n">
        <v>835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3" t="s">
        <v>269</v>
      </c>
      <c r="B35" s="161" t="n">
        <v>27</v>
      </c>
      <c r="C35" s="104" t="n">
        <v>-19.3</v>
      </c>
      <c r="D35" s="161" t="n">
        <v>40</v>
      </c>
      <c r="E35" s="161" t="n">
        <v>42.1</v>
      </c>
      <c r="F35" s="161" t="s">
        <v>308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3" t="s">
        <v>271</v>
      </c>
      <c r="B36" s="161" t="n">
        <v>10</v>
      </c>
      <c r="C36" s="104" t="n">
        <v>-1.2</v>
      </c>
      <c r="D36" s="105" t="n">
        <v>-47</v>
      </c>
      <c r="E36" s="161" t="n">
        <v>4.3</v>
      </c>
      <c r="F36" s="161" t="s">
        <v>309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3" t="s">
        <v>273</v>
      </c>
      <c r="B37" s="161" t="n">
        <v>13</v>
      </c>
      <c r="C37" s="161" t="n">
        <v>4.9</v>
      </c>
      <c r="D37" s="161" t="n">
        <v>5</v>
      </c>
      <c r="E37" s="161" t="n">
        <v>8.9</v>
      </c>
      <c r="F37" s="161" t="s">
        <v>310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3" t="s">
        <v>274</v>
      </c>
      <c r="B38" s="161" t="n">
        <v>31</v>
      </c>
      <c r="C38" s="161" t="n">
        <v>7.1</v>
      </c>
      <c r="D38" s="161" t="n">
        <v>43</v>
      </c>
      <c r="E38" s="161" t="n">
        <v>43.5</v>
      </c>
      <c r="F38" s="161" t="s">
        <v>311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85"/>
      <c r="H39" s="0"/>
      <c r="I39" s="0"/>
      <c r="J39" s="0"/>
      <c r="K39" s="0"/>
      <c r="L39" s="0"/>
      <c r="M39" s="0"/>
      <c r="N39" s="0"/>
      <c r="O39" s="0"/>
    </row>
    <row r="40" s="163" customFormat="true" ht="12" hidden="false" customHeight="true" outlineLevel="0" collapsed="false">
      <c r="A40" s="156" t="s">
        <v>25</v>
      </c>
      <c r="B40" s="162" t="n">
        <v>180</v>
      </c>
      <c r="C40" s="162" t="n">
        <v>-70.7</v>
      </c>
      <c r="D40" s="162" t="n">
        <v>133</v>
      </c>
      <c r="E40" s="162" t="n">
        <v>287.7</v>
      </c>
      <c r="F40" s="162" t="s">
        <v>312</v>
      </c>
      <c r="G40" s="173"/>
      <c r="H40" s="157"/>
      <c r="I40" s="157"/>
      <c r="J40" s="157"/>
      <c r="K40" s="157"/>
      <c r="L40" s="157"/>
      <c r="M40" s="157"/>
      <c r="N40" s="157"/>
      <c r="O40" s="157"/>
    </row>
    <row r="41" customFormat="false" ht="12" hidden="false" customHeight="true" outlineLevel="0" collapsed="false">
      <c r="A41" s="159"/>
      <c r="B41" s="155"/>
      <c r="C41" s="155"/>
      <c r="D41" s="155"/>
      <c r="E41" s="155"/>
      <c r="F41" s="155"/>
      <c r="G41" s="16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65"/>
      <c r="C42" s="166"/>
      <c r="D42" s="167"/>
      <c r="E42" s="166"/>
      <c r="F42" s="168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69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F36" activeCellId="0" sqref="F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13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14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15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1</v>
      </c>
      <c r="C11" s="106" t="n">
        <v>16</v>
      </c>
      <c r="D11" s="111" t="n">
        <v>0.5</v>
      </c>
      <c r="E11" s="106" t="n">
        <v>18</v>
      </c>
      <c r="F11" s="111" t="n">
        <v>28.2</v>
      </c>
      <c r="G11" s="106" t="s">
        <v>317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06" t="n">
        <v>1</v>
      </c>
      <c r="C12" s="106" t="n">
        <v>6</v>
      </c>
      <c r="D12" s="111" t="s">
        <v>31</v>
      </c>
      <c r="E12" s="106" t="n">
        <v>7</v>
      </c>
      <c r="F12" s="111" t="n">
        <v>11.9</v>
      </c>
      <c r="G12" s="111" t="s">
        <v>318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7</v>
      </c>
      <c r="C13" s="106" t="n">
        <v>27</v>
      </c>
      <c r="D13" s="111" t="n">
        <v>12.9</v>
      </c>
      <c r="E13" s="106" t="n">
        <v>47</v>
      </c>
      <c r="F13" s="111" t="n">
        <v>55.5</v>
      </c>
      <c r="G13" s="106" t="s">
        <v>319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2</v>
      </c>
      <c r="C14" s="106" t="n">
        <v>13</v>
      </c>
      <c r="D14" s="111" t="n">
        <v>3.5</v>
      </c>
      <c r="E14" s="106" t="n">
        <v>16</v>
      </c>
      <c r="F14" s="111" t="n">
        <v>25.9</v>
      </c>
      <c r="G14" s="106" t="s">
        <v>320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9</v>
      </c>
      <c r="C16" s="106" t="n">
        <v>83</v>
      </c>
      <c r="D16" s="111" t="n">
        <v>31.8</v>
      </c>
      <c r="E16" s="106" t="n">
        <v>146</v>
      </c>
      <c r="F16" s="111" t="n">
        <v>134.6</v>
      </c>
      <c r="G16" s="106" t="s">
        <v>322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2</v>
      </c>
      <c r="C19" s="106" t="n">
        <v>25</v>
      </c>
      <c r="D19" s="111" t="n">
        <v>14.8</v>
      </c>
      <c r="E19" s="106" t="n">
        <v>37</v>
      </c>
      <c r="F19" s="111" t="n">
        <v>46.6</v>
      </c>
      <c r="G19" s="106" t="s">
        <v>32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20</v>
      </c>
      <c r="C20" s="106" t="n">
        <v>14</v>
      </c>
      <c r="D20" s="111" t="n">
        <v>5.5</v>
      </c>
      <c r="E20" s="106" t="n">
        <v>24</v>
      </c>
      <c r="F20" s="111" t="n">
        <v>29.3</v>
      </c>
      <c r="G20" s="106" t="s">
        <v>32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22</v>
      </c>
      <c r="C21" s="106" t="n">
        <v>33</v>
      </c>
      <c r="D21" s="111" t="n">
        <v>6.9</v>
      </c>
      <c r="E21" s="106" t="n">
        <v>67</v>
      </c>
      <c r="F21" s="111" t="n">
        <v>72.8</v>
      </c>
      <c r="G21" s="106" t="s">
        <v>325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</row>
    <row r="24" s="158" customFormat="true" ht="12" hidden="false" customHeight="true" outlineLevel="0" collapsed="false">
      <c r="A24" s="156" t="s">
        <v>25</v>
      </c>
      <c r="B24" s="77" t="n">
        <v>143</v>
      </c>
      <c r="C24" s="77" t="n">
        <v>238</v>
      </c>
      <c r="D24" s="78" t="n">
        <v>87.1</v>
      </c>
      <c r="E24" s="77" t="n">
        <v>391</v>
      </c>
      <c r="F24" s="78" t="n">
        <v>444.8</v>
      </c>
      <c r="G24" s="77" t="s">
        <v>22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70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2</v>
      </c>
      <c r="C27" s="161" t="n">
        <v>29</v>
      </c>
      <c r="D27" s="161" t="n">
        <v>3.5</v>
      </c>
      <c r="E27" s="161" t="n">
        <v>43</v>
      </c>
      <c r="F27" s="161" t="n">
        <v>49.5</v>
      </c>
      <c r="G27" s="161" t="s">
        <v>327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61" t="n">
        <v>1</v>
      </c>
      <c r="C28" s="161" t="n">
        <v>6</v>
      </c>
      <c r="D28" s="111" t="s">
        <v>31</v>
      </c>
      <c r="E28" s="161" t="n">
        <v>7</v>
      </c>
      <c r="F28" s="161" t="n">
        <v>11.9</v>
      </c>
      <c r="G28" s="161" t="s">
        <v>318</v>
      </c>
      <c r="H28" s="189"/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9</v>
      </c>
      <c r="C29" s="161" t="n">
        <v>87</v>
      </c>
      <c r="D29" s="161" t="n">
        <v>32.1</v>
      </c>
      <c r="E29" s="161" t="n">
        <v>158</v>
      </c>
      <c r="F29" s="161" t="n">
        <v>176.1</v>
      </c>
      <c r="G29" s="161" t="s">
        <v>328</v>
      </c>
      <c r="H29" s="189"/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5</v>
      </c>
      <c r="C30" s="161" t="n">
        <v>25</v>
      </c>
      <c r="D30" s="161" t="n">
        <v>5.3</v>
      </c>
      <c r="E30" s="161" t="n">
        <v>27</v>
      </c>
      <c r="F30" s="161" t="n">
        <v>48.4</v>
      </c>
      <c r="G30" s="161" t="s">
        <v>329</v>
      </c>
      <c r="H30" s="190"/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H31" s="189"/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31</v>
      </c>
      <c r="C32" s="161" t="n">
        <v>85</v>
      </c>
      <c r="D32" s="161" t="n">
        <v>32.6</v>
      </c>
      <c r="E32" s="161" t="n">
        <v>148</v>
      </c>
      <c r="F32" s="161" t="n">
        <v>137.6</v>
      </c>
      <c r="G32" s="161" t="s">
        <v>331</v>
      </c>
      <c r="H32" s="189"/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H33" s="189"/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H34" s="189"/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50</v>
      </c>
      <c r="C35" s="161" t="n">
        <v>43</v>
      </c>
      <c r="D35" s="161" t="n">
        <v>19.3</v>
      </c>
      <c r="E35" s="161" t="n">
        <v>67</v>
      </c>
      <c r="F35" s="161" t="n">
        <v>85.4</v>
      </c>
      <c r="G35" s="161" t="s">
        <v>334</v>
      </c>
      <c r="H35" s="189"/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8</v>
      </c>
      <c r="C36" s="161" t="n">
        <v>37</v>
      </c>
      <c r="D36" s="161" t="n">
        <v>11.2</v>
      </c>
      <c r="E36" s="161" t="n">
        <v>64</v>
      </c>
      <c r="F36" s="191" t="n">
        <v>78</v>
      </c>
      <c r="G36" s="161" t="s">
        <v>335</v>
      </c>
      <c r="H36" s="189"/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37</v>
      </c>
      <c r="C37" s="161" t="n">
        <v>49</v>
      </c>
      <c r="D37" s="161" t="n">
        <v>7.5</v>
      </c>
      <c r="E37" s="161" t="n">
        <v>82</v>
      </c>
      <c r="F37" s="161" t="n">
        <v>104.1</v>
      </c>
      <c r="G37" s="161" t="s">
        <v>336</v>
      </c>
      <c r="H37" s="189"/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H38" s="189"/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H39" s="189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303</v>
      </c>
      <c r="C40" s="162" t="n">
        <v>408</v>
      </c>
      <c r="D40" s="162" t="n">
        <v>146.4</v>
      </c>
      <c r="E40" s="162" t="n">
        <v>666</v>
      </c>
      <c r="F40" s="162" t="n">
        <v>779.5</v>
      </c>
      <c r="G40" s="162" t="s">
        <v>338</v>
      </c>
      <c r="H40" s="192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Februar 2008 "/>
    <hyperlink ref="A2" location="Inhaltsverzeichnis!A28" display="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C27" activeCellId="0" sqref="C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39</v>
      </c>
      <c r="B1" s="119"/>
      <c r="C1" s="119"/>
      <c r="D1" s="119"/>
      <c r="E1" s="119"/>
      <c r="F1" s="119"/>
      <c r="G1" s="119"/>
      <c r="H1" s="174"/>
    </row>
    <row r="2" s="177" customFormat="true" ht="12" hidden="false" customHeight="true" outlineLevel="0" collapsed="false">
      <c r="A2" s="119" t="s">
        <v>340</v>
      </c>
      <c r="B2" s="119"/>
      <c r="C2" s="119"/>
      <c r="D2" s="119"/>
      <c r="E2" s="119"/>
      <c r="F2" s="119"/>
      <c r="G2" s="119"/>
      <c r="H2" s="176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41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53"/>
      <c r="B9" s="155"/>
      <c r="C9" s="155"/>
      <c r="D9" s="155"/>
      <c r="E9" s="181"/>
      <c r="F9" s="182"/>
      <c r="G9" s="155"/>
      <c r="H9" s="180"/>
    </row>
    <row r="10" s="147" customFormat="true" ht="12" hidden="false" customHeight="true" outlineLevel="0" collapsed="false">
      <c r="A10" s="151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80"/>
      <c r="I11" s="0"/>
      <c r="J11" s="0"/>
      <c r="K11" s="184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113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15</v>
      </c>
      <c r="C13" s="106" t="n">
        <v>11</v>
      </c>
      <c r="D13" s="111" t="n">
        <v>2.8</v>
      </c>
      <c r="E13" s="106" t="n">
        <v>17</v>
      </c>
      <c r="F13" s="111" t="n">
        <v>24.2</v>
      </c>
      <c r="G13" s="106" t="s">
        <v>342</v>
      </c>
      <c r="H13" s="18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14</v>
      </c>
      <c r="C15" s="106" t="n">
        <v>10</v>
      </c>
      <c r="D15" s="111" t="n">
        <v>6.2</v>
      </c>
      <c r="E15" s="106" t="n">
        <v>14</v>
      </c>
      <c r="F15" s="111" t="n">
        <v>17.8</v>
      </c>
      <c r="G15" s="106" t="s">
        <v>321</v>
      </c>
      <c r="H15" s="180"/>
      <c r="I15" s="0"/>
      <c r="J15" s="0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25</v>
      </c>
      <c r="C16" s="106" t="n">
        <v>23</v>
      </c>
      <c r="D16" s="111" t="n">
        <v>16.6</v>
      </c>
      <c r="E16" s="106" t="n">
        <v>25</v>
      </c>
      <c r="F16" s="111" t="n">
        <v>39.9</v>
      </c>
      <c r="G16" s="106" t="s">
        <v>343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1</v>
      </c>
      <c r="C17" s="106" t="n">
        <v>1</v>
      </c>
      <c r="D17" s="111" t="s">
        <v>31</v>
      </c>
      <c r="E17" s="106" t="n">
        <v>1</v>
      </c>
      <c r="F17" s="111" t="n">
        <v>2.1</v>
      </c>
      <c r="G17" s="106" t="n">
        <v>210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6</v>
      </c>
      <c r="C18" s="106" t="n">
        <v>4</v>
      </c>
      <c r="D18" s="111" t="n">
        <v>2.3</v>
      </c>
      <c r="E18" s="106" t="n">
        <v>6</v>
      </c>
      <c r="F18" s="111" t="n">
        <v>7.9</v>
      </c>
      <c r="G18" s="106" t="n">
        <v>942</v>
      </c>
      <c r="H18" s="180"/>
      <c r="I18" s="0"/>
      <c r="J18" s="0"/>
      <c r="K18" s="184"/>
      <c r="L18" s="0"/>
      <c r="M18" s="184"/>
      <c r="N18" s="0"/>
    </row>
    <row r="19" s="147" customFormat="true" ht="12" hidden="false" customHeight="true" outlineLevel="0" collapsed="false">
      <c r="A19" s="153" t="s">
        <v>269</v>
      </c>
      <c r="B19" s="106" t="n">
        <v>21</v>
      </c>
      <c r="C19" s="106" t="n">
        <v>14</v>
      </c>
      <c r="D19" s="111" t="n">
        <v>7.3</v>
      </c>
      <c r="E19" s="106" t="n">
        <v>22</v>
      </c>
      <c r="F19" s="111" t="n">
        <v>29.5</v>
      </c>
      <c r="G19" s="106" t="s">
        <v>344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19</v>
      </c>
      <c r="C20" s="106" t="n">
        <v>13</v>
      </c>
      <c r="D20" s="111" t="n">
        <v>4.4</v>
      </c>
      <c r="E20" s="106" t="n">
        <v>21</v>
      </c>
      <c r="F20" s="111" t="n">
        <v>25.7</v>
      </c>
      <c r="G20" s="106" t="s">
        <v>345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8</v>
      </c>
      <c r="C21" s="106" t="n">
        <v>12</v>
      </c>
      <c r="D21" s="111" t="n">
        <v>5.3</v>
      </c>
      <c r="E21" s="106" t="n">
        <v>19</v>
      </c>
      <c r="F21" s="111" t="n">
        <v>25.2</v>
      </c>
      <c r="G21" s="106" t="s">
        <v>346</v>
      </c>
      <c r="H21" s="180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06" t="n">
        <v>8</v>
      </c>
      <c r="C22" s="106" t="n">
        <v>6</v>
      </c>
      <c r="D22" s="111" t="n">
        <v>2.8</v>
      </c>
      <c r="E22" s="106" t="n">
        <v>8</v>
      </c>
      <c r="F22" s="111" t="n">
        <v>12.1</v>
      </c>
      <c r="G22" s="106" t="s">
        <v>326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127</v>
      </c>
      <c r="C24" s="77" t="n">
        <v>93</v>
      </c>
      <c r="D24" s="78" t="n">
        <v>47.6</v>
      </c>
      <c r="E24" s="77" t="n">
        <v>133</v>
      </c>
      <c r="F24" s="78" t="n">
        <v>184.4</v>
      </c>
      <c r="G24" s="77" t="s">
        <v>347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36</v>
      </c>
      <c r="C29" s="161" t="n">
        <v>26</v>
      </c>
      <c r="D29" s="161" t="n">
        <v>6.9</v>
      </c>
      <c r="E29" s="161" t="n">
        <v>39</v>
      </c>
      <c r="F29" s="161" t="n">
        <v>55.9</v>
      </c>
      <c r="G29" s="161" t="s">
        <v>348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2</v>
      </c>
      <c r="C30" s="161" t="n">
        <v>2</v>
      </c>
      <c r="D30" s="191" t="n">
        <v>1</v>
      </c>
      <c r="E30" s="161" t="n">
        <v>2</v>
      </c>
      <c r="F30" s="161" t="n">
        <v>3.3</v>
      </c>
      <c r="G30" s="161" t="n">
        <v>498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24</v>
      </c>
      <c r="C31" s="161" t="n">
        <v>18</v>
      </c>
      <c r="D31" s="161" t="n">
        <v>9.9</v>
      </c>
      <c r="E31" s="161" t="n">
        <v>24</v>
      </c>
      <c r="F31" s="161" t="n">
        <v>32.9</v>
      </c>
      <c r="G31" s="161" t="s">
        <v>330</v>
      </c>
      <c r="I31" s="0"/>
      <c r="J31" s="0"/>
      <c r="K31" s="0"/>
      <c r="L31" s="184"/>
      <c r="M31" s="0"/>
      <c r="N31" s="184"/>
      <c r="O31" s="0"/>
      <c r="P31" s="0"/>
      <c r="Q31" s="0"/>
    </row>
    <row r="32" customFormat="false" ht="12" hidden="false" customHeight="true" outlineLevel="0" collapsed="false">
      <c r="A32" s="153" t="s">
        <v>263</v>
      </c>
      <c r="B32" s="161" t="n">
        <v>27</v>
      </c>
      <c r="C32" s="161" t="n">
        <v>25</v>
      </c>
      <c r="D32" s="161" t="n">
        <v>17.4</v>
      </c>
      <c r="E32" s="161" t="n">
        <v>27</v>
      </c>
      <c r="F32" s="161" t="n">
        <v>42.9</v>
      </c>
      <c r="G32" s="161" t="s">
        <v>349</v>
      </c>
      <c r="I32" s="0"/>
      <c r="J32" s="0"/>
      <c r="K32" s="0"/>
      <c r="L32" s="184"/>
      <c r="M32" s="0"/>
      <c r="N32" s="184"/>
      <c r="O32" s="0"/>
      <c r="P32" s="0"/>
      <c r="Q32" s="0"/>
    </row>
    <row r="33" customFormat="false" ht="12" hidden="false" customHeight="true" outlineLevel="0" collapsed="false">
      <c r="A33" s="153" t="s">
        <v>265</v>
      </c>
      <c r="B33" s="161" t="n">
        <v>29</v>
      </c>
      <c r="C33" s="161" t="n">
        <v>18</v>
      </c>
      <c r="D33" s="191" t="n">
        <v>19</v>
      </c>
      <c r="E33" s="161" t="n">
        <v>29</v>
      </c>
      <c r="F33" s="161" t="n">
        <v>30.8</v>
      </c>
      <c r="G33" s="161" t="s">
        <v>332</v>
      </c>
      <c r="I33" s="0"/>
      <c r="J33" s="0"/>
      <c r="K33" s="0"/>
      <c r="L33" s="184"/>
      <c r="M33" s="0"/>
      <c r="N33" s="184"/>
      <c r="O33" s="0"/>
      <c r="P33" s="0"/>
      <c r="Q33" s="0"/>
    </row>
    <row r="34" customFormat="false" ht="12" hidden="false" customHeight="true" outlineLevel="0" collapsed="false">
      <c r="A34" s="153" t="s">
        <v>267</v>
      </c>
      <c r="B34" s="161" t="n">
        <v>7</v>
      </c>
      <c r="C34" s="161" t="n">
        <v>5</v>
      </c>
      <c r="D34" s="161" t="n">
        <v>3.1</v>
      </c>
      <c r="E34" s="161" t="n">
        <v>7</v>
      </c>
      <c r="F34" s="191" t="n">
        <v>9</v>
      </c>
      <c r="G34" s="161" t="s">
        <v>333</v>
      </c>
      <c r="I34" s="0"/>
      <c r="J34" s="0"/>
      <c r="K34" s="0"/>
      <c r="L34" s="184"/>
      <c r="M34" s="0"/>
      <c r="N34" s="184"/>
      <c r="O34" s="0"/>
      <c r="P34" s="0"/>
      <c r="Q34" s="0"/>
    </row>
    <row r="35" customFormat="false" ht="12" hidden="false" customHeight="true" outlineLevel="0" collapsed="false">
      <c r="A35" s="153" t="s">
        <v>269</v>
      </c>
      <c r="B35" s="161" t="n">
        <v>49</v>
      </c>
      <c r="C35" s="161" t="n">
        <v>32</v>
      </c>
      <c r="D35" s="161" t="n">
        <v>11.8</v>
      </c>
      <c r="E35" s="161" t="n">
        <v>52</v>
      </c>
      <c r="F35" s="161" t="n">
        <v>68.3</v>
      </c>
      <c r="G35" s="161" t="s">
        <v>350</v>
      </c>
      <c r="I35" s="0"/>
      <c r="J35" s="0"/>
      <c r="K35" s="0"/>
      <c r="L35" s="184"/>
      <c r="M35" s="0"/>
      <c r="N35" s="184"/>
      <c r="O35" s="0"/>
      <c r="P35" s="0"/>
      <c r="Q35" s="0"/>
    </row>
    <row r="36" customFormat="false" ht="12" hidden="false" customHeight="true" outlineLevel="0" collapsed="false">
      <c r="A36" s="153" t="s">
        <v>271</v>
      </c>
      <c r="B36" s="161" t="n">
        <v>57</v>
      </c>
      <c r="C36" s="161" t="n">
        <v>35</v>
      </c>
      <c r="D36" s="161" t="n">
        <v>10.1</v>
      </c>
      <c r="E36" s="161" t="n">
        <v>61</v>
      </c>
      <c r="F36" s="161" t="n">
        <v>74.3</v>
      </c>
      <c r="G36" s="161" t="s">
        <v>351</v>
      </c>
      <c r="I36" s="0"/>
      <c r="J36" s="0"/>
      <c r="K36" s="0"/>
      <c r="L36" s="184"/>
      <c r="M36" s="0"/>
      <c r="N36" s="184"/>
      <c r="O36" s="0"/>
      <c r="P36" s="0"/>
      <c r="Q36" s="0"/>
    </row>
    <row r="37" customFormat="false" ht="12" hidden="false" customHeight="true" outlineLevel="0" collapsed="false">
      <c r="A37" s="153" t="s">
        <v>273</v>
      </c>
      <c r="B37" s="161" t="n">
        <v>33</v>
      </c>
      <c r="C37" s="161" t="n">
        <v>27</v>
      </c>
      <c r="D37" s="161" t="n">
        <v>5.8</v>
      </c>
      <c r="E37" s="161" t="n">
        <v>34</v>
      </c>
      <c r="F37" s="161" t="n">
        <v>56.5</v>
      </c>
      <c r="G37" s="161" t="s">
        <v>352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10</v>
      </c>
      <c r="C38" s="161" t="n">
        <v>8</v>
      </c>
      <c r="D38" s="161" t="n">
        <v>2.9</v>
      </c>
      <c r="E38" s="161" t="n">
        <v>10</v>
      </c>
      <c r="F38" s="161" t="n">
        <v>15.9</v>
      </c>
      <c r="G38" s="161" t="s">
        <v>337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274</v>
      </c>
      <c r="C40" s="162" t="n">
        <v>195</v>
      </c>
      <c r="D40" s="162" t="n">
        <v>87.8</v>
      </c>
      <c r="E40" s="162" t="n">
        <v>285</v>
      </c>
      <c r="F40" s="162" t="n">
        <v>389.9</v>
      </c>
      <c r="G40" s="162" t="s">
        <v>353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.75" hidden="false" customHeight="false" outlineLevel="0" collapsed="false">
      <c r="A57" s="170"/>
    </row>
    <row r="58" customFormat="false" ht="12.75" hidden="false" customHeight="false" outlineLevel="0" collapsed="false">
      <c r="A58" s="170"/>
    </row>
    <row r="59" customFormat="false" ht="12.75" hidden="false" customHeight="false" outlineLevel="0" collapsed="false">
      <c r="A59" s="170"/>
    </row>
    <row r="60" customFormat="false" ht="12.75" hidden="false" customHeight="false" outlineLevel="0" collapsed="false">
      <c r="A60" s="170"/>
    </row>
    <row r="61" customFormat="false" ht="12.75" hidden="false" customHeight="false" outlineLevel="0" collapsed="false">
      <c r="A61" s="17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Februar 2008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0.7"/>
    <col collapsed="false" customWidth="true" hidden="false" outlineLevel="0" max="7" min="2" style="140" width="10.71"/>
    <col collapsed="false" customWidth="true" hidden="false" outlineLevel="0" max="8" min="8" style="170" width="5.28"/>
    <col collapsed="false" customWidth="true" hidden="false" outlineLevel="0" max="16" min="9" style="140" width="9.28"/>
    <col collapsed="false" customWidth="true" hidden="false" outlineLevel="0" max="17" min="17" style="140" width="3.85"/>
    <col collapsed="false" customWidth="true" hidden="false" outlineLevel="0" max="19" min="18" style="140" width="9.28"/>
    <col collapsed="false" customWidth="false" hidden="false" outlineLevel="0" max="257" min="20" style="140" width="11.42"/>
  </cols>
  <sheetData>
    <row r="1" s="175" customFormat="true" ht="12" hidden="false" customHeight="true" outlineLevel="0" collapsed="false">
      <c r="A1" s="119" t="s">
        <v>354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77" customFormat="true" ht="12" hidden="false" customHeight="true" outlineLevel="0" collapsed="false">
      <c r="A2" s="119" t="s">
        <v>355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43" customFormat="true" ht="12" hidden="false" customHeight="true" outlineLevel="0" collapsed="false">
      <c r="A3" s="141"/>
      <c r="B3" s="178"/>
      <c r="C3" s="141"/>
      <c r="D3" s="141"/>
      <c r="E3" s="141"/>
      <c r="F3" s="141"/>
      <c r="G3" s="141"/>
      <c r="H3" s="178"/>
    </row>
    <row r="4" s="143" customFormat="true" ht="12.6" hidden="false" customHeight="true" outlineLevel="0" collapsed="false">
      <c r="A4" s="144" t="s">
        <v>248</v>
      </c>
      <c r="B4" s="87" t="s">
        <v>356</v>
      </c>
      <c r="C4" s="87"/>
      <c r="D4" s="87"/>
      <c r="E4" s="87"/>
      <c r="F4" s="87"/>
      <c r="G4" s="87"/>
      <c r="H4" s="178"/>
    </row>
    <row r="5" s="147" customFormat="true" ht="12.6" hidden="false" customHeight="true" outlineLevel="0" collapsed="false">
      <c r="A5" s="144"/>
      <c r="B5" s="146" t="s">
        <v>221</v>
      </c>
      <c r="C5" s="179" t="s">
        <v>316</v>
      </c>
      <c r="D5" s="146" t="s">
        <v>250</v>
      </c>
      <c r="E5" s="146" t="s">
        <v>114</v>
      </c>
      <c r="F5" s="146"/>
      <c r="G5" s="92" t="s">
        <v>115</v>
      </c>
      <c r="H5" s="180"/>
    </row>
    <row r="6" s="147" customFormat="true" ht="12.6" hidden="false" customHeight="true" outlineLevel="0" collapsed="false">
      <c r="A6" s="144"/>
      <c r="B6" s="146"/>
      <c r="C6" s="179"/>
      <c r="D6" s="146"/>
      <c r="E6" s="146" t="s">
        <v>139</v>
      </c>
      <c r="F6" s="146" t="s">
        <v>251</v>
      </c>
      <c r="G6" s="92"/>
      <c r="H6" s="180"/>
    </row>
    <row r="7" s="147" customFormat="true" ht="12.6" hidden="false" customHeight="true" outlineLevel="0" collapsed="false">
      <c r="A7" s="144"/>
      <c r="B7" s="146"/>
      <c r="C7" s="179"/>
      <c r="D7" s="146"/>
      <c r="E7" s="146"/>
      <c r="F7" s="146"/>
      <c r="G7" s="92"/>
      <c r="H7" s="180"/>
    </row>
    <row r="8" s="147" customFormat="true" ht="12.6" hidden="false" customHeight="true" outlineLevel="0" collapsed="false">
      <c r="A8" s="144"/>
      <c r="B8" s="148" t="s">
        <v>94</v>
      </c>
      <c r="C8" s="148" t="s">
        <v>120</v>
      </c>
      <c r="D8" s="146" t="s">
        <v>95</v>
      </c>
      <c r="E8" s="146" t="s">
        <v>94</v>
      </c>
      <c r="F8" s="146" t="s">
        <v>95</v>
      </c>
      <c r="G8" s="145" t="s">
        <v>96</v>
      </c>
      <c r="H8" s="180"/>
    </row>
    <row r="9" s="147" customFormat="true" ht="12" hidden="false" customHeight="true" outlineLevel="0" collapsed="false">
      <c r="A9" s="197"/>
      <c r="B9" s="198"/>
      <c r="C9" s="198"/>
      <c r="D9" s="198"/>
      <c r="E9" s="198"/>
      <c r="F9" s="198"/>
      <c r="G9" s="198"/>
      <c r="H9" s="180"/>
    </row>
    <row r="10" s="147" customFormat="true" ht="12" hidden="false" customHeight="true" outlineLevel="0" collapsed="false">
      <c r="A10" s="153"/>
      <c r="B10" s="183" t="s">
        <v>252</v>
      </c>
      <c r="C10" s="183"/>
      <c r="D10" s="183"/>
      <c r="E10" s="183"/>
      <c r="F10" s="183"/>
      <c r="G10" s="183"/>
      <c r="H10" s="180"/>
    </row>
    <row r="11" s="147" customFormat="true" ht="12" hidden="false" customHeight="true" outlineLevel="0" collapsed="false">
      <c r="A11" s="153" t="s">
        <v>253</v>
      </c>
      <c r="B11" s="106" t="n">
        <v>3</v>
      </c>
      <c r="C11" s="106" t="n">
        <v>44</v>
      </c>
      <c r="D11" s="111" t="n">
        <v>51</v>
      </c>
      <c r="E11" s="106" t="n">
        <v>66</v>
      </c>
      <c r="F11" s="111" t="n">
        <v>35.7</v>
      </c>
      <c r="G11" s="106" t="s">
        <v>357</v>
      </c>
      <c r="H11" s="180"/>
      <c r="I11" s="0"/>
      <c r="J11" s="0"/>
      <c r="K11" s="199"/>
      <c r="L11" s="0"/>
      <c r="M11" s="184"/>
      <c r="N11" s="0"/>
    </row>
    <row r="12" s="147" customFormat="true" ht="12" hidden="false" customHeight="true" outlineLevel="0" collapsed="false">
      <c r="A12" s="153" t="s">
        <v>255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80"/>
      <c r="I12" s="0"/>
      <c r="J12" s="0"/>
      <c r="K12" s="184"/>
      <c r="L12" s="0"/>
      <c r="M12" s="184"/>
      <c r="N12" s="0"/>
    </row>
    <row r="13" s="147" customFormat="true" ht="12" hidden="false" customHeight="true" outlineLevel="0" collapsed="false">
      <c r="A13" s="153" t="s">
        <v>257</v>
      </c>
      <c r="B13" s="106" t="n">
        <v>3</v>
      </c>
      <c r="C13" s="106" t="n">
        <v>13</v>
      </c>
      <c r="D13" s="111" t="n">
        <v>22.4</v>
      </c>
      <c r="E13" s="111" t="s">
        <v>31</v>
      </c>
      <c r="F13" s="111" t="s">
        <v>31</v>
      </c>
      <c r="G13" s="106" t="s">
        <v>358</v>
      </c>
      <c r="H13" s="200"/>
      <c r="I13" s="0"/>
      <c r="J13" s="0"/>
      <c r="K13" s="184"/>
      <c r="L13" s="0"/>
      <c r="M13" s="184"/>
      <c r="N13" s="0"/>
    </row>
    <row r="14" s="147" customFormat="true" ht="12" hidden="false" customHeight="true" outlineLevel="0" collapsed="false">
      <c r="A14" s="153" t="s">
        <v>259</v>
      </c>
      <c r="B14" s="106" t="n">
        <v>3</v>
      </c>
      <c r="C14" s="106" t="n">
        <v>52</v>
      </c>
      <c r="D14" s="111" t="n">
        <v>129.6</v>
      </c>
      <c r="E14" s="111" t="s">
        <v>31</v>
      </c>
      <c r="F14" s="111" t="s">
        <v>31</v>
      </c>
      <c r="G14" s="106" t="s">
        <v>359</v>
      </c>
      <c r="H14" s="180"/>
      <c r="I14" s="0"/>
      <c r="J14" s="0"/>
      <c r="K14" s="184"/>
      <c r="L14" s="0"/>
      <c r="M14" s="184"/>
      <c r="N14" s="0"/>
    </row>
    <row r="15" s="147" customFormat="true" ht="12" hidden="false" customHeight="true" outlineLevel="0" collapsed="false">
      <c r="A15" s="153" t="s">
        <v>261</v>
      </c>
      <c r="B15" s="106" t="n">
        <v>3</v>
      </c>
      <c r="C15" s="106" t="n">
        <v>14</v>
      </c>
      <c r="D15" s="111" t="n">
        <v>25.1</v>
      </c>
      <c r="E15" s="106" t="n">
        <v>2</v>
      </c>
      <c r="F15" s="111" t="n">
        <v>1.4</v>
      </c>
      <c r="G15" s="106" t="s">
        <v>300</v>
      </c>
      <c r="H15" s="180"/>
      <c r="I15" s="0"/>
      <c r="J15" s="201"/>
      <c r="K15" s="184"/>
      <c r="L15" s="0"/>
      <c r="M15" s="184"/>
      <c r="N15" s="0"/>
    </row>
    <row r="16" s="147" customFormat="true" ht="12" hidden="false" customHeight="true" outlineLevel="0" collapsed="false">
      <c r="A16" s="153" t="s">
        <v>263</v>
      </c>
      <c r="B16" s="106" t="n">
        <v>4</v>
      </c>
      <c r="C16" s="106" t="n">
        <v>46</v>
      </c>
      <c r="D16" s="111" t="n">
        <v>84.6</v>
      </c>
      <c r="E16" s="111" t="s">
        <v>31</v>
      </c>
      <c r="F16" s="111" t="s">
        <v>31</v>
      </c>
      <c r="G16" s="111" t="s">
        <v>360</v>
      </c>
      <c r="H16" s="180"/>
      <c r="I16" s="0"/>
      <c r="J16" s="0"/>
      <c r="K16" s="184"/>
      <c r="L16" s="0"/>
      <c r="M16" s="184"/>
      <c r="N16" s="0"/>
    </row>
    <row r="17" s="147" customFormat="true" ht="12" hidden="false" customHeight="true" outlineLevel="0" collapsed="false">
      <c r="A17" s="153" t="s">
        <v>265</v>
      </c>
      <c r="B17" s="106" t="n">
        <v>2</v>
      </c>
      <c r="C17" s="106" t="n">
        <v>21</v>
      </c>
      <c r="D17" s="111" t="n">
        <v>32.8</v>
      </c>
      <c r="E17" s="111" t="s">
        <v>31</v>
      </c>
      <c r="F17" s="111" t="s">
        <v>31</v>
      </c>
      <c r="G17" s="106" t="s">
        <v>361</v>
      </c>
      <c r="H17" s="180"/>
      <c r="I17" s="0"/>
      <c r="J17" s="0"/>
      <c r="K17" s="184"/>
      <c r="L17" s="0"/>
      <c r="M17" s="184"/>
      <c r="N17" s="0"/>
    </row>
    <row r="18" s="147" customFormat="true" ht="12" hidden="false" customHeight="true" outlineLevel="0" collapsed="false">
      <c r="A18" s="153" t="s">
        <v>267</v>
      </c>
      <c r="B18" s="106" t="n">
        <v>3</v>
      </c>
      <c r="C18" s="106" t="n">
        <v>12</v>
      </c>
      <c r="D18" s="111" t="n">
        <v>31</v>
      </c>
      <c r="E18" s="111" t="s">
        <v>31</v>
      </c>
      <c r="F18" s="111" t="s">
        <v>31</v>
      </c>
      <c r="G18" s="106" t="s">
        <v>362</v>
      </c>
      <c r="H18" s="180"/>
      <c r="I18" s="0"/>
      <c r="J18" s="201"/>
      <c r="K18" s="184"/>
      <c r="L18" s="0"/>
      <c r="M18" s="201"/>
      <c r="N18" s="0"/>
    </row>
    <row r="19" s="147" customFormat="true" ht="12" hidden="false" customHeight="true" outlineLevel="0" collapsed="false">
      <c r="A19" s="153" t="s">
        <v>269</v>
      </c>
      <c r="B19" s="106" t="n">
        <v>3</v>
      </c>
      <c r="C19" s="106" t="n">
        <v>14</v>
      </c>
      <c r="D19" s="111" t="n">
        <v>19.9</v>
      </c>
      <c r="E19" s="111" t="s">
        <v>31</v>
      </c>
      <c r="F19" s="111" t="s">
        <v>31</v>
      </c>
      <c r="G19" s="106" t="s">
        <v>363</v>
      </c>
      <c r="H19" s="180"/>
      <c r="I19" s="0"/>
      <c r="J19" s="0"/>
      <c r="K19" s="184"/>
      <c r="L19" s="0"/>
      <c r="M19" s="184"/>
      <c r="N19" s="0"/>
    </row>
    <row r="20" s="147" customFormat="true" ht="12" hidden="false" customHeight="true" outlineLevel="0" collapsed="false">
      <c r="A20" s="153" t="s">
        <v>271</v>
      </c>
      <c r="B20" s="106" t="n">
        <v>3</v>
      </c>
      <c r="C20" s="106" t="n">
        <v>17</v>
      </c>
      <c r="D20" s="111" t="n">
        <v>27.1</v>
      </c>
      <c r="E20" s="111" t="s">
        <v>31</v>
      </c>
      <c r="F20" s="111" t="s">
        <v>31</v>
      </c>
      <c r="G20" s="106" t="s">
        <v>364</v>
      </c>
      <c r="H20" s="180"/>
      <c r="I20" s="0"/>
      <c r="J20" s="0"/>
      <c r="K20" s="184"/>
      <c r="L20" s="0"/>
      <c r="M20" s="184"/>
      <c r="N20" s="0"/>
    </row>
    <row r="21" s="147" customFormat="true" ht="12" hidden="false" customHeight="true" outlineLevel="0" collapsed="false">
      <c r="A21" s="153" t="s">
        <v>273</v>
      </c>
      <c r="B21" s="106" t="n">
        <v>1</v>
      </c>
      <c r="C21" s="106" t="n">
        <v>0</v>
      </c>
      <c r="D21" s="111" t="n">
        <v>1.2</v>
      </c>
      <c r="E21" s="111" t="s">
        <v>31</v>
      </c>
      <c r="F21" s="111" t="s">
        <v>31</v>
      </c>
      <c r="G21" s="106" t="n">
        <v>96</v>
      </c>
      <c r="H21" s="129"/>
      <c r="I21" s="0"/>
      <c r="J21" s="0"/>
      <c r="K21" s="184"/>
      <c r="L21" s="0"/>
      <c r="M21" s="184"/>
      <c r="N21" s="0"/>
    </row>
    <row r="22" s="147" customFormat="true" ht="12" hidden="false" customHeight="true" outlineLevel="0" collapsed="false">
      <c r="A22" s="153" t="s">
        <v>274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80"/>
      <c r="I22" s="0"/>
      <c r="J22" s="0"/>
      <c r="K22" s="184"/>
      <c r="L22" s="0"/>
      <c r="M22" s="184"/>
      <c r="N22" s="0"/>
    </row>
    <row r="23" s="147" customFormat="true" ht="12" hidden="false" customHeight="true" outlineLevel="0" collapsed="false">
      <c r="A23" s="153"/>
      <c r="B23" s="106"/>
      <c r="C23" s="106"/>
      <c r="D23" s="111"/>
      <c r="E23" s="106"/>
      <c r="F23" s="111"/>
      <c r="G23" s="106"/>
      <c r="H23" s="180"/>
      <c r="I23" s="0"/>
      <c r="J23" s="0"/>
      <c r="K23" s="184"/>
      <c r="L23" s="0"/>
      <c r="M23" s="184"/>
      <c r="N23" s="0"/>
    </row>
    <row r="24" s="158" customFormat="true" ht="12" hidden="false" customHeight="true" outlineLevel="0" collapsed="false">
      <c r="A24" s="156" t="s">
        <v>25</v>
      </c>
      <c r="B24" s="77" t="n">
        <v>28</v>
      </c>
      <c r="C24" s="77" t="n">
        <v>233</v>
      </c>
      <c r="D24" s="78" t="n">
        <v>424.8</v>
      </c>
      <c r="E24" s="77" t="n">
        <v>68</v>
      </c>
      <c r="F24" s="78" t="n">
        <v>37.1</v>
      </c>
      <c r="G24" s="77" t="s">
        <v>235</v>
      </c>
      <c r="H24" s="185"/>
      <c r="I24" s="0"/>
      <c r="J24" s="0"/>
      <c r="K24" s="184"/>
      <c r="L24" s="0"/>
      <c r="M24" s="184"/>
      <c r="N24" s="0"/>
    </row>
    <row r="25" customFormat="false" ht="12" hidden="false" customHeight="true" outlineLevel="0" collapsed="false">
      <c r="A25" s="159"/>
      <c r="B25" s="165"/>
      <c r="C25" s="165"/>
      <c r="D25" s="166"/>
      <c r="E25" s="186"/>
      <c r="F25" s="187"/>
      <c r="G25" s="188"/>
    </row>
    <row r="26" customFormat="false" ht="12" hidden="false" customHeight="true" outlineLevel="0" collapsed="false">
      <c r="A26" s="159"/>
      <c r="B26" s="160" t="s">
        <v>276</v>
      </c>
      <c r="C26" s="160"/>
      <c r="D26" s="160"/>
      <c r="E26" s="160"/>
      <c r="F26" s="160"/>
      <c r="G26" s="160"/>
    </row>
    <row r="27" customFormat="false" ht="12" hidden="false" customHeight="true" outlineLevel="0" collapsed="false">
      <c r="A27" s="153" t="s">
        <v>253</v>
      </c>
      <c r="B27" s="161" t="n">
        <v>6</v>
      </c>
      <c r="C27" s="161" t="n">
        <v>133</v>
      </c>
      <c r="D27" s="161" t="n">
        <v>165.4</v>
      </c>
      <c r="E27" s="161" t="n">
        <v>72</v>
      </c>
      <c r="F27" s="161" t="n">
        <v>45.4</v>
      </c>
      <c r="G27" s="161" t="s">
        <v>365</v>
      </c>
      <c r="I27" s="0"/>
      <c r="J27" s="0"/>
      <c r="K27" s="184"/>
      <c r="L27" s="0"/>
      <c r="M27" s="184"/>
      <c r="N27" s="0"/>
    </row>
    <row r="28" customFormat="false" ht="12" hidden="false" customHeight="true" outlineLevel="0" collapsed="false">
      <c r="A28" s="153" t="s">
        <v>255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84"/>
      <c r="L28" s="0"/>
      <c r="M28" s="184"/>
      <c r="N28" s="0"/>
    </row>
    <row r="29" customFormat="false" ht="12" hidden="false" customHeight="true" outlineLevel="0" collapsed="false">
      <c r="A29" s="153" t="s">
        <v>257</v>
      </c>
      <c r="B29" s="161" t="n">
        <v>4</v>
      </c>
      <c r="C29" s="161" t="n">
        <v>58</v>
      </c>
      <c r="D29" s="161" t="n">
        <v>67.5</v>
      </c>
      <c r="E29" s="111" t="s">
        <v>31</v>
      </c>
      <c r="F29" s="111" t="s">
        <v>31</v>
      </c>
      <c r="G29" s="161" t="s">
        <v>366</v>
      </c>
      <c r="I29" s="0"/>
      <c r="J29" s="0"/>
      <c r="K29" s="184"/>
      <c r="L29" s="0"/>
      <c r="M29" s="184"/>
      <c r="N29" s="0"/>
    </row>
    <row r="30" customFormat="false" ht="12" hidden="false" customHeight="true" outlineLevel="0" collapsed="false">
      <c r="A30" s="153" t="s">
        <v>259</v>
      </c>
      <c r="B30" s="161" t="n">
        <v>4</v>
      </c>
      <c r="C30" s="161" t="n">
        <v>93</v>
      </c>
      <c r="D30" s="161" t="n">
        <v>226.1</v>
      </c>
      <c r="E30" s="111" t="s">
        <v>31</v>
      </c>
      <c r="F30" s="111" t="s">
        <v>31</v>
      </c>
      <c r="G30" s="161" t="s">
        <v>367</v>
      </c>
      <c r="I30" s="0"/>
      <c r="J30" s="0"/>
      <c r="K30" s="184"/>
      <c r="L30" s="0"/>
      <c r="M30" s="184"/>
      <c r="N30" s="0"/>
    </row>
    <row r="31" customFormat="false" ht="12" hidden="false" customHeight="true" outlineLevel="0" collapsed="false">
      <c r="A31" s="153" t="s">
        <v>261</v>
      </c>
      <c r="B31" s="161" t="n">
        <v>4</v>
      </c>
      <c r="C31" s="161" t="n">
        <v>20</v>
      </c>
      <c r="D31" s="161" t="n">
        <v>33.5</v>
      </c>
      <c r="E31" s="161" t="n">
        <v>2</v>
      </c>
      <c r="F31" s="161" t="n">
        <v>1.4</v>
      </c>
      <c r="G31" s="161" t="s">
        <v>368</v>
      </c>
      <c r="I31" s="0"/>
      <c r="J31" s="0"/>
      <c r="K31" s="184"/>
      <c r="L31" s="0"/>
      <c r="M31" s="184"/>
      <c r="N31" s="0"/>
    </row>
    <row r="32" customFormat="false" ht="12" hidden="false" customHeight="true" outlineLevel="0" collapsed="false">
      <c r="A32" s="153" t="s">
        <v>263</v>
      </c>
      <c r="B32" s="161" t="n">
        <v>4</v>
      </c>
      <c r="C32" s="161" t="n">
        <v>46</v>
      </c>
      <c r="D32" s="161" t="n">
        <v>84.6</v>
      </c>
      <c r="E32" s="111" t="s">
        <v>31</v>
      </c>
      <c r="F32" s="111" t="s">
        <v>31</v>
      </c>
      <c r="G32" s="161" t="s">
        <v>360</v>
      </c>
      <c r="I32" s="0"/>
      <c r="J32" s="0"/>
      <c r="K32" s="184"/>
      <c r="L32" s="0"/>
      <c r="M32" s="184"/>
      <c r="N32" s="0"/>
    </row>
    <row r="33" customFormat="false" ht="12" hidden="false" customHeight="true" outlineLevel="0" collapsed="false">
      <c r="A33" s="153" t="s">
        <v>265</v>
      </c>
      <c r="B33" s="161" t="n">
        <v>4</v>
      </c>
      <c r="C33" s="161" t="n">
        <v>30</v>
      </c>
      <c r="D33" s="161" t="n">
        <v>49.6</v>
      </c>
      <c r="E33" s="111" t="s">
        <v>31</v>
      </c>
      <c r="F33" s="111" t="s">
        <v>31</v>
      </c>
      <c r="G33" s="161" t="s">
        <v>369</v>
      </c>
      <c r="I33" s="0"/>
      <c r="J33" s="0"/>
      <c r="K33" s="184"/>
      <c r="L33" s="0"/>
      <c r="M33" s="184"/>
      <c r="N33" s="0"/>
    </row>
    <row r="34" customFormat="false" ht="12" hidden="false" customHeight="true" outlineLevel="0" collapsed="false">
      <c r="A34" s="153" t="s">
        <v>267</v>
      </c>
      <c r="B34" s="161" t="n">
        <v>4</v>
      </c>
      <c r="C34" s="161" t="n">
        <v>14</v>
      </c>
      <c r="D34" s="191" t="n">
        <v>40</v>
      </c>
      <c r="E34" s="111" t="s">
        <v>31</v>
      </c>
      <c r="F34" s="111" t="s">
        <v>31</v>
      </c>
      <c r="G34" s="161" t="s">
        <v>370</v>
      </c>
      <c r="I34" s="0"/>
      <c r="J34" s="0"/>
      <c r="K34" s="184"/>
      <c r="L34" s="0"/>
      <c r="M34" s="184"/>
      <c r="N34" s="0"/>
    </row>
    <row r="35" customFormat="false" ht="12" hidden="false" customHeight="true" outlineLevel="0" collapsed="false">
      <c r="A35" s="153" t="s">
        <v>269</v>
      </c>
      <c r="B35" s="161" t="n">
        <v>4</v>
      </c>
      <c r="C35" s="161" t="n">
        <v>16</v>
      </c>
      <c r="D35" s="161" t="n">
        <v>24.3</v>
      </c>
      <c r="E35" s="111" t="s">
        <v>31</v>
      </c>
      <c r="F35" s="111" t="s">
        <v>31</v>
      </c>
      <c r="G35" s="161" t="s">
        <v>371</v>
      </c>
      <c r="I35" s="0"/>
      <c r="J35" s="0"/>
      <c r="K35" s="184"/>
      <c r="L35" s="0"/>
      <c r="M35" s="184"/>
      <c r="N35" s="0"/>
    </row>
    <row r="36" customFormat="false" ht="12" hidden="false" customHeight="true" outlineLevel="0" collapsed="false">
      <c r="A36" s="153" t="s">
        <v>271</v>
      </c>
      <c r="B36" s="161" t="n">
        <v>5</v>
      </c>
      <c r="C36" s="161" t="n">
        <v>32</v>
      </c>
      <c r="D36" s="161" t="n">
        <v>48.4</v>
      </c>
      <c r="E36" s="111" t="s">
        <v>31</v>
      </c>
      <c r="F36" s="111" t="s">
        <v>31</v>
      </c>
      <c r="G36" s="161" t="s">
        <v>372</v>
      </c>
      <c r="I36" s="0"/>
      <c r="J36" s="0"/>
      <c r="K36" s="184"/>
      <c r="L36" s="0"/>
      <c r="M36" s="184"/>
      <c r="N36" s="0"/>
    </row>
    <row r="37" customFormat="false" ht="12" hidden="false" customHeight="true" outlineLevel="0" collapsed="false">
      <c r="A37" s="153" t="s">
        <v>273</v>
      </c>
      <c r="B37" s="161" t="n">
        <v>2</v>
      </c>
      <c r="C37" s="161" t="n">
        <v>3</v>
      </c>
      <c r="D37" s="161" t="n">
        <v>5.3</v>
      </c>
      <c r="E37" s="111" t="s">
        <v>31</v>
      </c>
      <c r="F37" s="111" t="s">
        <v>31</v>
      </c>
      <c r="G37" s="161" t="n">
        <v>536</v>
      </c>
      <c r="I37" s="0"/>
      <c r="J37" s="0"/>
      <c r="K37" s="184"/>
      <c r="L37" s="0"/>
      <c r="M37" s="184"/>
      <c r="N37" s="0"/>
    </row>
    <row r="38" customFormat="false" ht="12" hidden="false" customHeight="true" outlineLevel="0" collapsed="false">
      <c r="A38" s="153" t="s">
        <v>274</v>
      </c>
      <c r="B38" s="161" t="n">
        <v>2</v>
      </c>
      <c r="C38" s="161" t="n">
        <v>98</v>
      </c>
      <c r="D38" s="161" t="n">
        <v>176.5</v>
      </c>
      <c r="E38" s="161" t="n">
        <v>1</v>
      </c>
      <c r="F38" s="161" t="n">
        <v>0.9</v>
      </c>
      <c r="G38" s="161" t="s">
        <v>373</v>
      </c>
      <c r="I38" s="0"/>
      <c r="J38" s="0"/>
      <c r="K38" s="184"/>
      <c r="L38" s="0"/>
      <c r="M38" s="184"/>
      <c r="N38" s="0"/>
    </row>
    <row r="39" customFormat="false" ht="12" hidden="false" customHeight="true" outlineLevel="0" collapsed="false">
      <c r="A39" s="153"/>
      <c r="B39" s="161"/>
      <c r="C39" s="161"/>
      <c r="D39" s="161"/>
      <c r="E39" s="161"/>
      <c r="F39" s="161"/>
      <c r="G39" s="161"/>
      <c r="I39" s="0"/>
      <c r="J39" s="0"/>
      <c r="K39" s="184"/>
      <c r="L39" s="0"/>
      <c r="M39" s="184"/>
      <c r="N39" s="0"/>
    </row>
    <row r="40" s="163" customFormat="true" ht="12" hidden="false" customHeight="true" outlineLevel="0" collapsed="false">
      <c r="A40" s="156" t="s">
        <v>25</v>
      </c>
      <c r="B40" s="162" t="n">
        <v>43</v>
      </c>
      <c r="C40" s="162" t="n">
        <v>543</v>
      </c>
      <c r="D40" s="162" t="n">
        <v>921.2</v>
      </c>
      <c r="E40" s="162" t="n">
        <v>75</v>
      </c>
      <c r="F40" s="162" t="n">
        <v>47.7</v>
      </c>
      <c r="G40" s="162" t="s">
        <v>374</v>
      </c>
      <c r="H40" s="195"/>
      <c r="I40" s="0"/>
      <c r="J40" s="0"/>
      <c r="K40" s="184"/>
      <c r="L40" s="0"/>
      <c r="M40" s="184"/>
      <c r="N40" s="0"/>
    </row>
    <row r="41" customFormat="false" ht="12" hidden="false" customHeight="true" outlineLevel="0" collapsed="false">
      <c r="A41" s="193"/>
      <c r="B41" s="196"/>
      <c r="C41" s="196"/>
      <c r="D41" s="196"/>
      <c r="E41" s="196"/>
      <c r="F41" s="196"/>
      <c r="G41" s="196"/>
    </row>
    <row r="42" customFormat="false" ht="12" hidden="false" customHeight="true" outlineLevel="0" collapsed="false">
      <c r="A42" s="170"/>
    </row>
    <row r="43" customFormat="false" ht="12" hidden="false" customHeight="true" outlineLevel="0" collapsed="false">
      <c r="A43" s="170"/>
    </row>
    <row r="44" customFormat="false" ht="12" hidden="false" customHeight="true" outlineLevel="0" collapsed="false">
      <c r="A44" s="170"/>
    </row>
    <row r="45" customFormat="false" ht="12" hidden="false" customHeight="true" outlineLevel="0" collapsed="false">
      <c r="A45" s="170"/>
    </row>
    <row r="46" customFormat="false" ht="12" hidden="false" customHeight="true" outlineLevel="0" collapsed="false">
      <c r="A46" s="170"/>
    </row>
    <row r="47" customFormat="false" ht="12" hidden="false" customHeight="true" outlineLevel="0" collapsed="false">
      <c r="A47" s="170"/>
    </row>
    <row r="48" customFormat="false" ht="12" hidden="false" customHeight="true" outlineLevel="0" collapsed="false">
      <c r="A48" s="170"/>
    </row>
    <row r="49" customFormat="false" ht="12" hidden="false" customHeight="true" outlineLevel="0" collapsed="false">
      <c r="A49" s="170"/>
    </row>
    <row r="50" customFormat="false" ht="12" hidden="false" customHeight="true" outlineLevel="0" collapsed="false">
      <c r="A50" s="170"/>
    </row>
    <row r="51" customFormat="false" ht="12" hidden="false" customHeight="true" outlineLevel="0" collapsed="false">
      <c r="A51" s="170"/>
    </row>
    <row r="52" customFormat="false" ht="12" hidden="false" customHeight="true" outlineLevel="0" collapsed="false">
      <c r="A52" s="170"/>
    </row>
    <row r="53" customFormat="false" ht="12" hidden="false" customHeight="true" outlineLevel="0" collapsed="false">
      <c r="A53" s="170"/>
    </row>
    <row r="54" customFormat="false" ht="12" hidden="false" customHeight="true" outlineLevel="0" collapsed="false">
      <c r="A54" s="170"/>
    </row>
    <row r="55" customFormat="false" ht="12" hidden="false" customHeight="true" outlineLevel="0" collapsed="false">
      <c r="A55" s="170"/>
    </row>
    <row r="56" customFormat="false" ht="12" hidden="false" customHeight="true" outlineLevel="0" collapsed="false">
      <c r="A56" s="170"/>
    </row>
    <row r="57" customFormat="false" ht="12" hidden="false" customHeight="true" outlineLevel="0" collapsed="false">
      <c r="A57" s="170"/>
    </row>
    <row r="58" customFormat="false" ht="12" hidden="false" customHeight="true" outlineLevel="0" collapsed="false">
      <c r="A58" s="170"/>
    </row>
    <row r="59" customFormat="false" ht="12" hidden="false" customHeight="true" outlineLevel="0" collapsed="false">
      <c r="A59" s="170"/>
    </row>
    <row r="60" customFormat="false" ht="12" hidden="false" customHeight="true" outlineLevel="0" collapsed="false">
      <c r="A60" s="170"/>
    </row>
    <row r="61" customFormat="false" ht="12" hidden="false" customHeight="true" outlineLevel="0" collapsed="false">
      <c r="A61" s="170"/>
    </row>
    <row r="62" customFormat="false" ht="12" hidden="false" customHeight="true" outlineLevel="0" collapsed="false">
      <c r="A62" s="170"/>
    </row>
    <row r="63" customFormat="false" ht="12" hidden="false" customHeight="true" outlineLevel="0" collapsed="false">
      <c r="A63" s="170"/>
    </row>
    <row r="64" customFormat="false" ht="12" hidden="false" customHeight="true" outlineLevel="0" collapsed="false">
      <c r="A64" s="17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Februar 2008 "/>
    <hyperlink ref="A2" location="Inhaltsverzeichnis!A34" display="      und 01.01.-29.0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.9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Februar 2008 und 01.01.-29.02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08 und 01.01.-29.02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08"/>
    <hyperlink ref="B29" location="'Baugen.  Tab. 8'!A1" display="und 01.01.-29.02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08 und 01.01.-29.02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Februar 2008 und 01.01.-29.02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00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37" activeCellId="0" sqref="J37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0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1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2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3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4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5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6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7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28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29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0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1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2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3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2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3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2" t="s">
        <v>124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2" t="s">
        <v>125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6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7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28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29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4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5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6</v>
      </c>
      <c r="B4" s="87" t="s">
        <v>137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38</v>
      </c>
      <c r="C5" s="90" t="s">
        <v>87</v>
      </c>
      <c r="D5" s="91" t="s">
        <v>114</v>
      </c>
      <c r="E5" s="91"/>
      <c r="F5" s="91"/>
      <c r="G5" s="92" t="s">
        <v>115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258</v>
      </c>
      <c r="C10" s="97" t="n">
        <v>435.8</v>
      </c>
      <c r="D10" s="102" t="n">
        <v>517</v>
      </c>
      <c r="E10" s="97" t="n">
        <v>663.7</v>
      </c>
      <c r="F10" s="102" t="s">
        <v>141</v>
      </c>
      <c r="G10" s="77" t="s">
        <v>142</v>
      </c>
    </row>
    <row r="11" customFormat="false" ht="12" hidden="false" customHeight="true" outlineLevel="0" collapsed="false">
      <c r="A11" s="103" t="s">
        <v>143</v>
      </c>
      <c r="B11" s="101" t="n">
        <v>220</v>
      </c>
      <c r="C11" s="97" t="n">
        <v>-40</v>
      </c>
      <c r="D11" s="102" t="n">
        <v>468</v>
      </c>
      <c r="E11" s="97" t="n">
        <v>648.6</v>
      </c>
      <c r="F11" s="102" t="s">
        <v>144</v>
      </c>
      <c r="G11" s="77" t="s">
        <v>145</v>
      </c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</row>
    <row r="17" s="11" customFormat="tru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2</v>
      </c>
      <c r="B18" s="98" t="n">
        <v>23</v>
      </c>
      <c r="C18" s="104" t="n">
        <v>-62.3</v>
      </c>
      <c r="D18" s="105" t="n">
        <v>185</v>
      </c>
      <c r="E18" s="104" t="n">
        <v>273.4</v>
      </c>
      <c r="F18" s="105" t="n">
        <v>815</v>
      </c>
      <c r="G18" s="106" t="s">
        <v>153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5</v>
      </c>
      <c r="B21" s="98" t="n">
        <v>2</v>
      </c>
      <c r="C21" s="111" t="s">
        <v>31</v>
      </c>
      <c r="D21" s="105" t="n">
        <v>3</v>
      </c>
      <c r="E21" s="104" t="n">
        <v>2.3</v>
      </c>
      <c r="F21" s="105" t="n">
        <v>11</v>
      </c>
      <c r="G21" s="106" t="n">
        <v>244</v>
      </c>
    </row>
    <row r="22" customFormat="false" ht="12" hidden="false" customHeight="true" outlineLevel="0" collapsed="false">
      <c r="A22" s="110" t="s">
        <v>156</v>
      </c>
      <c r="B22" s="98" t="n">
        <v>70</v>
      </c>
      <c r="C22" s="104" t="n">
        <v>-68.2</v>
      </c>
      <c r="D22" s="105" t="n">
        <v>331</v>
      </c>
      <c r="E22" s="104" t="n">
        <v>431.4</v>
      </c>
      <c r="F22" s="105" t="s">
        <v>157</v>
      </c>
      <c r="G22" s="106" t="s">
        <v>158</v>
      </c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0</v>
      </c>
      <c r="B24" s="98" t="n">
        <v>46</v>
      </c>
      <c r="C24" s="104" t="n">
        <v>4.1</v>
      </c>
      <c r="D24" s="105" t="n">
        <v>186</v>
      </c>
      <c r="E24" s="104" t="n">
        <v>235.7</v>
      </c>
      <c r="F24" s="105" t="n">
        <v>806</v>
      </c>
      <c r="G24" s="106" t="s">
        <v>161</v>
      </c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</row>
    <row r="26" customFormat="false" ht="12" hidden="false" customHeight="true" outlineLevel="0" collapsed="false">
      <c r="A26" s="110" t="s">
        <v>164</v>
      </c>
      <c r="B26" s="98" t="n">
        <v>23</v>
      </c>
      <c r="C26" s="104" t="n">
        <v>-4.3</v>
      </c>
      <c r="D26" s="105" t="n">
        <v>97</v>
      </c>
      <c r="E26" s="104" t="n">
        <v>113.8</v>
      </c>
      <c r="F26" s="105" t="n">
        <v>406</v>
      </c>
      <c r="G26" s="106" t="s">
        <v>165</v>
      </c>
    </row>
    <row r="27" customFormat="false" ht="12" hidden="false" customHeight="true" outlineLevel="0" collapsed="false">
      <c r="A27" s="110" t="s">
        <v>166</v>
      </c>
      <c r="B27" s="98" t="n">
        <v>147</v>
      </c>
      <c r="C27" s="104" t="n">
        <v>27.1</v>
      </c>
      <c r="D27" s="105" t="n">
        <v>132</v>
      </c>
      <c r="E27" s="104" t="n">
        <v>212</v>
      </c>
      <c r="F27" s="105" t="n">
        <v>753</v>
      </c>
      <c r="G27" s="106" t="s">
        <v>167</v>
      </c>
    </row>
    <row r="28" customFormat="false" ht="12" hidden="false" customHeight="true" outlineLevel="0" collapsed="false">
      <c r="A28" s="110" t="s">
        <v>168</v>
      </c>
      <c r="B28" s="98" t="n">
        <v>1</v>
      </c>
      <c r="C28" s="104" t="n">
        <v>1</v>
      </c>
      <c r="D28" s="105" t="n">
        <v>2</v>
      </c>
      <c r="E28" s="104" t="n">
        <v>2.9</v>
      </c>
      <c r="F28" s="105" t="n">
        <v>14</v>
      </c>
      <c r="G28" s="106" t="n">
        <v>428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69</v>
      </c>
      <c r="B30" s="101" t="n">
        <v>38</v>
      </c>
      <c r="C30" s="97" t="n">
        <v>475.8</v>
      </c>
      <c r="D30" s="102" t="n">
        <v>49</v>
      </c>
      <c r="E30" s="97" t="n">
        <v>15.1</v>
      </c>
      <c r="F30" s="102" t="n">
        <v>56</v>
      </c>
      <c r="G30" s="77" t="s">
        <v>170</v>
      </c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1</v>
      </c>
      <c r="B32" s="98" t="n">
        <v>3</v>
      </c>
      <c r="C32" s="104" t="n">
        <v>92.4</v>
      </c>
      <c r="D32" s="111" t="s">
        <v>31</v>
      </c>
      <c r="E32" s="111" t="s">
        <v>31</v>
      </c>
      <c r="F32" s="111" t="s">
        <v>31</v>
      </c>
      <c r="G32" s="106" t="s">
        <v>172</v>
      </c>
    </row>
    <row r="33" customFormat="false" ht="12" hidden="false" customHeight="true" outlineLevel="0" collapsed="false">
      <c r="A33" s="110" t="s">
        <v>173</v>
      </c>
      <c r="B33" s="98" t="n">
        <v>6</v>
      </c>
      <c r="C33" s="104" t="n">
        <v>151</v>
      </c>
      <c r="D33" s="105" t="n">
        <v>1</v>
      </c>
      <c r="E33" s="104" t="n">
        <v>1.5</v>
      </c>
      <c r="F33" s="105" t="n">
        <v>2</v>
      </c>
      <c r="G33" s="106" t="s">
        <v>174</v>
      </c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</row>
    <row r="35" customFormat="false" ht="12" hidden="false" customHeight="true" outlineLevel="0" collapsed="false">
      <c r="A35" s="110" t="s">
        <v>176</v>
      </c>
      <c r="B35" s="98" t="n">
        <v>20</v>
      </c>
      <c r="C35" s="104" t="n">
        <v>186.4</v>
      </c>
      <c r="D35" s="105" t="n">
        <v>45</v>
      </c>
      <c r="E35" s="104" t="n">
        <v>10.7</v>
      </c>
      <c r="F35" s="105" t="n">
        <v>47</v>
      </c>
      <c r="G35" s="106" t="s">
        <v>177</v>
      </c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79</v>
      </c>
      <c r="B37" s="98" t="n">
        <v>6</v>
      </c>
      <c r="C37" s="104" t="n">
        <v>37.5</v>
      </c>
      <c r="D37" s="111" t="s">
        <v>31</v>
      </c>
      <c r="E37" s="111" t="s">
        <v>31</v>
      </c>
      <c r="F37" s="111" t="s">
        <v>31</v>
      </c>
      <c r="G37" s="106" t="s">
        <v>180</v>
      </c>
    </row>
    <row r="38" customFormat="false" ht="12" hidden="false" customHeight="true" outlineLevel="0" collapsed="false">
      <c r="A38" s="110" t="s">
        <v>181</v>
      </c>
      <c r="B38" s="98" t="n">
        <v>7</v>
      </c>
      <c r="C38" s="104" t="n">
        <v>68.4</v>
      </c>
      <c r="D38" s="111" t="s">
        <v>31</v>
      </c>
      <c r="E38" s="111" t="s">
        <v>31</v>
      </c>
      <c r="F38" s="111" t="s">
        <v>31</v>
      </c>
      <c r="G38" s="106" t="s">
        <v>182</v>
      </c>
    </row>
    <row r="39" customFormat="false" ht="12" hidden="false" customHeight="true" outlineLevel="0" collapsed="false">
      <c r="A39" s="110" t="s">
        <v>183</v>
      </c>
      <c r="B39" s="98" t="n">
        <v>4</v>
      </c>
      <c r="C39" s="104" t="n">
        <v>57.5</v>
      </c>
      <c r="D39" s="105" t="n">
        <v>45</v>
      </c>
      <c r="E39" s="104" t="n">
        <v>10.7</v>
      </c>
      <c r="F39" s="105" t="n">
        <v>47</v>
      </c>
      <c r="G39" s="106" t="s">
        <v>184</v>
      </c>
    </row>
    <row r="40" customFormat="false" ht="12" hidden="false" customHeight="true" outlineLevel="0" collapsed="false">
      <c r="A40" s="110" t="s">
        <v>185</v>
      </c>
      <c r="B40" s="98" t="n">
        <v>9</v>
      </c>
      <c r="C40" s="104" t="n">
        <v>45.9</v>
      </c>
      <c r="D40" s="105" t="n">
        <v>3</v>
      </c>
      <c r="E40" s="104" t="n">
        <v>2.8</v>
      </c>
      <c r="F40" s="105" t="n">
        <v>7</v>
      </c>
      <c r="G40" s="106" t="s">
        <v>186</v>
      </c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87</v>
      </c>
      <c r="B42" s="98" t="n">
        <v>13</v>
      </c>
      <c r="C42" s="104" t="n">
        <v>158.1</v>
      </c>
      <c r="D42" s="105" t="n">
        <v>3</v>
      </c>
      <c r="E42" s="104" t="n">
        <v>2.8</v>
      </c>
      <c r="F42" s="105" t="n">
        <v>7</v>
      </c>
      <c r="G42" s="106" t="s">
        <v>188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</row>
    <row r="45" customFormat="false" ht="12" hidden="false" customHeight="true" outlineLevel="0" collapsed="false">
      <c r="A45" s="110" t="s">
        <v>155</v>
      </c>
      <c r="B45" s="98" t="n">
        <v>3</v>
      </c>
      <c r="C45" s="104" t="n">
        <v>75.9</v>
      </c>
      <c r="D45" s="111" t="s">
        <v>31</v>
      </c>
      <c r="E45" s="111" t="s">
        <v>31</v>
      </c>
      <c r="F45" s="111" t="s">
        <v>31</v>
      </c>
      <c r="G45" s="111" t="s">
        <v>189</v>
      </c>
    </row>
    <row r="46" customFormat="false" ht="12" hidden="false" customHeight="true" outlineLevel="0" collapsed="false">
      <c r="A46" s="110" t="s">
        <v>156</v>
      </c>
      <c r="B46" s="98" t="n">
        <v>25</v>
      </c>
      <c r="C46" s="104" t="n">
        <v>361.7</v>
      </c>
      <c r="D46" s="105" t="n">
        <v>47</v>
      </c>
      <c r="E46" s="104" t="n">
        <v>13.7</v>
      </c>
      <c r="F46" s="105" t="n">
        <v>52</v>
      </c>
      <c r="G46" s="106" t="s">
        <v>190</v>
      </c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2</v>
      </c>
      <c r="B49" s="98" t="n">
        <v>3</v>
      </c>
      <c r="C49" s="104" t="n">
        <v>16.7</v>
      </c>
      <c r="D49" s="111" t="s">
        <v>31</v>
      </c>
      <c r="E49" s="111" t="s">
        <v>31</v>
      </c>
      <c r="F49" s="111" t="s">
        <v>31</v>
      </c>
      <c r="G49" s="106" t="s">
        <v>193</v>
      </c>
    </row>
    <row r="50" customFormat="false" ht="12" hidden="false" customHeight="true" outlineLevel="0" collapsed="false">
      <c r="A50" s="110" t="s">
        <v>194</v>
      </c>
      <c r="B50" s="98" t="n">
        <v>22</v>
      </c>
      <c r="C50" s="104" t="n">
        <v>345</v>
      </c>
      <c r="D50" s="105" t="n">
        <v>47</v>
      </c>
      <c r="E50" s="104" t="n">
        <v>13.7</v>
      </c>
      <c r="F50" s="105" t="n">
        <v>52</v>
      </c>
      <c r="G50" s="106" t="s">
        <v>195</v>
      </c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</row>
    <row r="54" customFormat="false" ht="12" hidden="false" customHeight="true" outlineLevel="0" collapsed="false">
      <c r="A54" s="110" t="s">
        <v>166</v>
      </c>
      <c r="B54" s="98" t="n">
        <v>3</v>
      </c>
      <c r="C54" s="104" t="n">
        <v>7</v>
      </c>
      <c r="D54" s="111" t="s">
        <v>31</v>
      </c>
      <c r="E54" s="111" t="s">
        <v>31</v>
      </c>
      <c r="F54" s="111" t="s">
        <v>31</v>
      </c>
      <c r="G54" s="106" t="n">
        <v>782</v>
      </c>
    </row>
    <row r="55" customFormat="false" ht="12" hidden="false" customHeight="true" outlineLevel="0" collapsed="false">
      <c r="A55" s="110" t="s">
        <v>168</v>
      </c>
      <c r="B55" s="98" t="n">
        <v>7</v>
      </c>
      <c r="C55" s="104" t="n">
        <v>31.3</v>
      </c>
      <c r="D55" s="105" t="n">
        <v>2</v>
      </c>
      <c r="E55" s="104" t="n">
        <v>1.4</v>
      </c>
      <c r="F55" s="105" t="n">
        <v>4</v>
      </c>
      <c r="G55" s="106" t="s">
        <v>199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7" activePane="bottomLeft" state="frozen"/>
      <selection pane="topLeft" activeCell="A1" activeCellId="0" sqref="A1"/>
      <selection pane="bottomLeft" activeCell="A3" activeCellId="0" sqref="A3:A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1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6</v>
      </c>
      <c r="B4" s="87" t="s">
        <v>202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38</v>
      </c>
      <c r="C5" s="90" t="s">
        <v>203</v>
      </c>
      <c r="D5" s="91" t="s">
        <v>114</v>
      </c>
      <c r="E5" s="91"/>
      <c r="F5" s="91"/>
      <c r="G5" s="92" t="s">
        <v>115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39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0</v>
      </c>
      <c r="B10" s="101" t="n">
        <v>87</v>
      </c>
      <c r="C10" s="97" t="n">
        <v>-76.1</v>
      </c>
      <c r="D10" s="102" t="n">
        <v>58</v>
      </c>
      <c r="E10" s="97" t="n">
        <v>181.8</v>
      </c>
      <c r="F10" s="102" t="n">
        <v>368</v>
      </c>
      <c r="G10" s="77" t="s">
        <v>204</v>
      </c>
      <c r="H10" s="85"/>
      <c r="I10" s="0"/>
    </row>
    <row r="11" customFormat="false" ht="12" hidden="false" customHeight="true" outlineLevel="0" collapsed="false">
      <c r="A11" s="103" t="s">
        <v>143</v>
      </c>
      <c r="B11" s="101" t="n">
        <v>77</v>
      </c>
      <c r="C11" s="97" t="n">
        <v>-127.1</v>
      </c>
      <c r="D11" s="102" t="n">
        <v>77</v>
      </c>
      <c r="E11" s="97" t="n">
        <v>203.8</v>
      </c>
      <c r="F11" s="102" t="n">
        <v>455</v>
      </c>
      <c r="G11" s="77" t="s">
        <v>205</v>
      </c>
      <c r="H11" s="85"/>
      <c r="I11" s="0"/>
    </row>
    <row r="12" customFormat="false" ht="12" hidden="false" customHeight="true" outlineLevel="0" collapsed="false">
      <c r="A12" s="11" t="s">
        <v>146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47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48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49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0</v>
      </c>
      <c r="B16" s="111" t="s">
        <v>31</v>
      </c>
      <c r="C16" s="104" t="s">
        <v>31</v>
      </c>
      <c r="D16" s="105" t="s">
        <v>31</v>
      </c>
      <c r="E16" s="104" t="s">
        <v>31</v>
      </c>
      <c r="F16" s="105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1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2</v>
      </c>
      <c r="B18" s="98" t="n">
        <v>12</v>
      </c>
      <c r="C18" s="104" t="n">
        <v>-86.9</v>
      </c>
      <c r="D18" s="105" t="n">
        <v>76</v>
      </c>
      <c r="E18" s="104" t="n">
        <v>127.6</v>
      </c>
      <c r="F18" s="105" t="n">
        <v>344</v>
      </c>
      <c r="G18" s="106" t="s">
        <v>206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4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111" t="s">
        <v>31</v>
      </c>
      <c r="D21" s="105" t="n">
        <v>2</v>
      </c>
      <c r="E21" s="104" t="n">
        <v>0.4</v>
      </c>
      <c r="F21" s="105" t="n">
        <v>3</v>
      </c>
      <c r="G21" s="106" t="n">
        <v>51</v>
      </c>
      <c r="H21" s="129"/>
      <c r="I21" s="130"/>
    </row>
    <row r="22" customFormat="false" ht="12" hidden="false" customHeight="true" outlineLevel="0" collapsed="false">
      <c r="A22" s="110" t="s">
        <v>156</v>
      </c>
      <c r="B22" s="98" t="n">
        <v>18</v>
      </c>
      <c r="C22" s="104" t="n">
        <v>-112</v>
      </c>
      <c r="D22" s="105" t="n">
        <v>58</v>
      </c>
      <c r="E22" s="104" t="n">
        <v>143</v>
      </c>
      <c r="F22" s="105" t="n">
        <v>323</v>
      </c>
      <c r="G22" s="106" t="s">
        <v>207</v>
      </c>
      <c r="H22" s="85"/>
      <c r="I22" s="0"/>
      <c r="J22" s="113"/>
    </row>
    <row r="23" customFormat="false" ht="12" hidden="false" customHeight="true" outlineLevel="0" collapsed="false">
      <c r="A23" s="110" t="s">
        <v>159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0</v>
      </c>
      <c r="B24" s="98" t="n">
        <v>14</v>
      </c>
      <c r="C24" s="104" t="n">
        <v>-22.2</v>
      </c>
      <c r="D24" s="105" t="n">
        <v>-10</v>
      </c>
      <c r="E24" s="104" t="n">
        <v>39.2</v>
      </c>
      <c r="F24" s="105" t="n">
        <v>46</v>
      </c>
      <c r="G24" s="106" t="s">
        <v>208</v>
      </c>
      <c r="H24" s="85"/>
      <c r="I24" s="0"/>
    </row>
    <row r="25" customFormat="false" ht="12" hidden="false" customHeight="true" outlineLevel="0" collapsed="false">
      <c r="A25" s="110" t="s">
        <v>162</v>
      </c>
      <c r="B25" s="98" t="n">
        <v>1</v>
      </c>
      <c r="C25" s="104" t="n">
        <v>-67.9</v>
      </c>
      <c r="D25" s="105" t="n">
        <v>48</v>
      </c>
      <c r="E25" s="104" t="n">
        <v>81.9</v>
      </c>
      <c r="F25" s="105" t="n">
        <v>197</v>
      </c>
      <c r="G25" s="106" t="s">
        <v>163</v>
      </c>
      <c r="H25" s="85"/>
      <c r="I25" s="0"/>
    </row>
    <row r="26" customFormat="false" ht="12" hidden="false" customHeight="true" outlineLevel="0" collapsed="false">
      <c r="A26" s="110" t="s">
        <v>164</v>
      </c>
      <c r="B26" s="98" t="n">
        <v>3</v>
      </c>
      <c r="C26" s="104" t="n">
        <v>-21.9</v>
      </c>
      <c r="D26" s="105" t="n">
        <v>20</v>
      </c>
      <c r="E26" s="104" t="n">
        <v>21.9</v>
      </c>
      <c r="F26" s="105" t="n">
        <v>80</v>
      </c>
      <c r="G26" s="106" t="s">
        <v>209</v>
      </c>
      <c r="H26" s="85"/>
      <c r="I26" s="111"/>
    </row>
    <row r="27" customFormat="false" ht="12" hidden="false" customHeight="true" outlineLevel="0" collapsed="false">
      <c r="A27" s="110" t="s">
        <v>166</v>
      </c>
      <c r="B27" s="98" t="n">
        <v>58</v>
      </c>
      <c r="C27" s="104" t="n">
        <v>-15.1</v>
      </c>
      <c r="D27" s="105" t="n">
        <v>17</v>
      </c>
      <c r="E27" s="104" t="n">
        <v>60.4</v>
      </c>
      <c r="F27" s="105" t="n">
        <v>129</v>
      </c>
      <c r="G27" s="106" t="s">
        <v>210</v>
      </c>
      <c r="H27" s="85"/>
      <c r="I27" s="0"/>
    </row>
    <row r="28" customFormat="false" ht="12" hidden="false" customHeight="true" outlineLevel="0" collapsed="false">
      <c r="A28" s="110" t="s">
        <v>168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69</v>
      </c>
      <c r="B30" s="101" t="n">
        <v>10</v>
      </c>
      <c r="C30" s="97" t="n">
        <v>51</v>
      </c>
      <c r="D30" s="102" t="n">
        <v>-19</v>
      </c>
      <c r="E30" s="97" t="n">
        <v>-22</v>
      </c>
      <c r="F30" s="102" t="n">
        <v>-87</v>
      </c>
      <c r="G30" s="77" t="s">
        <v>211</v>
      </c>
      <c r="H30" s="85"/>
      <c r="I30" s="0"/>
    </row>
    <row r="31" customFormat="false" ht="12" hidden="false" customHeight="true" outlineLevel="0" collapsed="false">
      <c r="A31" s="11" t="s">
        <v>146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1</v>
      </c>
      <c r="B32" s="98" t="n">
        <v>1</v>
      </c>
      <c r="C32" s="104" t="n">
        <v>1.4</v>
      </c>
      <c r="D32" s="111" t="s">
        <v>31</v>
      </c>
      <c r="E32" s="111" t="s">
        <v>31</v>
      </c>
      <c r="F32" s="111" t="s">
        <v>31</v>
      </c>
      <c r="G32" s="106" t="n">
        <v>772</v>
      </c>
      <c r="H32" s="85"/>
      <c r="I32" s="0"/>
    </row>
    <row r="33" customFormat="false" ht="12" hidden="false" customHeight="true" outlineLevel="0" collapsed="false">
      <c r="A33" s="110" t="s">
        <v>173</v>
      </c>
      <c r="B33" s="111" t="s">
        <v>31</v>
      </c>
      <c r="C33" s="111" t="s">
        <v>31</v>
      </c>
      <c r="D33" s="111" t="s">
        <v>31</v>
      </c>
      <c r="E33" s="111" t="s">
        <v>31</v>
      </c>
      <c r="F33" s="111" t="s">
        <v>31</v>
      </c>
      <c r="G33" s="111" t="s">
        <v>31</v>
      </c>
      <c r="H33" s="85"/>
      <c r="I33" s="0"/>
    </row>
    <row r="34" customFormat="false" ht="12" hidden="false" customHeight="true" outlineLevel="0" collapsed="false">
      <c r="A34" s="110" t="s">
        <v>175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76</v>
      </c>
      <c r="B35" s="98" t="n">
        <v>4</v>
      </c>
      <c r="C35" s="104" t="n">
        <v>39.7</v>
      </c>
      <c r="D35" s="105" t="n">
        <v>-19</v>
      </c>
      <c r="E35" s="104" t="n">
        <v>-22</v>
      </c>
      <c r="F35" s="105" t="n">
        <v>-87</v>
      </c>
      <c r="G35" s="106" t="s">
        <v>212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78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79</v>
      </c>
      <c r="B37" s="98" t="n">
        <v>1</v>
      </c>
      <c r="C37" s="104" t="n">
        <v>-3.6</v>
      </c>
      <c r="D37" s="111" t="s">
        <v>31</v>
      </c>
      <c r="E37" s="111" t="s">
        <v>31</v>
      </c>
      <c r="F37" s="111" t="s">
        <v>31</v>
      </c>
      <c r="G37" s="106" t="s">
        <v>213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1</v>
      </c>
      <c r="B38" s="111" t="s">
        <v>31</v>
      </c>
      <c r="C38" s="111" t="s">
        <v>31</v>
      </c>
      <c r="D38" s="111" t="s">
        <v>31</v>
      </c>
      <c r="E38" s="111" t="s">
        <v>31</v>
      </c>
      <c r="F38" s="111" t="s">
        <v>31</v>
      </c>
      <c r="G38" s="111" t="s">
        <v>3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104" t="n">
        <v>23.5</v>
      </c>
      <c r="D39" s="105" t="n">
        <v>-19</v>
      </c>
      <c r="E39" s="104" t="n">
        <v>-22</v>
      </c>
      <c r="F39" s="105" t="n">
        <v>-87</v>
      </c>
      <c r="G39" s="106" t="s">
        <v>214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85</v>
      </c>
      <c r="B40" s="98" t="n">
        <v>5</v>
      </c>
      <c r="C40" s="104" t="n">
        <v>9.9</v>
      </c>
      <c r="D40" s="111" t="s">
        <v>31</v>
      </c>
      <c r="E40" s="111" t="s">
        <v>31</v>
      </c>
      <c r="F40" s="111" t="s">
        <v>31</v>
      </c>
      <c r="G40" s="106" t="s">
        <v>215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1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87</v>
      </c>
      <c r="B42" s="98" t="n">
        <v>7</v>
      </c>
      <c r="C42" s="104" t="n">
        <v>31.1</v>
      </c>
      <c r="D42" s="111" t="s">
        <v>31</v>
      </c>
      <c r="E42" s="111" t="s">
        <v>31</v>
      </c>
      <c r="F42" s="111" t="s">
        <v>31</v>
      </c>
      <c r="G42" s="106" t="s">
        <v>216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4</v>
      </c>
      <c r="B44" s="98"/>
      <c r="C44" s="104"/>
      <c r="D44" s="105"/>
      <c r="E44" s="104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5</v>
      </c>
      <c r="B45" s="98" t="n">
        <v>1</v>
      </c>
      <c r="C45" s="104" t="n">
        <v>1.4</v>
      </c>
      <c r="D45" s="111" t="s">
        <v>31</v>
      </c>
      <c r="E45" s="111" t="s">
        <v>31</v>
      </c>
      <c r="F45" s="111" t="s">
        <v>31</v>
      </c>
      <c r="G45" s="106" t="n">
        <v>772</v>
      </c>
      <c r="H45" s="85"/>
      <c r="I45" s="0"/>
    </row>
    <row r="46" customFormat="false" ht="12" hidden="false" customHeight="true" outlineLevel="0" collapsed="false">
      <c r="A46" s="110" t="s">
        <v>156</v>
      </c>
      <c r="B46" s="98" t="n">
        <v>6</v>
      </c>
      <c r="C46" s="104" t="n">
        <v>47.7</v>
      </c>
      <c r="D46" s="105" t="n">
        <v>-19</v>
      </c>
      <c r="E46" s="104" t="n">
        <v>-22</v>
      </c>
      <c r="F46" s="105" t="n">
        <v>-87</v>
      </c>
      <c r="G46" s="106" t="s">
        <v>217</v>
      </c>
      <c r="H46" s="85"/>
      <c r="I46" s="0"/>
    </row>
    <row r="47" customFormat="false" ht="12" hidden="false" customHeight="true" outlineLevel="0" collapsed="false">
      <c r="A47" s="110" t="s">
        <v>159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1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2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194</v>
      </c>
      <c r="B50" s="98" t="n">
        <v>6</v>
      </c>
      <c r="C50" s="104" t="n">
        <v>47.7</v>
      </c>
      <c r="D50" s="105" t="n">
        <v>-19</v>
      </c>
      <c r="E50" s="104" t="n">
        <v>-22</v>
      </c>
      <c r="F50" s="105" t="n">
        <v>-87</v>
      </c>
      <c r="G50" s="106" t="s">
        <v>217</v>
      </c>
      <c r="H50" s="85"/>
      <c r="I50" s="0"/>
    </row>
    <row r="51" customFormat="false" ht="12" hidden="false" customHeight="true" outlineLevel="0" collapsed="false">
      <c r="A51" s="110" t="s">
        <v>196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197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198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6</v>
      </c>
      <c r="B54" s="111" t="s">
        <v>31</v>
      </c>
      <c r="C54" s="111" t="s">
        <v>31</v>
      </c>
      <c r="D54" s="111" t="s">
        <v>31</v>
      </c>
      <c r="E54" s="111" t="s">
        <v>31</v>
      </c>
      <c r="F54" s="111" t="s">
        <v>31</v>
      </c>
      <c r="G54" s="111" t="s">
        <v>31</v>
      </c>
      <c r="H54" s="85"/>
      <c r="I54" s="0"/>
    </row>
    <row r="55" customFormat="false" ht="12" hidden="false" customHeight="true" outlineLevel="0" collapsed="false">
      <c r="A55" s="110" t="s">
        <v>168</v>
      </c>
      <c r="B55" s="98" t="n">
        <v>3</v>
      </c>
      <c r="C55" s="104" t="n">
        <v>1.9</v>
      </c>
      <c r="D55" s="111" t="s">
        <v>31</v>
      </c>
      <c r="E55" s="111" t="s">
        <v>31</v>
      </c>
      <c r="F55" s="111" t="s">
        <v>31</v>
      </c>
      <c r="G55" s="106" t="n">
        <v>54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" activeCellId="0" sqref="J1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5" customFormat="true" ht="12" hidden="false" customHeight="true" outlineLevel="0" collapsed="false">
      <c r="A1" s="49" t="s">
        <v>218</v>
      </c>
      <c r="B1" s="49"/>
      <c r="C1" s="49"/>
      <c r="D1" s="49"/>
      <c r="E1" s="49"/>
      <c r="F1" s="49"/>
      <c r="G1" s="49"/>
      <c r="H1" s="49"/>
      <c r="I1" s="134"/>
    </row>
    <row r="2" s="135" customFormat="true" ht="12" hidden="false" customHeight="true" outlineLevel="0" collapsed="false">
      <c r="A2" s="49" t="s">
        <v>219</v>
      </c>
      <c r="B2" s="49"/>
      <c r="C2" s="49"/>
      <c r="D2" s="49"/>
      <c r="E2" s="49"/>
      <c r="F2" s="49"/>
      <c r="G2" s="49"/>
      <c r="H2" s="49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4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6</v>
      </c>
      <c r="B4" s="87" t="s">
        <v>220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93" t="s">
        <v>221</v>
      </c>
      <c r="C5" s="90" t="s">
        <v>119</v>
      </c>
      <c r="D5" s="90" t="s">
        <v>203</v>
      </c>
      <c r="E5" s="91" t="s">
        <v>114</v>
      </c>
      <c r="F5" s="91"/>
      <c r="G5" s="91"/>
      <c r="H5" s="92" t="s">
        <v>115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93"/>
      <c r="C6" s="90"/>
      <c r="D6" s="90"/>
      <c r="E6" s="93" t="s">
        <v>139</v>
      </c>
      <c r="F6" s="90" t="s">
        <v>88</v>
      </c>
      <c r="G6" s="90" t="s">
        <v>90</v>
      </c>
      <c r="H6" s="9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93"/>
      <c r="C7" s="90"/>
      <c r="D7" s="90"/>
      <c r="E7" s="93"/>
      <c r="F7" s="90"/>
      <c r="G7" s="90"/>
      <c r="H7" s="9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91" t="s">
        <v>94</v>
      </c>
      <c r="C8" s="91" t="s">
        <v>120</v>
      </c>
      <c r="D8" s="91" t="s">
        <v>95</v>
      </c>
      <c r="E8" s="91" t="s">
        <v>94</v>
      </c>
      <c r="F8" s="91" t="s">
        <v>95</v>
      </c>
      <c r="G8" s="91" t="s">
        <v>94</v>
      </c>
      <c r="H8" s="9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26"/>
      <c r="C9" s="126"/>
      <c r="D9" s="126"/>
      <c r="E9" s="126"/>
      <c r="F9" s="128"/>
      <c r="G9" s="114"/>
      <c r="H9" s="114"/>
    </row>
    <row r="10" customFormat="false" ht="12" hidden="false" customHeight="true" outlineLevel="0" collapsed="false">
      <c r="A10" s="100" t="s">
        <v>140</v>
      </c>
      <c r="B10" s="101" t="n">
        <v>171</v>
      </c>
      <c r="C10" s="101" t="n">
        <v>471</v>
      </c>
      <c r="D10" s="78" t="n">
        <v>511.9</v>
      </c>
      <c r="E10" s="101" t="n">
        <v>459</v>
      </c>
      <c r="F10" s="78" t="n">
        <v>481.8</v>
      </c>
      <c r="G10" s="101" t="s">
        <v>222</v>
      </c>
      <c r="H10" s="101" t="s">
        <v>223</v>
      </c>
      <c r="I10" s="0"/>
      <c r="J10" s="0"/>
    </row>
    <row r="11" customFormat="false" ht="12" hidden="false" customHeight="true" outlineLevel="0" collapsed="false">
      <c r="A11" s="103" t="s">
        <v>143</v>
      </c>
      <c r="B11" s="101" t="n">
        <v>143</v>
      </c>
      <c r="C11" s="101" t="n">
        <v>238</v>
      </c>
      <c r="D11" s="78" t="n">
        <v>87.1</v>
      </c>
      <c r="E11" s="101" t="n">
        <v>391</v>
      </c>
      <c r="F11" s="78" t="n">
        <v>444.8</v>
      </c>
      <c r="G11" s="101" t="s">
        <v>224</v>
      </c>
      <c r="H11" s="101" t="s">
        <v>225</v>
      </c>
      <c r="I11" s="0"/>
      <c r="J11" s="0"/>
    </row>
    <row r="12" customFormat="false" ht="12" hidden="false" customHeight="true" outlineLevel="0" collapsed="false">
      <c r="A12" s="11" t="s">
        <v>146</v>
      </c>
      <c r="B12" s="130"/>
      <c r="C12" s="130"/>
      <c r="D12" s="111"/>
      <c r="E12" s="130"/>
      <c r="F12" s="111"/>
      <c r="G12" s="130"/>
      <c r="H12" s="130"/>
      <c r="I12" s="0"/>
      <c r="J12" s="0"/>
    </row>
    <row r="13" customFormat="false" ht="12" hidden="false" customHeight="true" outlineLevel="0" collapsed="false">
      <c r="A13" s="11" t="s">
        <v>147</v>
      </c>
      <c r="B13" s="98" t="n">
        <v>121</v>
      </c>
      <c r="C13" s="98" t="n">
        <v>87</v>
      </c>
      <c r="D13" s="111" t="n">
        <v>43.5</v>
      </c>
      <c r="E13" s="98" t="n">
        <v>121</v>
      </c>
      <c r="F13" s="111" t="n">
        <v>172.3</v>
      </c>
      <c r="G13" s="98" t="n">
        <v>710</v>
      </c>
      <c r="H13" s="98" t="s">
        <v>226</v>
      </c>
      <c r="I13" s="0"/>
      <c r="J13" s="0"/>
    </row>
    <row r="14" customFormat="false" ht="12" hidden="false" customHeight="true" outlineLevel="0" collapsed="false">
      <c r="A14" s="110" t="s">
        <v>148</v>
      </c>
      <c r="B14" s="98" t="n">
        <v>6</v>
      </c>
      <c r="C14" s="98" t="n">
        <v>6</v>
      </c>
      <c r="D14" s="111" t="n">
        <v>4.1</v>
      </c>
      <c r="E14" s="98" t="n">
        <v>12</v>
      </c>
      <c r="F14" s="111" t="n">
        <v>12.1</v>
      </c>
      <c r="G14" s="98" t="n">
        <v>60</v>
      </c>
      <c r="H14" s="98" t="s">
        <v>227</v>
      </c>
      <c r="I14" s="0"/>
      <c r="J14" s="0"/>
    </row>
    <row r="15" customFormat="false" ht="12" hidden="false" customHeight="true" outlineLevel="0" collapsed="false">
      <c r="A15" s="110" t="s">
        <v>149</v>
      </c>
      <c r="B15" s="98" t="n">
        <v>16</v>
      </c>
      <c r="C15" s="98" t="n">
        <v>145</v>
      </c>
      <c r="D15" s="111" t="n">
        <v>39.6</v>
      </c>
      <c r="E15" s="98" t="n">
        <v>258</v>
      </c>
      <c r="F15" s="111" t="n">
        <v>260.3</v>
      </c>
      <c r="G15" s="98" t="n">
        <v>962</v>
      </c>
      <c r="H15" s="98" t="s">
        <v>228</v>
      </c>
      <c r="I15" s="0"/>
      <c r="J15" s="0"/>
    </row>
    <row r="16" customFormat="false" ht="12" hidden="false" customHeight="true" outlineLevel="0" collapsed="false">
      <c r="A16" s="110" t="s">
        <v>150</v>
      </c>
      <c r="B16" s="98" t="s">
        <v>31</v>
      </c>
      <c r="C16" s="98" t="s">
        <v>31</v>
      </c>
      <c r="D16" s="111" t="s">
        <v>31</v>
      </c>
      <c r="E16" s="98" t="s">
        <v>31</v>
      </c>
      <c r="F16" s="111" t="s">
        <v>31</v>
      </c>
      <c r="G16" s="98" t="s">
        <v>31</v>
      </c>
      <c r="H16" s="98" t="s">
        <v>31</v>
      </c>
      <c r="I16" s="0"/>
      <c r="J16" s="0"/>
    </row>
    <row r="17" customFormat="false" ht="12" hidden="false" customHeight="true" outlineLevel="0" collapsed="false">
      <c r="A17" s="11" t="s">
        <v>151</v>
      </c>
      <c r="B17" s="98"/>
      <c r="C17" s="98"/>
      <c r="D17" s="111"/>
      <c r="E17" s="98"/>
      <c r="F17" s="111"/>
      <c r="G17" s="98"/>
      <c r="H17" s="98"/>
      <c r="I17" s="0"/>
      <c r="J17" s="113"/>
      <c r="K17" s="113"/>
    </row>
    <row r="18" customFormat="false" ht="12" hidden="false" customHeight="true" outlineLevel="0" collapsed="false">
      <c r="A18" s="11" t="s">
        <v>152</v>
      </c>
      <c r="B18" s="98" t="n">
        <v>11</v>
      </c>
      <c r="C18" s="98" t="n">
        <v>78</v>
      </c>
      <c r="D18" s="111" t="n">
        <v>24.6</v>
      </c>
      <c r="E18" s="98" t="n">
        <v>109</v>
      </c>
      <c r="F18" s="111" t="n">
        <v>145.8</v>
      </c>
      <c r="G18" s="98" t="n">
        <v>471</v>
      </c>
      <c r="H18" s="98" t="s">
        <v>229</v>
      </c>
      <c r="I18" s="0"/>
      <c r="J18" s="0"/>
    </row>
    <row r="19" customFormat="false" ht="12" hidden="false" customHeight="true" outlineLevel="0" collapsed="false">
      <c r="A19" s="110"/>
      <c r="B19" s="98"/>
      <c r="C19" s="98"/>
      <c r="D19" s="111"/>
      <c r="E19" s="98"/>
      <c r="F19" s="111"/>
      <c r="G19" s="98"/>
      <c r="H19" s="98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4</v>
      </c>
      <c r="B20" s="98"/>
      <c r="C20" s="98"/>
      <c r="D20" s="111"/>
      <c r="E20" s="98"/>
      <c r="F20" s="111"/>
      <c r="G20" s="98"/>
      <c r="H20" s="98"/>
      <c r="I20" s="0"/>
      <c r="J20" s="0"/>
    </row>
    <row r="21" customFormat="false" ht="12" hidden="false" customHeight="true" outlineLevel="0" collapsed="false">
      <c r="A21" s="110" t="s">
        <v>155</v>
      </c>
      <c r="B21" s="98" t="n">
        <v>1</v>
      </c>
      <c r="C21" s="98" t="n">
        <v>1</v>
      </c>
      <c r="D21" s="111" t="s">
        <v>31</v>
      </c>
      <c r="E21" s="98" t="n">
        <v>1</v>
      </c>
      <c r="F21" s="111" t="n">
        <v>1.9</v>
      </c>
      <c r="G21" s="98" t="n">
        <v>8</v>
      </c>
      <c r="H21" s="98" t="n">
        <v>193</v>
      </c>
      <c r="I21" s="126"/>
      <c r="J21" s="114"/>
    </row>
    <row r="22" customFormat="false" ht="12" hidden="false" customHeight="true" outlineLevel="0" collapsed="false">
      <c r="A22" s="110" t="s">
        <v>156</v>
      </c>
      <c r="B22" s="98" t="n">
        <v>52</v>
      </c>
      <c r="C22" s="98" t="n">
        <v>156</v>
      </c>
      <c r="D22" s="111" t="n">
        <v>43.9</v>
      </c>
      <c r="E22" s="98" t="n">
        <v>273</v>
      </c>
      <c r="F22" s="111" t="n">
        <v>288.3</v>
      </c>
      <c r="G22" s="98" t="s">
        <v>230</v>
      </c>
      <c r="H22" s="98" t="s">
        <v>231</v>
      </c>
      <c r="I22" s="0"/>
      <c r="J22" s="0"/>
      <c r="K22" s="113"/>
    </row>
    <row r="23" customFormat="false" ht="12" hidden="false" customHeight="true" outlineLevel="0" collapsed="false">
      <c r="A23" s="110" t="s">
        <v>159</v>
      </c>
      <c r="B23" s="98"/>
      <c r="C23" s="98"/>
      <c r="D23" s="111"/>
      <c r="E23" s="98"/>
      <c r="F23" s="111"/>
      <c r="G23" s="98"/>
      <c r="H23" s="98"/>
      <c r="I23" s="0"/>
      <c r="J23" s="0"/>
    </row>
    <row r="24" customFormat="false" ht="12" hidden="false" customHeight="true" outlineLevel="0" collapsed="false">
      <c r="A24" s="110" t="s">
        <v>160</v>
      </c>
      <c r="B24" s="98" t="n">
        <v>32</v>
      </c>
      <c r="C24" s="98" t="n">
        <v>109</v>
      </c>
      <c r="D24" s="111" t="n">
        <v>26.3</v>
      </c>
      <c r="E24" s="98" t="n">
        <v>196</v>
      </c>
      <c r="F24" s="111" t="n">
        <v>196.5</v>
      </c>
      <c r="G24" s="98" t="n">
        <v>760</v>
      </c>
      <c r="H24" s="98" t="s">
        <v>232</v>
      </c>
      <c r="I24" s="0"/>
      <c r="J24" s="0"/>
    </row>
    <row r="25" customFormat="false" ht="12" hidden="false" customHeight="true" outlineLevel="0" collapsed="false">
      <c r="A25" s="110" t="s">
        <v>162</v>
      </c>
      <c r="B25" s="98" t="s">
        <v>31</v>
      </c>
      <c r="C25" s="98" t="s">
        <v>31</v>
      </c>
      <c r="D25" s="111" t="s">
        <v>31</v>
      </c>
      <c r="E25" s="98" t="s">
        <v>31</v>
      </c>
      <c r="F25" s="111" t="s">
        <v>31</v>
      </c>
      <c r="G25" s="98" t="s">
        <v>31</v>
      </c>
      <c r="H25" s="98" t="s">
        <v>31</v>
      </c>
      <c r="I25" s="0"/>
      <c r="J25" s="0"/>
    </row>
    <row r="26" customFormat="false" ht="12" hidden="false" customHeight="true" outlineLevel="0" collapsed="false">
      <c r="A26" s="110" t="s">
        <v>164</v>
      </c>
      <c r="B26" s="98" t="n">
        <v>20</v>
      </c>
      <c r="C26" s="98" t="n">
        <v>47</v>
      </c>
      <c r="D26" s="111" t="n">
        <v>17.6</v>
      </c>
      <c r="E26" s="98" t="n">
        <v>77</v>
      </c>
      <c r="F26" s="111" t="n">
        <v>91.9</v>
      </c>
      <c r="G26" s="98" t="n">
        <v>326</v>
      </c>
      <c r="H26" s="98" t="s">
        <v>233</v>
      </c>
      <c r="I26" s="0"/>
      <c r="J26" s="0"/>
    </row>
    <row r="27" customFormat="false" ht="12" hidden="false" customHeight="true" outlineLevel="0" collapsed="false">
      <c r="A27" s="110" t="s">
        <v>166</v>
      </c>
      <c r="B27" s="98" t="n">
        <v>89</v>
      </c>
      <c r="C27" s="98" t="n">
        <v>79</v>
      </c>
      <c r="D27" s="111" t="n">
        <v>42.3</v>
      </c>
      <c r="E27" s="98" t="n">
        <v>115</v>
      </c>
      <c r="F27" s="111" t="n">
        <v>151.6</v>
      </c>
      <c r="G27" s="98" t="n">
        <v>624</v>
      </c>
      <c r="H27" s="98" t="s">
        <v>234</v>
      </c>
      <c r="I27" s="0"/>
      <c r="J27" s="0"/>
    </row>
    <row r="28" customFormat="false" ht="12" hidden="false" customHeight="true" outlineLevel="0" collapsed="false">
      <c r="A28" s="110" t="s">
        <v>168</v>
      </c>
      <c r="B28" s="98" t="n">
        <v>1</v>
      </c>
      <c r="C28" s="98" t="n">
        <v>2</v>
      </c>
      <c r="D28" s="111" t="n">
        <v>1</v>
      </c>
      <c r="E28" s="98" t="n">
        <v>2</v>
      </c>
      <c r="F28" s="111" t="n">
        <v>2.9</v>
      </c>
      <c r="G28" s="98" t="n">
        <v>14</v>
      </c>
      <c r="H28" s="98" t="n">
        <v>428</v>
      </c>
      <c r="I28" s="0"/>
      <c r="J28" s="0"/>
    </row>
    <row r="29" customFormat="false" ht="12" hidden="false" customHeight="true" outlineLevel="0" collapsed="false">
      <c r="A29" s="110"/>
      <c r="B29" s="130"/>
      <c r="C29" s="130"/>
      <c r="D29" s="111"/>
      <c r="E29" s="130"/>
      <c r="F29" s="111"/>
      <c r="G29" s="130"/>
      <c r="H29" s="130"/>
      <c r="I29" s="0"/>
      <c r="J29" s="0"/>
    </row>
    <row r="30" customFormat="false" ht="12" hidden="false" customHeight="true" outlineLevel="0" collapsed="false">
      <c r="A30" s="103" t="s">
        <v>169</v>
      </c>
      <c r="B30" s="101" t="n">
        <v>28</v>
      </c>
      <c r="C30" s="101" t="n">
        <v>233</v>
      </c>
      <c r="D30" s="78" t="n">
        <v>424.8</v>
      </c>
      <c r="E30" s="101" t="n">
        <v>68</v>
      </c>
      <c r="F30" s="78" t="n">
        <v>37.1</v>
      </c>
      <c r="G30" s="101" t="n">
        <v>143</v>
      </c>
      <c r="H30" s="101" t="s">
        <v>235</v>
      </c>
      <c r="I30" s="0"/>
      <c r="J30" s="0"/>
    </row>
    <row r="31" customFormat="false" ht="12" hidden="false" customHeight="true" outlineLevel="0" collapsed="false">
      <c r="A31" s="11" t="s">
        <v>146</v>
      </c>
      <c r="B31" s="130"/>
      <c r="C31" s="130"/>
      <c r="D31" s="111"/>
      <c r="E31" s="130"/>
      <c r="F31" s="111"/>
      <c r="G31" s="130"/>
      <c r="H31" s="130"/>
      <c r="I31" s="0"/>
      <c r="J31" s="0"/>
    </row>
    <row r="32" customFormat="false" ht="12" hidden="false" customHeight="true" outlineLevel="0" collapsed="false">
      <c r="A32" s="110" t="s">
        <v>171</v>
      </c>
      <c r="B32" s="98" t="n">
        <v>2</v>
      </c>
      <c r="C32" s="98" t="n">
        <v>36</v>
      </c>
      <c r="D32" s="111" t="n">
        <v>91</v>
      </c>
      <c r="E32" s="98" t="s">
        <v>31</v>
      </c>
      <c r="F32" s="111" t="s">
        <v>31</v>
      </c>
      <c r="G32" s="98" t="s">
        <v>31</v>
      </c>
      <c r="H32" s="98" t="s">
        <v>236</v>
      </c>
      <c r="I32" s="0"/>
      <c r="J32" s="0"/>
    </row>
    <row r="33" customFormat="false" ht="12" hidden="false" customHeight="true" outlineLevel="0" collapsed="false">
      <c r="A33" s="110" t="s">
        <v>173</v>
      </c>
      <c r="B33" s="98" t="n">
        <v>6</v>
      </c>
      <c r="C33" s="98" t="n">
        <v>77</v>
      </c>
      <c r="D33" s="111" t="n">
        <v>151</v>
      </c>
      <c r="E33" s="98" t="n">
        <v>1</v>
      </c>
      <c r="F33" s="111" t="n">
        <v>1.5</v>
      </c>
      <c r="G33" s="98" t="n">
        <v>2</v>
      </c>
      <c r="H33" s="98" t="s">
        <v>174</v>
      </c>
      <c r="I33" s="0"/>
      <c r="J33" s="0"/>
    </row>
    <row r="34" customFormat="false" ht="12" hidden="false" customHeight="true" outlineLevel="0" collapsed="false">
      <c r="A34" s="110" t="s">
        <v>175</v>
      </c>
      <c r="B34" s="98" t="s">
        <v>31</v>
      </c>
      <c r="C34" s="98" t="s">
        <v>31</v>
      </c>
      <c r="D34" s="111" t="s">
        <v>31</v>
      </c>
      <c r="E34" s="98" t="s">
        <v>31</v>
      </c>
      <c r="F34" s="111" t="s">
        <v>31</v>
      </c>
      <c r="G34" s="98" t="s">
        <v>31</v>
      </c>
      <c r="H34" s="98" t="s">
        <v>31</v>
      </c>
      <c r="I34" s="0"/>
      <c r="J34" s="0"/>
    </row>
    <row r="35" customFormat="false" ht="12" hidden="false" customHeight="true" outlineLevel="0" collapsed="false">
      <c r="A35" s="110" t="s">
        <v>176</v>
      </c>
      <c r="B35" s="98" t="n">
        <v>16</v>
      </c>
      <c r="C35" s="98" t="n">
        <v>102</v>
      </c>
      <c r="D35" s="111" t="n">
        <v>146.7</v>
      </c>
      <c r="E35" s="98" t="n">
        <v>64</v>
      </c>
      <c r="F35" s="111" t="n">
        <v>32.7</v>
      </c>
      <c r="G35" s="98" t="n">
        <v>134</v>
      </c>
      <c r="H35" s="98" t="s">
        <v>237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78</v>
      </c>
      <c r="B36" s="98"/>
      <c r="C36" s="98"/>
      <c r="D36" s="111"/>
      <c r="E36" s="98"/>
      <c r="F36" s="111"/>
      <c r="G36" s="98"/>
      <c r="H36" s="98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79</v>
      </c>
      <c r="B37" s="98" t="n">
        <v>5</v>
      </c>
      <c r="C37" s="98" t="n">
        <v>25</v>
      </c>
      <c r="D37" s="111" t="n">
        <v>41.1</v>
      </c>
      <c r="E37" s="98" t="s">
        <v>31</v>
      </c>
      <c r="F37" s="111" t="s">
        <v>31</v>
      </c>
      <c r="G37" s="98" t="s">
        <v>31</v>
      </c>
      <c r="H37" s="98" t="s">
        <v>238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1</v>
      </c>
      <c r="B38" s="98" t="n">
        <v>7</v>
      </c>
      <c r="C38" s="98" t="n">
        <v>42</v>
      </c>
      <c r="D38" s="111" t="n">
        <v>68.4</v>
      </c>
      <c r="E38" s="98" t="s">
        <v>31</v>
      </c>
      <c r="F38" s="111" t="s">
        <v>31</v>
      </c>
      <c r="G38" s="98" t="s">
        <v>31</v>
      </c>
      <c r="H38" s="98" t="s">
        <v>18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83</v>
      </c>
      <c r="B39" s="98" t="n">
        <v>2</v>
      </c>
      <c r="C39" s="98" t="n">
        <v>34</v>
      </c>
      <c r="D39" s="111" t="n">
        <v>34</v>
      </c>
      <c r="E39" s="98" t="n">
        <v>64</v>
      </c>
      <c r="F39" s="111" t="n">
        <v>32.7</v>
      </c>
      <c r="G39" s="98" t="n">
        <v>134</v>
      </c>
      <c r="H39" s="98" t="s">
        <v>239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85</v>
      </c>
      <c r="B40" s="98" t="n">
        <v>4</v>
      </c>
      <c r="C40" s="98" t="n">
        <v>18</v>
      </c>
      <c r="D40" s="111" t="n">
        <v>36</v>
      </c>
      <c r="E40" s="98" t="n">
        <v>3</v>
      </c>
      <c r="F40" s="111" t="n">
        <v>2.8</v>
      </c>
      <c r="G40" s="98" t="n">
        <v>7</v>
      </c>
      <c r="H40" s="98" t="s">
        <v>240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1</v>
      </c>
      <c r="B41" s="98"/>
      <c r="C41" s="98"/>
      <c r="D41" s="111"/>
      <c r="E41" s="98"/>
      <c r="F41" s="111"/>
      <c r="G41" s="98"/>
      <c r="H41" s="98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87</v>
      </c>
      <c r="B42" s="98" t="n">
        <v>6</v>
      </c>
      <c r="C42" s="98" t="n">
        <v>54</v>
      </c>
      <c r="D42" s="111" t="n">
        <v>127</v>
      </c>
      <c r="E42" s="98" t="n">
        <v>3</v>
      </c>
      <c r="F42" s="111" t="n">
        <v>2.8</v>
      </c>
      <c r="G42" s="98" t="n">
        <v>7</v>
      </c>
      <c r="H42" s="98" t="s">
        <v>241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98"/>
      <c r="C43" s="98"/>
      <c r="D43" s="111"/>
      <c r="E43" s="98"/>
      <c r="F43" s="111"/>
      <c r="G43" s="98"/>
      <c r="H43" s="98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4</v>
      </c>
      <c r="B44" s="98"/>
      <c r="C44" s="98"/>
      <c r="D44" s="111"/>
      <c r="E44" s="98"/>
      <c r="F44" s="111"/>
      <c r="G44" s="98"/>
      <c r="H44" s="98"/>
      <c r="I44" s="0"/>
      <c r="J44" s="0"/>
    </row>
    <row r="45" customFormat="false" ht="12" hidden="false" customHeight="true" outlineLevel="0" collapsed="false">
      <c r="A45" s="110" t="s">
        <v>155</v>
      </c>
      <c r="B45" s="98" t="n">
        <v>2</v>
      </c>
      <c r="C45" s="98" t="n">
        <v>42</v>
      </c>
      <c r="D45" s="111" t="n">
        <v>74.5</v>
      </c>
      <c r="E45" s="98" t="s">
        <v>31</v>
      </c>
      <c r="F45" s="111" t="s">
        <v>31</v>
      </c>
      <c r="G45" s="98" t="s">
        <v>31</v>
      </c>
      <c r="H45" s="98" t="s">
        <v>242</v>
      </c>
      <c r="I45" s="0"/>
      <c r="J45" s="0"/>
    </row>
    <row r="46" customFormat="false" ht="12" hidden="false" customHeight="true" outlineLevel="0" collapsed="false">
      <c r="A46" s="110" t="s">
        <v>156</v>
      </c>
      <c r="B46" s="98" t="n">
        <v>19</v>
      </c>
      <c r="C46" s="98" t="n">
        <v>170</v>
      </c>
      <c r="D46" s="111" t="n">
        <v>314</v>
      </c>
      <c r="E46" s="98" t="n">
        <v>66</v>
      </c>
      <c r="F46" s="111" t="n">
        <v>35.7</v>
      </c>
      <c r="G46" s="98" t="n">
        <v>139</v>
      </c>
      <c r="H46" s="98" t="s">
        <v>243</v>
      </c>
      <c r="I46" s="0"/>
      <c r="J46" s="0"/>
    </row>
    <row r="47" customFormat="false" ht="12" hidden="false" customHeight="true" outlineLevel="0" collapsed="false">
      <c r="A47" s="110" t="s">
        <v>159</v>
      </c>
      <c r="B47" s="98"/>
      <c r="C47" s="98"/>
      <c r="D47" s="111"/>
      <c r="E47" s="98"/>
      <c r="F47" s="111"/>
      <c r="G47" s="98"/>
      <c r="H47" s="98"/>
      <c r="I47" s="0"/>
      <c r="J47" s="0"/>
    </row>
    <row r="48" customFormat="false" ht="12" hidden="false" customHeight="true" outlineLevel="0" collapsed="false">
      <c r="A48" s="110" t="s">
        <v>191</v>
      </c>
      <c r="B48" s="98" t="s">
        <v>31</v>
      </c>
      <c r="C48" s="98" t="s">
        <v>31</v>
      </c>
      <c r="D48" s="111" t="s">
        <v>31</v>
      </c>
      <c r="E48" s="98" t="s">
        <v>31</v>
      </c>
      <c r="F48" s="111" t="s">
        <v>31</v>
      </c>
      <c r="G48" s="98" t="s">
        <v>31</v>
      </c>
      <c r="H48" s="98" t="s">
        <v>31</v>
      </c>
      <c r="I48" s="0"/>
      <c r="J48" s="0"/>
    </row>
    <row r="49" customFormat="false" ht="12" hidden="false" customHeight="true" outlineLevel="0" collapsed="false">
      <c r="A49" s="110" t="s">
        <v>192</v>
      </c>
      <c r="B49" s="98" t="n">
        <v>3</v>
      </c>
      <c r="C49" s="98" t="n">
        <v>8</v>
      </c>
      <c r="D49" s="111" t="n">
        <v>16.7</v>
      </c>
      <c r="E49" s="98" t="s">
        <v>31</v>
      </c>
      <c r="F49" s="111" t="s">
        <v>31</v>
      </c>
      <c r="G49" s="98" t="s">
        <v>31</v>
      </c>
      <c r="H49" s="98" t="s">
        <v>193</v>
      </c>
      <c r="I49" s="0"/>
      <c r="J49" s="0"/>
    </row>
    <row r="50" customFormat="false" ht="12" hidden="false" customHeight="true" outlineLevel="0" collapsed="false">
      <c r="A50" s="110" t="s">
        <v>194</v>
      </c>
      <c r="B50" s="98" t="n">
        <v>16</v>
      </c>
      <c r="C50" s="98" t="n">
        <v>162</v>
      </c>
      <c r="D50" s="111" t="n">
        <v>297.3</v>
      </c>
      <c r="E50" s="98" t="n">
        <v>66</v>
      </c>
      <c r="F50" s="111" t="n">
        <v>35.7</v>
      </c>
      <c r="G50" s="98" t="n">
        <v>139</v>
      </c>
      <c r="H50" s="98" t="s">
        <v>244</v>
      </c>
      <c r="I50" s="0"/>
      <c r="J50" s="0"/>
    </row>
    <row r="51" customFormat="false" ht="12" hidden="false" customHeight="true" outlineLevel="0" collapsed="false">
      <c r="A51" s="110" t="s">
        <v>196</v>
      </c>
      <c r="B51" s="98"/>
      <c r="C51" s="98"/>
      <c r="D51" s="111"/>
      <c r="E51" s="98"/>
      <c r="F51" s="111"/>
      <c r="G51" s="98"/>
      <c r="H51" s="98"/>
      <c r="I51" s="0"/>
      <c r="J51" s="111"/>
    </row>
    <row r="52" customFormat="false" ht="12" hidden="false" customHeight="true" outlineLevel="0" collapsed="false">
      <c r="A52" s="110" t="s">
        <v>197</v>
      </c>
      <c r="B52" s="98"/>
      <c r="C52" s="98"/>
      <c r="D52" s="111"/>
      <c r="E52" s="98"/>
      <c r="F52" s="111"/>
      <c r="G52" s="98"/>
      <c r="H52" s="98"/>
      <c r="I52" s="0"/>
      <c r="J52" s="0"/>
    </row>
    <row r="53" customFormat="false" ht="12" hidden="false" customHeight="true" outlineLevel="0" collapsed="false">
      <c r="A53" s="110" t="s">
        <v>198</v>
      </c>
      <c r="B53" s="98" t="s">
        <v>31</v>
      </c>
      <c r="C53" s="98" t="s">
        <v>31</v>
      </c>
      <c r="D53" s="111" t="s">
        <v>31</v>
      </c>
      <c r="E53" s="98" t="s">
        <v>31</v>
      </c>
      <c r="F53" s="111" t="s">
        <v>31</v>
      </c>
      <c r="G53" s="98" t="s">
        <v>31</v>
      </c>
      <c r="H53" s="98" t="s">
        <v>31</v>
      </c>
      <c r="I53" s="0"/>
      <c r="J53" s="0"/>
    </row>
    <row r="54" customFormat="false" ht="12" hidden="false" customHeight="true" outlineLevel="0" collapsed="false">
      <c r="A54" s="110" t="s">
        <v>166</v>
      </c>
      <c r="B54" s="98" t="n">
        <v>3</v>
      </c>
      <c r="C54" s="98" t="n">
        <v>4</v>
      </c>
      <c r="D54" s="111" t="n">
        <v>7</v>
      </c>
      <c r="E54" s="98" t="s">
        <v>31</v>
      </c>
      <c r="F54" s="111" t="s">
        <v>31</v>
      </c>
      <c r="G54" s="98" t="s">
        <v>31</v>
      </c>
      <c r="H54" s="98" t="n">
        <v>782</v>
      </c>
      <c r="I54" s="0"/>
      <c r="J54" s="0"/>
    </row>
    <row r="55" customFormat="false" ht="12" hidden="false" customHeight="true" outlineLevel="0" collapsed="false">
      <c r="A55" s="110" t="s">
        <v>168</v>
      </c>
      <c r="B55" s="98" t="n">
        <v>4</v>
      </c>
      <c r="C55" s="98" t="n">
        <v>17</v>
      </c>
      <c r="D55" s="111" t="n">
        <v>29.3</v>
      </c>
      <c r="E55" s="98" t="n">
        <v>2</v>
      </c>
      <c r="F55" s="111" t="n">
        <v>1.4</v>
      </c>
      <c r="G55" s="98" t="n">
        <v>4</v>
      </c>
      <c r="H55" s="98" t="s">
        <v>245</v>
      </c>
      <c r="I55" s="0"/>
      <c r="J55" s="0"/>
    </row>
    <row r="56" customFormat="false" ht="12" hidden="false" customHeight="true" outlineLevel="0" collapsed="false">
      <c r="B56" s="131"/>
      <c r="C56" s="138"/>
      <c r="D56" s="132"/>
      <c r="E56" s="126"/>
      <c r="F56" s="128"/>
      <c r="G56" s="114"/>
      <c r="H56" s="131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H57" s="116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3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5T10:25:55Z</cp:lastPrinted>
  <dcterms:modified xsi:type="dcterms:W3CDTF">2008-05-05T11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