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tatistischer              Bericht                              F II 1-m01/08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anuar 2008 nach Gebäudeart und Bauherren</t>
  </si>
  <si>
    <t xml:space="preserve">Baugenehmigungen für Baumaßnahmen an bestehenden Wohn- und Nichtwohngebäuden </t>
  </si>
  <si>
    <t xml:space="preserve">in Berlin Januar 2008 nach Gebäudeart und Bauherren</t>
  </si>
  <si>
    <t xml:space="preserve">Baugenehmigungen für die Errichtung neuer Wohn- und Nichtwohngebäude in Berlin</t>
  </si>
  <si>
    <t xml:space="preserve">Januar 2008 nach Gebäudeart und Bauherren</t>
  </si>
  <si>
    <t xml:space="preserve">bestehenden Gebäuden in Berlin Januar 2008 nach Bezirken</t>
  </si>
  <si>
    <t xml:space="preserve">in Berlin Januar 2008 nach Bezirken</t>
  </si>
  <si>
    <t xml:space="preserve">Baugenehmigungen für die Errichtung neuer Wohngebäude in Berlin Januar 2008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anuar 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Jan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darunter</t>
  </si>
  <si>
    <t xml:space="preserve">        Immobilienfonds</t>
  </si>
  <si>
    <t xml:space="preserve">4 Baugenehmigungen für Baumaßnahmen an bestehenden Wohn- und Nichtwohngebäuden  </t>
  </si>
  <si>
    <t xml:space="preserve">    in Berlin Janua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Januar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</t>
  </si>
  <si>
    <t xml:space="preserve">    bestehenden Gebäuden in Berlin Januar 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Januar 2008</t>
  </si>
  <si>
    <t xml:space="preserve">Mitte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eitraum</t>
  </si>
  <si>
    <t xml:space="preserve">7 Baugenehmigungen für Baumaßnahmen an bestehenden  Wohn- und Nichtwohngebäuden</t>
  </si>
  <si>
    <t xml:space="preserve">    in Berlin Januar 2008 nach Bezirken</t>
  </si>
  <si>
    <t xml:space="preserve">8 Baugenehmigungen für die Errichtung neuer Wohngebäude in Berlin Januar 2008 </t>
  </si>
  <si>
    <t xml:space="preserve">   nach 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n Berlin</t>
  </si>
  <si>
    <t xml:space="preserve">  Januar 2008 nach Bezirken</t>
  </si>
  <si>
    <t xml:space="preserve">Baugenehmigungen für die Errichtung neuer Wohngebäude mit 1 oder 2 Wohnungen</t>
  </si>
  <si>
    <t xml:space="preserve">10 Baugenehmigungen für die Errichtung neuer Nichtwohngebäude in Berlin Januar 2008 </t>
  </si>
  <si>
    <t xml:space="preserve"> 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\ 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61950195"/>
        <c:axId val="85803382"/>
      </c:barChart>
      <c:catAx>
        <c:axId val="6195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382"/>
        <c:crossesAt val="0"/>
        <c:auto val="1"/>
        <c:lblAlgn val="ctr"/>
        <c:lblOffset val="100"/>
        <c:noMultiLvlLbl val="0"/>
      </c:catAx>
      <c:valAx>
        <c:axId val="8580338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19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72560"/>
          <a:ext cx="1468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2460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5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4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9" name="AutoShape 3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2" name="Line 6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3" name="Line 7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6" name="Line 3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7" name="Line 4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4520</xdr:colOff>
      <xdr:row>5</xdr:row>
      <xdr:rowOff>66960</xdr:rowOff>
    </xdr:from>
    <xdr:to>
      <xdr:col>0</xdr:col>
      <xdr:colOff>1380240</xdr:colOff>
      <xdr:row>5</xdr:row>
      <xdr:rowOff>66960</xdr:rowOff>
    </xdr:to>
    <xdr:sp>
      <xdr:nvSpPr>
        <xdr:cNvPr id="20" name="Line 3"/>
        <xdr:cNvSpPr/>
      </xdr:nvSpPr>
      <xdr:spPr>
        <a:xfrm>
          <a:off x="794520" y="844200"/>
          <a:ext cx="58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16" customFormat="true" ht="12" hidden="false" customHeight="true" outlineLevel="0" collapsed="false">
      <c r="A1" s="46" t="s">
        <v>183</v>
      </c>
      <c r="B1" s="46"/>
      <c r="C1" s="46"/>
      <c r="D1" s="46"/>
      <c r="E1" s="46"/>
      <c r="F1" s="46"/>
    </row>
    <row r="2" s="116" customFormat="true" ht="12" hidden="false" customHeight="true" outlineLevel="0" collapsed="false">
      <c r="A2" s="46" t="s">
        <v>184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0"/>
      <c r="B3" s="82"/>
      <c r="C3" s="141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86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6" t="s">
        <v>138</v>
      </c>
      <c r="C5" s="145" t="s">
        <v>187</v>
      </c>
      <c r="D5" s="145" t="s">
        <v>114</v>
      </c>
      <c r="E5" s="145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6"/>
      <c r="C6" s="145"/>
      <c r="D6" s="145" t="s">
        <v>139</v>
      </c>
      <c r="E6" s="145" t="s">
        <v>188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6"/>
      <c r="C7" s="145"/>
      <c r="D7" s="145"/>
      <c r="E7" s="145"/>
      <c r="F7" s="89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50"/>
      <c r="D9" s="150"/>
      <c r="E9" s="150"/>
      <c r="F9" s="150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03" t="n">
        <v>9</v>
      </c>
      <c r="C11" s="101" t="n">
        <v>127.7</v>
      </c>
      <c r="D11" s="102" t="n">
        <v>32</v>
      </c>
      <c r="E11" s="101" t="n">
        <v>32.1</v>
      </c>
      <c r="F11" s="103" t="n">
        <v>20101</v>
      </c>
      <c r="G11" s="0"/>
      <c r="H11" s="153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3" t="n">
        <v>2</v>
      </c>
      <c r="C12" s="101" t="n">
        <v>-9.5</v>
      </c>
      <c r="D12" s="102" t="n">
        <v>8</v>
      </c>
      <c r="E12" s="101" t="n">
        <v>10.8</v>
      </c>
      <c r="F12" s="103" t="n">
        <v>698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3" t="n">
        <v>42</v>
      </c>
      <c r="C13" s="101" t="n">
        <v>65.9</v>
      </c>
      <c r="D13" s="102" t="n">
        <v>112</v>
      </c>
      <c r="E13" s="101" t="n">
        <v>123.4</v>
      </c>
      <c r="F13" s="103" t="n">
        <v>26327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3" t="n">
        <v>12</v>
      </c>
      <c r="C14" s="101" t="n">
        <v>94.1</v>
      </c>
      <c r="D14" s="102" t="n">
        <v>11</v>
      </c>
      <c r="E14" s="101" t="n">
        <v>38</v>
      </c>
      <c r="F14" s="103" t="n">
        <v>19105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194</v>
      </c>
      <c r="B15" s="103" t="n">
        <v>18</v>
      </c>
      <c r="C15" s="101" t="n">
        <v>15.2</v>
      </c>
      <c r="D15" s="102" t="n">
        <v>13</v>
      </c>
      <c r="E15" s="101" t="n">
        <v>18.7</v>
      </c>
      <c r="F15" s="103" t="n">
        <v>4268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3" t="n">
        <v>10</v>
      </c>
      <c r="C16" s="101" t="n">
        <v>3.1</v>
      </c>
      <c r="D16" s="102" t="n">
        <v>3</v>
      </c>
      <c r="E16" s="101" t="n">
        <v>6</v>
      </c>
      <c r="F16" s="103" t="n">
        <v>3555</v>
      </c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3" t="n">
        <v>34</v>
      </c>
      <c r="C17" s="101" t="n">
        <v>35.8</v>
      </c>
      <c r="D17" s="102" t="n">
        <v>26</v>
      </c>
      <c r="E17" s="101" t="n">
        <v>29.7</v>
      </c>
      <c r="F17" s="103" t="n">
        <v>3544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3" t="n">
        <v>5</v>
      </c>
      <c r="C18" s="101" t="n">
        <v>9.8</v>
      </c>
      <c r="D18" s="102" t="n">
        <v>1</v>
      </c>
      <c r="E18" s="101" t="n">
        <v>2.5</v>
      </c>
      <c r="F18" s="103" t="n">
        <v>493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3" t="n">
        <v>43</v>
      </c>
      <c r="C19" s="101" t="n">
        <v>7</v>
      </c>
      <c r="D19" s="102" t="n">
        <v>44</v>
      </c>
      <c r="E19" s="101" t="n">
        <v>56.2</v>
      </c>
      <c r="F19" s="103" t="n">
        <v>8368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3" t="n">
        <v>41</v>
      </c>
      <c r="C20" s="101" t="n">
        <v>27</v>
      </c>
      <c r="D20" s="102" t="n">
        <v>40</v>
      </c>
      <c r="E20" s="101" t="n">
        <v>48.7</v>
      </c>
      <c r="F20" s="103" t="n">
        <v>6104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3" t="n">
        <v>26</v>
      </c>
      <c r="C21" s="101" t="n">
        <v>1.6</v>
      </c>
      <c r="D21" s="102" t="n">
        <v>20</v>
      </c>
      <c r="E21" s="101" t="n">
        <v>40</v>
      </c>
      <c r="F21" s="103" t="n">
        <v>4929</v>
      </c>
      <c r="G21" s="154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3" t="n">
        <v>26</v>
      </c>
      <c r="C22" s="101" t="n">
        <v>183.7</v>
      </c>
      <c r="D22" s="102" t="n">
        <v>47</v>
      </c>
      <c r="E22" s="101" t="n">
        <v>45.1</v>
      </c>
      <c r="F22" s="103" t="n">
        <v>14476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/>
      <c r="B23" s="103"/>
      <c r="C23" s="108"/>
      <c r="D23" s="103"/>
      <c r="E23" s="108"/>
      <c r="F23" s="103"/>
      <c r="G23" s="0"/>
      <c r="H23" s="153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55" t="s">
        <v>25</v>
      </c>
      <c r="B24" s="74" t="n">
        <v>268</v>
      </c>
      <c r="C24" s="75" t="n">
        <v>561.1</v>
      </c>
      <c r="D24" s="74" t="n">
        <v>357</v>
      </c>
      <c r="E24" s="75" t="n">
        <v>451.3</v>
      </c>
      <c r="F24" s="74" t="n">
        <v>111968</v>
      </c>
      <c r="G24" s="156"/>
      <c r="H24" s="156"/>
      <c r="I24" s="156"/>
      <c r="J24" s="156"/>
      <c r="K24" s="156"/>
      <c r="L24" s="156"/>
      <c r="M24" s="156"/>
      <c r="N24" s="156"/>
      <c r="O24" s="156"/>
    </row>
    <row r="25" customFormat="false" ht="12" hidden="false" customHeight="true" outlineLevel="0" collapsed="false">
      <c r="A25" s="15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0"/>
      <c r="H39" s="0"/>
      <c r="I39" s="0"/>
      <c r="J39" s="0"/>
      <c r="K39" s="0"/>
      <c r="L39" s="0"/>
      <c r="M39" s="0"/>
      <c r="N39" s="0"/>
      <c r="O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56"/>
      <c r="H40" s="156"/>
      <c r="I40" s="156"/>
      <c r="J40" s="156"/>
      <c r="K40" s="156"/>
      <c r="L40" s="156"/>
      <c r="M40" s="156"/>
      <c r="N40" s="156"/>
      <c r="O40" s="156"/>
    </row>
    <row r="41" customFormat="false" ht="12" hidden="false" customHeight="true" outlineLevel="0" collapsed="false">
      <c r="A41" s="158"/>
      <c r="B41" s="154"/>
      <c r="C41" s="154"/>
      <c r="D41" s="154"/>
      <c r="E41" s="154"/>
      <c r="F41" s="154"/>
      <c r="G41" s="16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64"/>
      <c r="C42" s="165"/>
      <c r="D42" s="166"/>
      <c r="E42" s="165"/>
      <c r="F42" s="167"/>
      <c r="G42" s="0"/>
      <c r="H42" s="0"/>
      <c r="I42" s="0"/>
      <c r="J42" s="0"/>
      <c r="K42" s="0"/>
      <c r="L42" s="0"/>
      <c r="M42" s="0"/>
      <c r="N42" s="0"/>
      <c r="O42" s="0"/>
    </row>
    <row r="43" s="76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2"/>
      <c r="B44" s="0"/>
      <c r="C44" s="0"/>
      <c r="D44" s="0"/>
      <c r="E44" s="0"/>
      <c r="F44" s="0"/>
    </row>
    <row r="45" customFormat="false" ht="12" hidden="false" customHeight="true" outlineLevel="0" collapsed="false">
      <c r="A45" s="168"/>
      <c r="B45" s="0"/>
      <c r="C45" s="0"/>
      <c r="D45" s="0"/>
      <c r="E45" s="0"/>
      <c r="F45" s="0"/>
    </row>
    <row r="46" customFormat="false" ht="12" hidden="false" customHeight="true" outlineLevel="0" collapsed="false">
      <c r="A46" s="82"/>
      <c r="B46" s="0"/>
      <c r="C46" s="0"/>
      <c r="D46" s="0"/>
      <c r="E46" s="0"/>
      <c r="F46" s="0"/>
    </row>
    <row r="47" customFormat="false" ht="12" hidden="false" customHeight="true" outlineLevel="0" collapsed="false">
      <c r="A47" s="82"/>
      <c r="B47" s="0"/>
      <c r="C47" s="0"/>
      <c r="D47" s="0"/>
      <c r="E47" s="0"/>
      <c r="F47" s="0"/>
    </row>
    <row r="48" customFormat="false" ht="12" hidden="false" customHeight="true" outlineLevel="0" collapsed="false">
      <c r="A48" s="82"/>
      <c r="B48" s="0"/>
      <c r="C48" s="0"/>
      <c r="D48" s="0"/>
      <c r="E48" s="0"/>
      <c r="F48" s="0"/>
    </row>
    <row r="49" customFormat="false" ht="12" hidden="false" customHeight="true" outlineLevel="0" collapsed="false">
      <c r="A49" s="82"/>
      <c r="B49" s="0"/>
      <c r="C49" s="0"/>
      <c r="D49" s="0"/>
      <c r="E49" s="0"/>
      <c r="F49" s="0"/>
    </row>
    <row r="50" customFormat="false" ht="12" hidden="false" customHeight="true" outlineLevel="0" collapsed="false">
      <c r="A50" s="82"/>
      <c r="B50" s="0"/>
      <c r="C50" s="0"/>
      <c r="D50" s="0"/>
      <c r="E50" s="0"/>
      <c r="F50" s="0"/>
    </row>
    <row r="51" customFormat="false" ht="12" hidden="false" customHeight="true" outlineLevel="0" collapsed="false">
      <c r="A51" s="82"/>
      <c r="B51" s="0"/>
      <c r="C51" s="0"/>
      <c r="D51" s="0"/>
      <c r="E51" s="0"/>
      <c r="F51" s="0"/>
    </row>
    <row r="52" customFormat="false" ht="12" hidden="false" customHeight="true" outlineLevel="0" collapsed="false">
      <c r="A52" s="82"/>
      <c r="B52" s="0"/>
      <c r="C52" s="0"/>
      <c r="D52" s="0"/>
      <c r="E52" s="0"/>
      <c r="F52" s="0"/>
    </row>
    <row r="53" customFormat="false" ht="12" hidden="false" customHeight="true" outlineLevel="0" collapsed="false">
      <c r="A53" s="82"/>
      <c r="B53" s="0"/>
      <c r="C53" s="0"/>
      <c r="D53" s="0"/>
      <c r="E53" s="0"/>
      <c r="F53" s="0"/>
    </row>
    <row r="54" customFormat="false" ht="12" hidden="false" customHeight="true" outlineLevel="0" collapsed="false">
      <c r="A54" s="82"/>
      <c r="B54" s="0"/>
      <c r="C54" s="0"/>
      <c r="D54" s="0"/>
      <c r="E54" s="0"/>
      <c r="F54" s="0"/>
    </row>
    <row r="55" customFormat="false" ht="12" hidden="false" customHeight="true" outlineLevel="0" collapsed="false">
      <c r="A55" s="82"/>
      <c r="B55" s="0"/>
      <c r="C55" s="0"/>
      <c r="D55" s="0"/>
      <c r="E55" s="0"/>
      <c r="F55" s="0"/>
    </row>
    <row r="56" customFormat="false" ht="12" hidden="false" customHeight="true" outlineLevel="0" collapsed="false">
      <c r="A56" s="82"/>
      <c r="B56" s="0"/>
      <c r="C56" s="0"/>
      <c r="D56" s="0"/>
      <c r="E56" s="0"/>
      <c r="F56" s="0"/>
    </row>
    <row r="57" customFormat="false" ht="12" hidden="false" customHeight="true" outlineLevel="0" collapsed="false">
      <c r="A57" s="82"/>
      <c r="B57" s="0"/>
      <c r="C57" s="0"/>
      <c r="D57" s="0"/>
      <c r="E57" s="0"/>
      <c r="F57" s="0"/>
    </row>
    <row r="58" customFormat="false" ht="12" hidden="false" customHeight="true" outlineLevel="0" collapsed="false">
      <c r="A58" s="82"/>
      <c r="B58" s="0"/>
      <c r="C58" s="0"/>
      <c r="D58" s="0"/>
      <c r="E58" s="0"/>
      <c r="F58" s="0"/>
    </row>
    <row r="59" customFormat="false" ht="12" hidden="false" customHeight="true" outlineLevel="0" collapsed="false">
      <c r="A59" s="82"/>
      <c r="B59" s="0"/>
      <c r="C59" s="0"/>
      <c r="D59" s="0"/>
      <c r="E59" s="0"/>
      <c r="F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82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Januar 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7" min="7" style="169" width="9.28"/>
    <col collapsed="false" customWidth="true" hidden="false" outlineLevel="0" max="14" min="8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customFormat="false" ht="12" hidden="false" customHeight="true" outlineLevel="0" collapsed="false">
      <c r="A1" s="46" t="s">
        <v>203</v>
      </c>
      <c r="B1" s="46"/>
      <c r="C1" s="46"/>
      <c r="D1" s="46"/>
      <c r="E1" s="46"/>
      <c r="F1" s="4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0" t="s">
        <v>204</v>
      </c>
      <c r="B2" s="80"/>
      <c r="C2" s="80"/>
      <c r="D2" s="80"/>
      <c r="E2" s="80"/>
      <c r="F2" s="8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2" customFormat="true" ht="12" hidden="false" customHeight="true" outlineLevel="0" collapsed="false">
      <c r="A3" s="140"/>
      <c r="B3" s="82"/>
      <c r="C3" s="141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77</v>
      </c>
      <c r="C4" s="144"/>
      <c r="D4" s="144"/>
      <c r="E4" s="144"/>
      <c r="F4" s="144"/>
      <c r="G4" s="82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6" t="s">
        <v>138</v>
      </c>
      <c r="C5" s="145" t="s">
        <v>187</v>
      </c>
      <c r="D5" s="145" t="s">
        <v>114</v>
      </c>
      <c r="E5" s="145"/>
      <c r="F5" s="89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6"/>
      <c r="C6" s="145"/>
      <c r="D6" s="145" t="s">
        <v>139</v>
      </c>
      <c r="E6" s="145" t="s">
        <v>188</v>
      </c>
      <c r="F6" s="89"/>
      <c r="G6" s="82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6"/>
      <c r="C7" s="145"/>
      <c r="D7" s="145"/>
      <c r="E7" s="145"/>
      <c r="F7" s="89"/>
      <c r="G7" s="82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70"/>
      <c r="B9" s="171"/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82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03" t="n">
        <v>5</v>
      </c>
      <c r="C11" s="101" t="n">
        <v>10.3</v>
      </c>
      <c r="D11" s="102" t="n">
        <v>1</v>
      </c>
      <c r="E11" s="101" t="n">
        <v>1.1</v>
      </c>
      <c r="F11" s="103" t="n">
        <v>4617</v>
      </c>
      <c r="G11" s="82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3" t="n">
        <v>2</v>
      </c>
      <c r="C12" s="101" t="n">
        <v>-9.5</v>
      </c>
      <c r="D12" s="102" t="n">
        <v>8</v>
      </c>
      <c r="E12" s="101" t="n">
        <v>10.8</v>
      </c>
      <c r="F12" s="103" t="n">
        <v>698</v>
      </c>
      <c r="G12" s="82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3" t="n">
        <v>9</v>
      </c>
      <c r="C13" s="101" t="n">
        <v>1.5</v>
      </c>
      <c r="D13" s="102" t="n">
        <v>1</v>
      </c>
      <c r="E13" s="101" t="n">
        <v>2.8</v>
      </c>
      <c r="F13" s="103" t="n">
        <v>789</v>
      </c>
      <c r="G13" s="82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3" t="n">
        <v>8</v>
      </c>
      <c r="C14" s="101" t="n">
        <v>-4.3</v>
      </c>
      <c r="D14" s="102" t="s">
        <v>31</v>
      </c>
      <c r="E14" s="101" t="n">
        <v>15.6</v>
      </c>
      <c r="F14" s="103" t="n">
        <v>2756</v>
      </c>
      <c r="G14" s="82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194</v>
      </c>
      <c r="B15" s="103" t="n">
        <v>7</v>
      </c>
      <c r="C15" s="101" t="n">
        <v>3.1</v>
      </c>
      <c r="D15" s="102" t="n">
        <v>3</v>
      </c>
      <c r="E15" s="101" t="n">
        <v>3.5</v>
      </c>
      <c r="F15" s="103" t="n">
        <v>1715</v>
      </c>
      <c r="G15" s="82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3" t="n">
        <v>8</v>
      </c>
      <c r="C16" s="101" t="n">
        <v>2.2</v>
      </c>
      <c r="D16" s="102" t="n">
        <v>1</v>
      </c>
      <c r="E16" s="101" t="n">
        <v>3</v>
      </c>
      <c r="F16" s="103" t="n">
        <v>3200</v>
      </c>
      <c r="G16" s="82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3" t="n">
        <v>4</v>
      </c>
      <c r="C17" s="101" t="s">
        <v>31</v>
      </c>
      <c r="D17" s="102" t="n">
        <v>-2</v>
      </c>
      <c r="E17" s="101" t="n">
        <v>1.1</v>
      </c>
      <c r="F17" s="103" t="n">
        <v>104</v>
      </c>
      <c r="G17" s="82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3" t="n">
        <v>3</v>
      </c>
      <c r="C18" s="101" t="s">
        <v>31</v>
      </c>
      <c r="D18" s="102" t="s">
        <v>31</v>
      </c>
      <c r="E18" s="101" t="n">
        <v>1.5</v>
      </c>
      <c r="F18" s="103" t="n">
        <v>146</v>
      </c>
      <c r="G18" s="82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3" t="n">
        <v>14</v>
      </c>
      <c r="C19" s="101" t="n">
        <v>-1.9</v>
      </c>
      <c r="D19" s="102" t="n">
        <v>14</v>
      </c>
      <c r="E19" s="101" t="n">
        <v>17.4</v>
      </c>
      <c r="F19" s="103" t="n">
        <v>4425</v>
      </c>
      <c r="G19" s="82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3" t="n">
        <v>1</v>
      </c>
      <c r="C20" s="101" t="s">
        <v>31</v>
      </c>
      <c r="D20" s="102" t="s">
        <v>31</v>
      </c>
      <c r="E20" s="101" t="n">
        <v>0.1</v>
      </c>
      <c r="F20" s="103" t="n">
        <v>3</v>
      </c>
      <c r="G20" s="82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3" t="n">
        <v>10</v>
      </c>
      <c r="C21" s="101" t="n">
        <v>-3.1</v>
      </c>
      <c r="D21" s="102" t="n">
        <v>5</v>
      </c>
      <c r="E21" s="101" t="n">
        <v>8.7</v>
      </c>
      <c r="F21" s="103" t="n">
        <v>2146</v>
      </c>
      <c r="G21" s="154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3" t="n">
        <v>22</v>
      </c>
      <c r="C22" s="101" t="n">
        <v>7.1</v>
      </c>
      <c r="D22" s="102" t="n">
        <v>44</v>
      </c>
      <c r="E22" s="101" t="n">
        <v>40.3</v>
      </c>
      <c r="F22" s="103" t="n">
        <v>3109</v>
      </c>
      <c r="G22" s="82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/>
      <c r="B23" s="103"/>
      <c r="C23" s="108"/>
      <c r="D23" s="103"/>
      <c r="E23" s="108"/>
      <c r="F23" s="103"/>
      <c r="G23" s="82"/>
      <c r="H23" s="0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55" t="s">
        <v>25</v>
      </c>
      <c r="B24" s="74" t="n">
        <v>93</v>
      </c>
      <c r="C24" s="75" t="n">
        <v>5.4</v>
      </c>
      <c r="D24" s="74" t="n">
        <v>75</v>
      </c>
      <c r="E24" s="75" t="n">
        <v>105.9</v>
      </c>
      <c r="F24" s="74" t="n">
        <v>23708</v>
      </c>
      <c r="G24" s="172"/>
      <c r="H24" s="156"/>
      <c r="I24" s="156"/>
      <c r="J24" s="156"/>
      <c r="K24" s="156"/>
      <c r="L24" s="156"/>
      <c r="M24" s="156"/>
      <c r="N24" s="156"/>
      <c r="O24" s="156"/>
    </row>
    <row r="25" customFormat="false" ht="12" hidden="false" customHeight="true" outlineLevel="0" collapsed="false">
      <c r="A25" s="158"/>
      <c r="B25" s="0"/>
      <c r="C25" s="0"/>
      <c r="D25" s="0"/>
      <c r="E25" s="0"/>
      <c r="F25" s="0"/>
      <c r="G25" s="8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8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8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8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8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8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8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8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8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8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8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82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82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82"/>
      <c r="H39" s="0"/>
      <c r="I39" s="0"/>
      <c r="J39" s="0"/>
      <c r="K39" s="0"/>
      <c r="L39" s="0"/>
      <c r="M39" s="0"/>
      <c r="N39" s="0"/>
      <c r="O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72"/>
      <c r="H40" s="156"/>
      <c r="I40" s="156"/>
      <c r="J40" s="156"/>
      <c r="K40" s="156"/>
      <c r="L40" s="156"/>
      <c r="M40" s="156"/>
      <c r="N40" s="156"/>
      <c r="O40" s="156"/>
    </row>
    <row r="41" customFormat="false" ht="12" hidden="false" customHeight="true" outlineLevel="0" collapsed="false">
      <c r="A41" s="158"/>
      <c r="B41" s="154"/>
      <c r="C41" s="154"/>
      <c r="D41" s="154"/>
      <c r="E41" s="154"/>
      <c r="F41" s="154"/>
      <c r="G41" s="16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64"/>
      <c r="C42" s="165"/>
      <c r="D42" s="166"/>
      <c r="E42" s="165"/>
      <c r="F42" s="167"/>
      <c r="G42" s="82"/>
      <c r="H42" s="0"/>
      <c r="I42" s="0"/>
      <c r="J42" s="0"/>
      <c r="K42" s="0"/>
      <c r="L42" s="0"/>
      <c r="M42" s="0"/>
      <c r="N42" s="0"/>
      <c r="O42" s="0"/>
    </row>
    <row r="43" s="76" customFormat="true" ht="12" hidden="false" customHeight="true" outlineLevel="0" collapsed="false">
      <c r="A43" s="114"/>
      <c r="B43" s="0"/>
      <c r="C43" s="0"/>
      <c r="D43" s="0"/>
      <c r="E43" s="0"/>
      <c r="F43" s="0"/>
      <c r="G43" s="82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2"/>
      <c r="B44" s="0"/>
      <c r="C44" s="0"/>
      <c r="D44" s="0"/>
      <c r="E44" s="0"/>
      <c r="F44" s="0"/>
    </row>
    <row r="45" customFormat="false" ht="12" hidden="false" customHeight="true" outlineLevel="0" collapsed="false">
      <c r="A45" s="168"/>
      <c r="B45" s="0"/>
      <c r="C45" s="0"/>
      <c r="D45" s="0"/>
      <c r="E45" s="0"/>
      <c r="F45" s="0"/>
    </row>
    <row r="46" customFormat="false" ht="12" hidden="false" customHeight="true" outlineLevel="0" collapsed="false">
      <c r="A46" s="82"/>
      <c r="B46" s="0"/>
      <c r="C46" s="0"/>
      <c r="D46" s="0"/>
      <c r="E46" s="0"/>
      <c r="F46" s="0"/>
    </row>
    <row r="47" customFormat="false" ht="12" hidden="false" customHeight="true" outlineLevel="0" collapsed="false">
      <c r="A47" s="82"/>
      <c r="B47" s="0"/>
      <c r="C47" s="0"/>
      <c r="D47" s="0"/>
      <c r="E47" s="0"/>
      <c r="F47" s="0"/>
    </row>
    <row r="48" customFormat="false" ht="12" hidden="false" customHeight="true" outlineLevel="0" collapsed="false">
      <c r="A48" s="82"/>
      <c r="B48" s="0"/>
      <c r="C48" s="0"/>
      <c r="D48" s="0"/>
      <c r="E48" s="0"/>
      <c r="F48" s="0"/>
    </row>
    <row r="49" customFormat="false" ht="12" hidden="false" customHeight="true" outlineLevel="0" collapsed="false">
      <c r="A49" s="82"/>
      <c r="B49" s="0"/>
      <c r="C49" s="0"/>
      <c r="D49" s="0"/>
      <c r="E49" s="0"/>
      <c r="F49" s="0"/>
    </row>
    <row r="50" customFormat="false" ht="12" hidden="false" customHeight="true" outlineLevel="0" collapsed="false">
      <c r="A50" s="82"/>
      <c r="B50" s="0"/>
      <c r="C50" s="0"/>
      <c r="D50" s="0"/>
      <c r="E50" s="0"/>
      <c r="F50" s="0"/>
    </row>
    <row r="51" customFormat="false" ht="12" hidden="false" customHeight="true" outlineLevel="0" collapsed="false">
      <c r="A51" s="82"/>
      <c r="B51" s="0"/>
      <c r="C51" s="0"/>
      <c r="D51" s="0"/>
      <c r="E51" s="0"/>
      <c r="F51" s="0"/>
    </row>
    <row r="52" customFormat="false" ht="12" hidden="false" customHeight="true" outlineLevel="0" collapsed="false">
      <c r="A52" s="82"/>
      <c r="B52" s="0"/>
      <c r="C52" s="0"/>
      <c r="D52" s="0"/>
      <c r="E52" s="0"/>
      <c r="F52" s="0"/>
    </row>
    <row r="53" customFormat="false" ht="12" hidden="false" customHeight="true" outlineLevel="0" collapsed="false">
      <c r="A53" s="82"/>
      <c r="B53" s="0"/>
      <c r="C53" s="0"/>
      <c r="D53" s="0"/>
      <c r="E53" s="0"/>
      <c r="F53" s="0"/>
    </row>
    <row r="54" customFormat="false" ht="12" hidden="false" customHeight="true" outlineLevel="0" collapsed="false">
      <c r="A54" s="82"/>
      <c r="B54" s="0"/>
      <c r="C54" s="0"/>
      <c r="D54" s="0"/>
      <c r="E54" s="0"/>
      <c r="F54" s="0"/>
    </row>
    <row r="55" customFormat="false" ht="12" hidden="false" customHeight="true" outlineLevel="0" collapsed="false">
      <c r="A55" s="82"/>
      <c r="B55" s="0"/>
      <c r="C55" s="0"/>
      <c r="D55" s="0"/>
      <c r="E55" s="0"/>
      <c r="F55" s="0"/>
    </row>
    <row r="56" customFormat="false" ht="12" hidden="false" customHeight="true" outlineLevel="0" collapsed="false">
      <c r="A56" s="82"/>
      <c r="B56" s="0"/>
      <c r="C56" s="0"/>
      <c r="D56" s="0"/>
      <c r="E56" s="0"/>
      <c r="F56" s="0"/>
    </row>
    <row r="57" customFormat="false" ht="12" hidden="false" customHeight="true" outlineLevel="0" collapsed="false">
      <c r="A57" s="82"/>
      <c r="B57" s="0"/>
      <c r="C57" s="0"/>
      <c r="D57" s="0"/>
      <c r="E57" s="0"/>
      <c r="F57" s="0"/>
    </row>
    <row r="58" customFormat="false" ht="12" hidden="false" customHeight="true" outlineLevel="0" collapsed="false">
      <c r="A58" s="82"/>
      <c r="B58" s="0"/>
      <c r="C58" s="0"/>
      <c r="D58" s="0"/>
      <c r="E58" s="0"/>
      <c r="F58" s="0"/>
    </row>
    <row r="59" customFormat="false" ht="12" hidden="false" customHeight="true" outlineLevel="0" collapsed="false">
      <c r="A59" s="82"/>
      <c r="B59" s="0"/>
      <c r="C59" s="0"/>
      <c r="D59" s="0"/>
      <c r="E59" s="0"/>
      <c r="F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82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anuar 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05</v>
      </c>
      <c r="B1" s="116"/>
      <c r="C1" s="116"/>
      <c r="D1" s="116"/>
      <c r="E1" s="116"/>
      <c r="F1" s="116"/>
      <c r="G1" s="116"/>
      <c r="H1" s="173"/>
    </row>
    <row r="2" s="176" customFormat="true" ht="12" hidden="false" customHeight="true" outlineLevel="0" collapsed="false">
      <c r="A2" s="116" t="s">
        <v>206</v>
      </c>
      <c r="B2" s="116"/>
      <c r="C2" s="116"/>
      <c r="D2" s="116"/>
      <c r="E2" s="116"/>
      <c r="F2" s="116"/>
      <c r="G2" s="116"/>
      <c r="H2" s="175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07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52"/>
      <c r="B9" s="154"/>
      <c r="C9" s="154"/>
      <c r="D9" s="154"/>
      <c r="E9" s="180"/>
      <c r="F9" s="181"/>
      <c r="G9" s="154"/>
      <c r="H9" s="179"/>
    </row>
    <row r="10" s="146" customFormat="true" ht="12" hidden="false" customHeight="true" outlineLevel="0" collapsed="false"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3" t="n">
        <v>1</v>
      </c>
      <c r="C11" s="103" t="n">
        <v>14</v>
      </c>
      <c r="D11" s="108" t="n">
        <v>3</v>
      </c>
      <c r="E11" s="103" t="n">
        <v>25</v>
      </c>
      <c r="F11" s="108" t="n">
        <v>21.3</v>
      </c>
      <c r="G11" s="103" t="n">
        <v>3087</v>
      </c>
      <c r="H11" s="179"/>
      <c r="I11" s="0"/>
      <c r="J11" s="0"/>
      <c r="K11" s="183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32</v>
      </c>
      <c r="C13" s="103" t="n">
        <v>60</v>
      </c>
      <c r="D13" s="108" t="n">
        <v>19.3</v>
      </c>
      <c r="E13" s="103" t="n">
        <v>111</v>
      </c>
      <c r="F13" s="108" t="n">
        <v>120.5</v>
      </c>
      <c r="G13" s="103" t="n">
        <v>13460</v>
      </c>
      <c r="H13" s="179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3</v>
      </c>
      <c r="C14" s="103" t="n">
        <v>11</v>
      </c>
      <c r="D14" s="108" t="n">
        <v>1.8</v>
      </c>
      <c r="E14" s="103" t="n">
        <v>11</v>
      </c>
      <c r="F14" s="108" t="n">
        <v>22.5</v>
      </c>
      <c r="G14" s="103" t="n">
        <v>1998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0</v>
      </c>
      <c r="C15" s="103" t="n">
        <v>8</v>
      </c>
      <c r="D15" s="108" t="n">
        <v>3.7</v>
      </c>
      <c r="E15" s="103" t="n">
        <v>10</v>
      </c>
      <c r="F15" s="108" t="n">
        <v>15.2</v>
      </c>
      <c r="G15" s="103" t="n">
        <v>2089</v>
      </c>
      <c r="H15" s="179"/>
      <c r="I15" s="0"/>
      <c r="J15" s="0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3" t="n">
        <v>2</v>
      </c>
      <c r="C16" s="103" t="n">
        <v>2</v>
      </c>
      <c r="D16" s="108" t="n">
        <v>0.8</v>
      </c>
      <c r="E16" s="103" t="n">
        <v>2</v>
      </c>
      <c r="F16" s="108" t="n">
        <v>3</v>
      </c>
      <c r="G16" s="103" t="n">
        <v>355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8</v>
      </c>
      <c r="C17" s="103" t="n">
        <v>17</v>
      </c>
      <c r="D17" s="108" t="n">
        <v>19</v>
      </c>
      <c r="E17" s="103" t="n">
        <v>28</v>
      </c>
      <c r="F17" s="108" t="n">
        <v>28.6</v>
      </c>
      <c r="G17" s="103" t="n">
        <v>255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1</v>
      </c>
      <c r="D18" s="108" t="n">
        <v>0.8</v>
      </c>
      <c r="E18" s="103" t="n">
        <v>1</v>
      </c>
      <c r="F18" s="108" t="n">
        <v>1.1</v>
      </c>
      <c r="G18" s="103" t="n">
        <v>217</v>
      </c>
      <c r="H18" s="179"/>
      <c r="I18" s="0"/>
      <c r="J18" s="0"/>
      <c r="K18" s="183"/>
      <c r="L18" s="0"/>
      <c r="M18" s="183"/>
      <c r="N18" s="0"/>
    </row>
    <row r="19" s="146" customFormat="true" ht="12" hidden="false" customHeight="true" outlineLevel="0" collapsed="false">
      <c r="A19" s="152" t="s">
        <v>198</v>
      </c>
      <c r="B19" s="103" t="n">
        <v>28</v>
      </c>
      <c r="C19" s="103" t="n">
        <v>18</v>
      </c>
      <c r="D19" s="108" t="n">
        <v>4.5</v>
      </c>
      <c r="E19" s="103" t="n">
        <v>30</v>
      </c>
      <c r="F19" s="108" t="n">
        <v>38.8</v>
      </c>
      <c r="G19" s="103" t="n">
        <v>3786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38</v>
      </c>
      <c r="C20" s="103" t="n">
        <v>23</v>
      </c>
      <c r="D20" s="108" t="n">
        <v>5.7</v>
      </c>
      <c r="E20" s="103" t="n">
        <v>40</v>
      </c>
      <c r="F20" s="108" t="n">
        <v>48.6</v>
      </c>
      <c r="G20" s="103" t="n">
        <v>4811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5</v>
      </c>
      <c r="C21" s="103" t="n">
        <v>15</v>
      </c>
      <c r="D21" s="108" t="n">
        <v>0.6</v>
      </c>
      <c r="E21" s="103" t="n">
        <v>15</v>
      </c>
      <c r="F21" s="108" t="n">
        <v>31.3</v>
      </c>
      <c r="G21" s="103" t="n">
        <v>2343</v>
      </c>
      <c r="H21" s="179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2</v>
      </c>
      <c r="D22" s="108" t="n">
        <v>0.1</v>
      </c>
      <c r="E22" s="103" t="n">
        <v>2</v>
      </c>
      <c r="F22" s="108" t="n">
        <v>3.8</v>
      </c>
      <c r="G22" s="103" t="n">
        <v>424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</row>
    <row r="24" s="157" customFormat="true" ht="12" hidden="false" customHeight="true" outlineLevel="0" collapsed="false">
      <c r="A24" s="155" t="s">
        <v>25</v>
      </c>
      <c r="B24" s="74" t="n">
        <v>160</v>
      </c>
      <c r="C24" s="74" t="n">
        <v>170</v>
      </c>
      <c r="D24" s="75" t="n">
        <v>59.2</v>
      </c>
      <c r="E24" s="74" t="n">
        <v>275</v>
      </c>
      <c r="F24" s="75" t="n">
        <v>334.7</v>
      </c>
      <c r="G24" s="74" t="n">
        <v>35125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69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H28" s="188"/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H29" s="188"/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H30" s="189"/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H31" s="188"/>
      <c r="I31" s="0"/>
      <c r="J31" s="0"/>
      <c r="K31" s="183"/>
      <c r="L31" s="0"/>
      <c r="M31" s="183"/>
      <c r="N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H32" s="188"/>
      <c r="I32" s="0"/>
      <c r="J32" s="0"/>
      <c r="K32" s="183"/>
      <c r="L32" s="0"/>
      <c r="M32" s="183"/>
      <c r="N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H33" s="188"/>
      <c r="I33" s="0"/>
      <c r="J33" s="0"/>
      <c r="K33" s="183"/>
      <c r="L33" s="0"/>
      <c r="M33" s="183"/>
      <c r="N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H34" s="188"/>
      <c r="I34" s="0"/>
      <c r="J34" s="0"/>
      <c r="K34" s="183"/>
      <c r="L34" s="0"/>
      <c r="M34" s="183"/>
      <c r="N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H35" s="188"/>
      <c r="I35" s="0"/>
      <c r="J35" s="0"/>
      <c r="K35" s="183"/>
      <c r="L35" s="0"/>
      <c r="M35" s="183"/>
      <c r="N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H36" s="188"/>
      <c r="I36" s="0"/>
      <c r="J36" s="0"/>
      <c r="K36" s="183"/>
      <c r="L36" s="0"/>
      <c r="M36" s="183"/>
      <c r="N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H37" s="188"/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H38" s="188"/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H39" s="188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0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anuar 2008 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09</v>
      </c>
      <c r="B1" s="116"/>
      <c r="C1" s="116"/>
      <c r="D1" s="116"/>
      <c r="E1" s="116"/>
      <c r="F1" s="116"/>
      <c r="G1" s="116"/>
      <c r="H1" s="173"/>
    </row>
    <row r="2" s="176" customFormat="true" ht="12" hidden="false" customHeight="true" outlineLevel="0" collapsed="false">
      <c r="A2" s="116" t="s">
        <v>210</v>
      </c>
      <c r="B2" s="116"/>
      <c r="C2" s="116"/>
      <c r="D2" s="116"/>
      <c r="E2" s="116"/>
      <c r="F2" s="116"/>
      <c r="G2" s="116"/>
      <c r="H2" s="175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11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52"/>
      <c r="B9" s="154"/>
      <c r="C9" s="154"/>
      <c r="D9" s="154"/>
      <c r="E9" s="180"/>
      <c r="F9" s="181"/>
      <c r="G9" s="154"/>
      <c r="H9" s="179"/>
    </row>
    <row r="10" s="146" customFormat="true" ht="12" hidden="false" customHeight="true" outlineLevel="0" collapsed="false">
      <c r="A10" s="150"/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79"/>
      <c r="I11" s="0"/>
      <c r="J11" s="0"/>
      <c r="K11" s="183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11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21</v>
      </c>
      <c r="C13" s="103" t="n">
        <v>15</v>
      </c>
      <c r="D13" s="108" t="n">
        <v>4.1</v>
      </c>
      <c r="E13" s="103" t="n">
        <v>22</v>
      </c>
      <c r="F13" s="108" t="n">
        <v>31.7</v>
      </c>
      <c r="G13" s="103" t="n">
        <v>3615</v>
      </c>
      <c r="H13" s="179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2</v>
      </c>
      <c r="C14" s="103" t="n">
        <v>2</v>
      </c>
      <c r="D14" s="108" t="n">
        <v>1</v>
      </c>
      <c r="E14" s="103" t="n">
        <v>2</v>
      </c>
      <c r="F14" s="108" t="n">
        <v>3.3</v>
      </c>
      <c r="G14" s="103" t="n">
        <v>498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0</v>
      </c>
      <c r="C15" s="103" t="n">
        <v>8</v>
      </c>
      <c r="D15" s="108" t="n">
        <v>3.7</v>
      </c>
      <c r="E15" s="103" t="n">
        <v>10</v>
      </c>
      <c r="F15" s="108" t="n">
        <v>15.2</v>
      </c>
      <c r="G15" s="103" t="n">
        <v>2089</v>
      </c>
      <c r="H15" s="179"/>
      <c r="I15" s="0"/>
      <c r="J15" s="0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3" t="n">
        <v>2</v>
      </c>
      <c r="C16" s="103" t="n">
        <v>2</v>
      </c>
      <c r="D16" s="108" t="n">
        <v>0.8</v>
      </c>
      <c r="E16" s="103" t="n">
        <v>2</v>
      </c>
      <c r="F16" s="108" t="n">
        <v>3</v>
      </c>
      <c r="G16" s="103" t="n">
        <v>355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8</v>
      </c>
      <c r="C17" s="103" t="n">
        <v>17</v>
      </c>
      <c r="D17" s="108" t="n">
        <v>19</v>
      </c>
      <c r="E17" s="103" t="n">
        <v>28</v>
      </c>
      <c r="F17" s="108" t="n">
        <v>28.6</v>
      </c>
      <c r="G17" s="103" t="n">
        <v>255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1</v>
      </c>
      <c r="D18" s="108" t="n">
        <v>0.8</v>
      </c>
      <c r="E18" s="103" t="n">
        <v>1</v>
      </c>
      <c r="F18" s="108" t="n">
        <v>1.1</v>
      </c>
      <c r="G18" s="103" t="n">
        <v>217</v>
      </c>
      <c r="H18" s="179"/>
      <c r="I18" s="0"/>
      <c r="J18" s="0"/>
      <c r="K18" s="183"/>
      <c r="L18" s="0"/>
      <c r="M18" s="183"/>
      <c r="N18" s="0"/>
    </row>
    <row r="19" s="146" customFormat="true" ht="12" hidden="false" customHeight="true" outlineLevel="0" collapsed="false">
      <c r="A19" s="152" t="s">
        <v>198</v>
      </c>
      <c r="B19" s="103" t="n">
        <v>28</v>
      </c>
      <c r="C19" s="103" t="n">
        <v>18</v>
      </c>
      <c r="D19" s="108" t="n">
        <v>4.5</v>
      </c>
      <c r="E19" s="103" t="n">
        <v>30</v>
      </c>
      <c r="F19" s="108" t="n">
        <v>38.8</v>
      </c>
      <c r="G19" s="103" t="n">
        <v>3786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38</v>
      </c>
      <c r="C20" s="103" t="n">
        <v>23</v>
      </c>
      <c r="D20" s="108" t="n">
        <v>5.7</v>
      </c>
      <c r="E20" s="103" t="n">
        <v>40</v>
      </c>
      <c r="F20" s="108" t="n">
        <v>48.6</v>
      </c>
      <c r="G20" s="103" t="n">
        <v>4811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5</v>
      </c>
      <c r="C21" s="103" t="n">
        <v>15</v>
      </c>
      <c r="D21" s="108" t="n">
        <v>0.6</v>
      </c>
      <c r="E21" s="103" t="n">
        <v>15</v>
      </c>
      <c r="F21" s="108" t="n">
        <v>31.3</v>
      </c>
      <c r="G21" s="103" t="n">
        <v>2343</v>
      </c>
      <c r="H21" s="179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2</v>
      </c>
      <c r="D22" s="108" t="n">
        <v>0.1</v>
      </c>
      <c r="E22" s="103" t="n">
        <v>2</v>
      </c>
      <c r="F22" s="108" t="n">
        <v>3.8</v>
      </c>
      <c r="G22" s="103" t="n">
        <v>424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  <c r="I23" s="0"/>
      <c r="J23" s="0"/>
      <c r="K23" s="183"/>
      <c r="L23" s="0"/>
      <c r="M23" s="183"/>
      <c r="N23" s="0"/>
    </row>
    <row r="24" s="157" customFormat="true" ht="12" hidden="false" customHeight="true" outlineLevel="0" collapsed="false">
      <c r="A24" s="155" t="s">
        <v>25</v>
      </c>
      <c r="B24" s="74" t="n">
        <v>147</v>
      </c>
      <c r="C24" s="74" t="n">
        <v>102</v>
      </c>
      <c r="D24" s="75" t="n">
        <v>40.3</v>
      </c>
      <c r="E24" s="74" t="n">
        <v>152</v>
      </c>
      <c r="F24" s="75" t="n">
        <v>205.4</v>
      </c>
      <c r="G24" s="74" t="n">
        <v>20693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I31" s="0"/>
      <c r="J31" s="0"/>
      <c r="K31" s="0"/>
      <c r="L31" s="183"/>
      <c r="M31" s="0"/>
      <c r="N31" s="183"/>
      <c r="O31" s="0"/>
      <c r="P31" s="0"/>
      <c r="Q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I32" s="0"/>
      <c r="J32" s="0"/>
      <c r="K32" s="0"/>
      <c r="L32" s="183"/>
      <c r="M32" s="0"/>
      <c r="N32" s="183"/>
      <c r="O32" s="0"/>
      <c r="P32" s="0"/>
      <c r="Q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I33" s="0"/>
      <c r="J33" s="0"/>
      <c r="K33" s="0"/>
      <c r="L33" s="183"/>
      <c r="M33" s="0"/>
      <c r="N33" s="183"/>
      <c r="O33" s="0"/>
      <c r="P33" s="0"/>
      <c r="Q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I34" s="0"/>
      <c r="J34" s="0"/>
      <c r="K34" s="0"/>
      <c r="L34" s="183"/>
      <c r="M34" s="0"/>
      <c r="N34" s="183"/>
      <c r="O34" s="0"/>
      <c r="P34" s="0"/>
      <c r="Q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I35" s="0"/>
      <c r="J35" s="0"/>
      <c r="K35" s="0"/>
      <c r="L35" s="183"/>
      <c r="M35" s="0"/>
      <c r="N35" s="183"/>
      <c r="O35" s="0"/>
      <c r="P35" s="0"/>
      <c r="Q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I36" s="0"/>
      <c r="J36" s="0"/>
      <c r="K36" s="0"/>
      <c r="L36" s="183"/>
      <c r="M36" s="0"/>
      <c r="N36" s="183"/>
      <c r="O36" s="0"/>
      <c r="P36" s="0"/>
      <c r="Q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3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>
      <c r="A46" s="169"/>
    </row>
    <row r="47" customFormat="false" ht="12" hidden="false" customHeight="true" outlineLevel="0" collapsed="false">
      <c r="A47" s="169"/>
    </row>
    <row r="48" customFormat="false" ht="12" hidden="false" customHeight="true" outlineLevel="0" collapsed="false">
      <c r="A48" s="169"/>
    </row>
    <row r="49" customFormat="false" ht="12" hidden="false" customHeight="true" outlineLevel="0" collapsed="false">
      <c r="A49" s="169"/>
    </row>
    <row r="50" customFormat="false" ht="12" hidden="false" customHeight="true" outlineLevel="0" collapsed="false">
      <c r="A50" s="169"/>
    </row>
    <row r="51" customFormat="false" ht="12" hidden="false" customHeight="true" outlineLevel="0" collapsed="false">
      <c r="A51" s="169"/>
    </row>
    <row r="52" customFormat="false" ht="12" hidden="false" customHeight="true" outlineLevel="0" collapsed="false">
      <c r="A52" s="169"/>
    </row>
    <row r="53" customFormat="false" ht="12" hidden="false" customHeight="true" outlineLevel="0" collapsed="false">
      <c r="A53" s="169"/>
    </row>
    <row r="54" customFormat="false" ht="12" hidden="false" customHeight="true" outlineLevel="0" collapsed="false">
      <c r="A54" s="169"/>
    </row>
    <row r="55" customFormat="false" ht="12" hidden="false" customHeight="true" outlineLevel="0" collapsed="false">
      <c r="A55" s="169"/>
    </row>
    <row r="56" customFormat="false" ht="12" hidden="false" customHeight="true" outlineLevel="0" collapsed="false">
      <c r="A56" s="169"/>
    </row>
    <row r="57" customFormat="false" ht="12.75" hidden="false" customHeight="false" outlineLevel="0" collapsed="false">
      <c r="A57" s="169"/>
    </row>
    <row r="58" customFormat="false" ht="12.75" hidden="false" customHeight="false" outlineLevel="0" collapsed="false">
      <c r="A58" s="169"/>
    </row>
    <row r="59" customFormat="false" ht="12.75" hidden="false" customHeight="false" outlineLevel="0" collapsed="false">
      <c r="A59" s="169"/>
    </row>
    <row r="60" customFormat="false" ht="12.75" hidden="false" customHeight="false" outlineLevel="0" collapsed="false">
      <c r="A60" s="169"/>
    </row>
    <row r="61" customFormat="false" ht="12.75" hidden="false" customHeight="false" outlineLevel="0" collapsed="false">
      <c r="A61" s="16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Janua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12</v>
      </c>
      <c r="B1" s="116"/>
      <c r="C1" s="116"/>
      <c r="D1" s="116"/>
      <c r="E1" s="116"/>
      <c r="F1" s="116"/>
      <c r="G1" s="116"/>
      <c r="O1" s="31"/>
      <c r="P1" s="31"/>
      <c r="Q1" s="31"/>
      <c r="R1" s="31"/>
      <c r="S1" s="31"/>
    </row>
    <row r="2" s="176" customFormat="true" ht="12" hidden="false" customHeight="true" outlineLevel="0" collapsed="false">
      <c r="A2" s="116" t="s">
        <v>213</v>
      </c>
      <c r="B2" s="116"/>
      <c r="C2" s="116"/>
      <c r="D2" s="116"/>
      <c r="E2" s="116"/>
      <c r="F2" s="116"/>
      <c r="G2" s="116"/>
      <c r="O2" s="31"/>
      <c r="P2" s="31"/>
      <c r="Q2" s="31"/>
      <c r="R2" s="31"/>
      <c r="S2" s="31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14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95"/>
      <c r="B9" s="196"/>
      <c r="C9" s="196"/>
      <c r="D9" s="196"/>
      <c r="E9" s="196"/>
      <c r="F9" s="196"/>
      <c r="G9" s="196"/>
      <c r="H9" s="179"/>
    </row>
    <row r="10" s="146" customFormat="true" ht="12" hidden="false" customHeight="true" outlineLevel="0" collapsed="false">
      <c r="A10" s="152"/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3" t="n">
        <v>3</v>
      </c>
      <c r="C11" s="103" t="n">
        <v>89</v>
      </c>
      <c r="D11" s="108" t="n">
        <v>114.4</v>
      </c>
      <c r="E11" s="103" t="n">
        <v>6</v>
      </c>
      <c r="F11" s="108" t="n">
        <v>9.8</v>
      </c>
      <c r="G11" s="103" t="n">
        <v>12397</v>
      </c>
      <c r="H11" s="179"/>
      <c r="I11" s="0"/>
      <c r="J11" s="0"/>
      <c r="K11" s="197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1</v>
      </c>
      <c r="C13" s="103" t="n">
        <v>45</v>
      </c>
      <c r="D13" s="108" t="n">
        <v>45.2</v>
      </c>
      <c r="E13" s="108" t="s">
        <v>31</v>
      </c>
      <c r="F13" s="108" t="s">
        <v>31</v>
      </c>
      <c r="G13" s="103" t="n">
        <v>12078</v>
      </c>
      <c r="H13" s="198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1</v>
      </c>
      <c r="C14" s="103" t="n">
        <v>41</v>
      </c>
      <c r="D14" s="108" t="n">
        <v>96.5</v>
      </c>
      <c r="E14" s="108" t="s">
        <v>31</v>
      </c>
      <c r="F14" s="108" t="s">
        <v>31</v>
      </c>
      <c r="G14" s="103" t="n">
        <v>14351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</v>
      </c>
      <c r="C15" s="103" t="n">
        <v>6</v>
      </c>
      <c r="D15" s="108" t="n">
        <v>8.3</v>
      </c>
      <c r="E15" s="108" t="s">
        <v>31</v>
      </c>
      <c r="F15" s="108" t="s">
        <v>31</v>
      </c>
      <c r="G15" s="103" t="n">
        <v>464</v>
      </c>
      <c r="H15" s="179"/>
      <c r="I15" s="0"/>
      <c r="J15" s="199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</v>
      </c>
      <c r="C17" s="103" t="n">
        <v>9</v>
      </c>
      <c r="D17" s="108" t="n">
        <v>16.8</v>
      </c>
      <c r="E17" s="108" t="s">
        <v>31</v>
      </c>
      <c r="F17" s="108" t="s">
        <v>31</v>
      </c>
      <c r="G17" s="103" t="n">
        <v>88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3</v>
      </c>
      <c r="D18" s="108" t="n">
        <v>9</v>
      </c>
      <c r="E18" s="108" t="s">
        <v>31</v>
      </c>
      <c r="F18" s="108" t="s">
        <v>31</v>
      </c>
      <c r="G18" s="103" t="n">
        <v>130</v>
      </c>
      <c r="H18" s="179"/>
      <c r="I18" s="0"/>
      <c r="J18" s="199"/>
      <c r="K18" s="183"/>
      <c r="L18" s="0"/>
      <c r="M18" s="199"/>
      <c r="N18" s="0"/>
    </row>
    <row r="19" s="146" customFormat="true" ht="12" hidden="false" customHeight="true" outlineLevel="0" collapsed="false">
      <c r="A19" s="152" t="s">
        <v>198</v>
      </c>
      <c r="B19" s="103" t="n">
        <v>1</v>
      </c>
      <c r="C19" s="103" t="n">
        <v>3</v>
      </c>
      <c r="D19" s="108" t="n">
        <v>4.4</v>
      </c>
      <c r="E19" s="108" t="s">
        <v>31</v>
      </c>
      <c r="F19" s="108" t="s">
        <v>31</v>
      </c>
      <c r="G19" s="103" t="n">
        <v>157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2</v>
      </c>
      <c r="C20" s="103" t="n">
        <v>15</v>
      </c>
      <c r="D20" s="108" t="n">
        <v>21.3</v>
      </c>
      <c r="E20" s="108" t="s">
        <v>31</v>
      </c>
      <c r="F20" s="108" t="s">
        <v>31</v>
      </c>
      <c r="G20" s="103" t="n">
        <v>1290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</v>
      </c>
      <c r="C21" s="103" t="n">
        <v>3</v>
      </c>
      <c r="D21" s="108" t="n">
        <v>4.1</v>
      </c>
      <c r="E21" s="108" t="s">
        <v>31</v>
      </c>
      <c r="F21" s="108" t="s">
        <v>31</v>
      </c>
      <c r="G21" s="103" t="n">
        <v>440</v>
      </c>
      <c r="H21" s="127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98</v>
      </c>
      <c r="D22" s="108" t="n">
        <v>176.5</v>
      </c>
      <c r="E22" s="103" t="n">
        <v>1</v>
      </c>
      <c r="F22" s="108" t="n">
        <v>0.9</v>
      </c>
      <c r="G22" s="103" t="n">
        <v>10943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  <c r="I23" s="0"/>
      <c r="J23" s="0"/>
      <c r="K23" s="183"/>
      <c r="L23" s="0"/>
      <c r="M23" s="183"/>
      <c r="N23" s="0"/>
    </row>
    <row r="24" s="157" customFormat="true" ht="12" hidden="false" customHeight="true" outlineLevel="0" collapsed="false">
      <c r="A24" s="155" t="s">
        <v>25</v>
      </c>
      <c r="B24" s="74" t="n">
        <v>15</v>
      </c>
      <c r="C24" s="74" t="n">
        <v>311</v>
      </c>
      <c r="D24" s="75" t="n">
        <v>496.5</v>
      </c>
      <c r="E24" s="74" t="n">
        <v>7</v>
      </c>
      <c r="F24" s="75" t="n">
        <v>10.6</v>
      </c>
      <c r="G24" s="74" t="n">
        <v>53135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I31" s="0"/>
      <c r="J31" s="0"/>
      <c r="K31" s="183"/>
      <c r="L31" s="0"/>
      <c r="M31" s="183"/>
      <c r="N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I32" s="0"/>
      <c r="J32" s="0"/>
      <c r="K32" s="183"/>
      <c r="L32" s="0"/>
      <c r="M32" s="183"/>
      <c r="N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I33" s="0"/>
      <c r="J33" s="0"/>
      <c r="K33" s="183"/>
      <c r="L33" s="0"/>
      <c r="M33" s="183"/>
      <c r="N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I34" s="0"/>
      <c r="J34" s="0"/>
      <c r="K34" s="183"/>
      <c r="L34" s="0"/>
      <c r="M34" s="183"/>
      <c r="N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I35" s="0"/>
      <c r="J35" s="0"/>
      <c r="K35" s="183"/>
      <c r="L35" s="0"/>
      <c r="M35" s="183"/>
      <c r="N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I36" s="0"/>
      <c r="J36" s="0"/>
      <c r="K36" s="183"/>
      <c r="L36" s="0"/>
      <c r="M36" s="183"/>
      <c r="N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3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>
      <c r="A46" s="169"/>
    </row>
    <row r="47" customFormat="false" ht="12" hidden="false" customHeight="true" outlineLevel="0" collapsed="false">
      <c r="A47" s="169"/>
    </row>
    <row r="48" customFormat="false" ht="12" hidden="false" customHeight="true" outlineLevel="0" collapsed="false">
      <c r="A48" s="169"/>
    </row>
    <row r="49" customFormat="false" ht="12" hidden="false" customHeight="true" outlineLevel="0" collapsed="false">
      <c r="A49" s="169"/>
    </row>
    <row r="50" customFormat="false" ht="12" hidden="false" customHeight="true" outlineLevel="0" collapsed="false">
      <c r="A50" s="169"/>
    </row>
    <row r="51" customFormat="false" ht="12" hidden="false" customHeight="true" outlineLevel="0" collapsed="false">
      <c r="A51" s="169"/>
    </row>
    <row r="52" customFormat="false" ht="12" hidden="false" customHeight="true" outlineLevel="0" collapsed="false">
      <c r="A52" s="169"/>
    </row>
    <row r="53" customFormat="false" ht="12" hidden="false" customHeight="true" outlineLevel="0" collapsed="false">
      <c r="A53" s="169"/>
    </row>
    <row r="54" customFormat="false" ht="12" hidden="false" customHeight="true" outlineLevel="0" collapsed="false">
      <c r="A54" s="169"/>
    </row>
    <row r="55" customFormat="false" ht="12" hidden="false" customHeight="true" outlineLevel="0" collapsed="false">
      <c r="A55" s="169"/>
    </row>
    <row r="56" customFormat="false" ht="12" hidden="false" customHeight="true" outlineLevel="0" collapsed="false">
      <c r="A56" s="169"/>
    </row>
    <row r="57" customFormat="false" ht="12" hidden="false" customHeight="true" outlineLevel="0" collapsed="false">
      <c r="A57" s="169"/>
    </row>
    <row r="58" customFormat="false" ht="12" hidden="false" customHeight="true" outlineLevel="0" collapsed="false">
      <c r="A58" s="169"/>
    </row>
    <row r="59" customFormat="false" ht="12" hidden="false" customHeight="true" outlineLevel="0" collapsed="false">
      <c r="A59" s="169"/>
    </row>
    <row r="60" customFormat="false" ht="12" hidden="false" customHeight="true" outlineLevel="0" collapsed="false">
      <c r="A60" s="169"/>
    </row>
    <row r="61" customFormat="false" ht="12" hidden="false" customHeight="true" outlineLevel="0" collapsed="false">
      <c r="A61" s="169"/>
    </row>
    <row r="62" customFormat="false" ht="12" hidden="false" customHeight="true" outlineLevel="0" collapsed="false">
      <c r="A62" s="169"/>
    </row>
    <row r="63" customFormat="false" ht="12" hidden="false" customHeight="true" outlineLevel="0" collapsed="false">
      <c r="A63" s="169"/>
    </row>
    <row r="64" customFormat="false" ht="12" hidden="false" customHeight="true" outlineLevel="0" collapsed="false">
      <c r="A64" s="16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anuar 2008 "/>
    <hyperlink ref="A2" location="Inhaltsverzeichnis!A34" display=" 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2" width="11.42"/>
    <col collapsed="false" customWidth="true" hidden="false" outlineLevel="0" max="8" min="8" style="82" width="17.85"/>
    <col collapsed="false" customWidth="true" hidden="true" outlineLevel="0" max="9" min="9" style="82" width="15.99"/>
    <col collapsed="false" customWidth="true" hidden="false" outlineLevel="0" max="10" min="10" style="82" width="0.41"/>
    <col collapsed="false" customWidth="false" hidden="false" outlineLevel="0" max="257" min="11" style="82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4" t="s">
        <v>8</v>
      </c>
    </row>
    <row r="34" customFormat="false" ht="10.35" hidden="false" customHeight="true" outlineLevel="0" collapsed="false">
      <c r="B34" s="11" t="s">
        <v>9</v>
      </c>
    </row>
    <row r="35" customFormat="false" ht="10.5" hidden="false" customHeight="true" outlineLevel="0" collapsed="false">
      <c r="B35" s="11" t="s">
        <v>10</v>
      </c>
    </row>
    <row r="36" customFormat="false" ht="10.35" hidden="false" customHeight="true" outlineLevel="0" collapsed="false">
      <c r="B36" s="11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1" t="s">
        <v>12</v>
      </c>
    </row>
    <row r="39" customFormat="false" ht="10.35" hidden="false" customHeight="true" outlineLevel="0" collapsed="false">
      <c r="B39" s="11" t="s">
        <v>13</v>
      </c>
    </row>
    <row r="40" customFormat="false" ht="10.35" hidden="false" customHeight="true" outlineLevel="0" collapsed="false">
      <c r="B40" s="11" t="s">
        <v>14</v>
      </c>
    </row>
    <row r="41" customFormat="false" ht="62.2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10.5" hidden="false" customHeight="true" outlineLevel="0" collapsed="false">
      <c r="A44" s="14" t="s">
        <v>15</v>
      </c>
      <c r="B44" s="11"/>
      <c r="C44" s="11"/>
    </row>
    <row r="45" customFormat="false" ht="10.35" hidden="false" customHeight="true" outlineLevel="0" collapsed="false">
      <c r="A45" s="11"/>
      <c r="B45" s="11"/>
      <c r="C45" s="11"/>
    </row>
    <row r="46" customFormat="false" ht="10.5" hidden="false" customHeight="true" outlineLevel="0" collapsed="false">
      <c r="A46" s="11"/>
      <c r="B46" s="16" t="s">
        <v>16</v>
      </c>
      <c r="C46" s="11"/>
    </row>
    <row r="47" customFormat="false" ht="10.35" hidden="false" customHeight="true" outlineLevel="0" collapsed="false">
      <c r="A47" s="11"/>
      <c r="B47" s="11" t="s">
        <v>17</v>
      </c>
      <c r="C47" s="11"/>
    </row>
    <row r="48" customFormat="false" ht="10.35" hidden="false" customHeight="true" outlineLevel="0" collapsed="false">
      <c r="A48" s="11"/>
      <c r="B48" s="11" t="s">
        <v>18</v>
      </c>
      <c r="C48" s="11"/>
    </row>
    <row r="49" customFormat="false" ht="10.35" hidden="false" customHeight="true" outlineLevel="0" collapsed="false">
      <c r="A49" s="11"/>
      <c r="B49" s="11" t="s">
        <v>19</v>
      </c>
      <c r="C49" s="11"/>
    </row>
    <row r="50" customFormat="false" ht="10.35" hidden="false" customHeight="true" outlineLevel="0" collapsed="false">
      <c r="A50" s="11"/>
      <c r="B50" s="11" t="s">
        <v>20</v>
      </c>
      <c r="C50" s="11"/>
    </row>
    <row r="51" customFormat="false" ht="10.35" hidden="false" customHeight="true" outlineLevel="0" collapsed="false">
      <c r="A51" s="11"/>
      <c r="B51" s="16" t="s">
        <v>21</v>
      </c>
      <c r="C51" s="11"/>
    </row>
    <row r="52" customFormat="false" ht="10.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10.3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10.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10.3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10.3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E7" s="24"/>
    </row>
    <row r="8" s="27" customFormat="true" ht="12" hidden="false" customHeight="true" outlineLevel="0" collapsed="false">
      <c r="A8" s="34" t="n">
        <v>1</v>
      </c>
      <c r="B8" s="27" t="s">
        <v>65</v>
      </c>
      <c r="E8" s="35"/>
    </row>
    <row r="9" s="27" customFormat="true" ht="12" hidden="false" customHeight="true" outlineLevel="0" collapsed="false">
      <c r="B9" s="36" t="s">
        <v>66</v>
      </c>
      <c r="D9" s="37" t="n">
        <v>6</v>
      </c>
    </row>
    <row r="10" s="32" customFormat="true" ht="12" hidden="false" customHeight="true" outlineLevel="0" collapsed="false">
      <c r="D10" s="38"/>
    </row>
    <row r="11" s="32" customFormat="true" ht="12" hidden="false" customHeight="true" outlineLevel="0" collapsed="false">
      <c r="A11" s="34" t="n">
        <v>2</v>
      </c>
      <c r="B11" s="36" t="s">
        <v>67</v>
      </c>
      <c r="C11" s="36"/>
      <c r="D11" s="37" t="n">
        <v>7</v>
      </c>
      <c r="E11" s="31"/>
    </row>
    <row r="12" s="32" customFormat="true" ht="12" hidden="false" customHeight="true" outlineLevel="0" collapsed="false">
      <c r="D12" s="38"/>
    </row>
    <row r="13" s="32" customFormat="true" ht="12" hidden="false" customHeight="true" outlineLevel="0" collapsed="false">
      <c r="A13" s="34" t="n">
        <v>3</v>
      </c>
      <c r="B13" s="36" t="s">
        <v>65</v>
      </c>
      <c r="C13" s="36"/>
      <c r="D13" s="38"/>
    </row>
    <row r="14" s="32" customFormat="true" ht="12" hidden="false" customHeight="true" outlineLevel="0" collapsed="false">
      <c r="A14" s="36"/>
      <c r="B14" s="36" t="s">
        <v>68</v>
      </c>
      <c r="C14" s="36"/>
      <c r="D14" s="37" t="n">
        <v>8</v>
      </c>
    </row>
    <row r="15" s="32" customFormat="true" ht="12" hidden="false" customHeight="true" outlineLevel="0" collapsed="false">
      <c r="D15" s="38"/>
    </row>
    <row r="16" s="32" customFormat="true" ht="12" hidden="false" customHeight="true" outlineLevel="0" collapsed="false">
      <c r="A16" s="39" t="n">
        <v>4</v>
      </c>
      <c r="B16" s="27" t="s">
        <v>69</v>
      </c>
    </row>
    <row r="17" s="32" customFormat="true" ht="12" hidden="false" customHeight="true" outlineLevel="0" collapsed="false">
      <c r="B17" s="27" t="s">
        <v>70</v>
      </c>
      <c r="D17" s="30" t="n">
        <v>9</v>
      </c>
    </row>
    <row r="18" s="32" customFormat="true" ht="12" hidden="false" customHeight="true" outlineLevel="0" collapsed="false">
      <c r="D18" s="38"/>
    </row>
    <row r="19" s="32" customFormat="true" ht="12" hidden="false" customHeight="true" outlineLevel="0" collapsed="false">
      <c r="A19" s="39" t="n">
        <v>5</v>
      </c>
      <c r="B19" s="27" t="s">
        <v>71</v>
      </c>
      <c r="C19" s="0"/>
      <c r="D19" s="0"/>
    </row>
    <row r="20" s="32" customFormat="true" ht="12" hidden="false" customHeight="true" outlineLevel="0" collapsed="false">
      <c r="A20" s="0"/>
      <c r="B20" s="27" t="s">
        <v>72</v>
      </c>
      <c r="C20" s="0"/>
      <c r="D20" s="40" t="n">
        <v>10</v>
      </c>
    </row>
    <row r="21" s="32" customFormat="true" ht="12" hidden="false" customHeight="true" outlineLevel="0" collapsed="false">
      <c r="D21" s="38"/>
    </row>
    <row r="22" s="32" customFormat="true" ht="12" hidden="false" customHeight="true" outlineLevel="0" collapsed="false">
      <c r="A22" s="34" t="n">
        <v>6</v>
      </c>
      <c r="B22" s="27" t="s">
        <v>65</v>
      </c>
      <c r="C22" s="36"/>
      <c r="D22" s="38"/>
    </row>
    <row r="23" s="32" customFormat="true" ht="12" hidden="false" customHeight="true" outlineLevel="0" collapsed="false">
      <c r="A23" s="36"/>
      <c r="B23" s="32" t="s">
        <v>73</v>
      </c>
      <c r="C23" s="36"/>
      <c r="D23" s="37" t="n">
        <v>11</v>
      </c>
    </row>
    <row r="24" s="32" customFormat="true" ht="12" hidden="false" customHeight="true" outlineLevel="0" collapsed="false">
      <c r="D24" s="38"/>
    </row>
    <row r="25" s="32" customFormat="true" ht="12" hidden="false" customHeight="true" outlineLevel="0" collapsed="false">
      <c r="A25" s="34" t="n">
        <v>7</v>
      </c>
      <c r="B25" s="27" t="s">
        <v>69</v>
      </c>
      <c r="C25" s="41"/>
      <c r="D25" s="38"/>
    </row>
    <row r="26" s="32" customFormat="true" ht="12" hidden="false" customHeight="true" outlineLevel="0" collapsed="false">
      <c r="A26" s="42"/>
      <c r="B26" s="36" t="s">
        <v>74</v>
      </c>
      <c r="C26" s="41"/>
      <c r="D26" s="37" t="n">
        <v>12</v>
      </c>
    </row>
    <row r="27" s="32" customFormat="true" ht="12" hidden="false" customHeight="true" outlineLevel="0" collapsed="false">
      <c r="D27" s="38"/>
    </row>
    <row r="28" s="32" customFormat="true" ht="12" hidden="false" customHeight="true" outlineLevel="0" collapsed="false">
      <c r="A28" s="34" t="n">
        <v>8</v>
      </c>
      <c r="B28" s="36" t="s">
        <v>75</v>
      </c>
      <c r="C28" s="36"/>
      <c r="D28" s="38"/>
    </row>
    <row r="29" s="32" customFormat="true" ht="12" hidden="false" customHeight="true" outlineLevel="0" collapsed="false">
      <c r="A29" s="36"/>
      <c r="B29" s="36" t="s">
        <v>76</v>
      </c>
      <c r="C29" s="36"/>
      <c r="D29" s="37" t="n">
        <v>13</v>
      </c>
    </row>
    <row r="30" s="32" customFormat="true" ht="12" hidden="false" customHeight="true" outlineLevel="0" collapsed="false">
      <c r="D30" s="38"/>
    </row>
    <row r="31" s="32" customFormat="true" ht="12" hidden="false" customHeight="true" outlineLevel="0" collapsed="false">
      <c r="A31" s="34" t="n">
        <v>9</v>
      </c>
      <c r="B31" s="36" t="s">
        <v>77</v>
      </c>
      <c r="C31" s="36"/>
      <c r="D31" s="38"/>
    </row>
    <row r="32" s="32" customFormat="true" ht="12.75" hidden="false" customHeight="false" outlineLevel="0" collapsed="false">
      <c r="A32" s="36"/>
      <c r="B32" s="36" t="s">
        <v>74</v>
      </c>
      <c r="C32" s="36"/>
      <c r="D32" s="37" t="n">
        <v>14</v>
      </c>
    </row>
    <row r="33" s="32" customFormat="true" ht="12.75" hidden="false" customHeight="false" outlineLevel="0" collapsed="false">
      <c r="D33" s="38"/>
    </row>
    <row r="34" s="32" customFormat="true" ht="12.75" hidden="false" customHeight="false" outlineLevel="0" collapsed="false">
      <c r="A34" s="34" t="n">
        <v>10</v>
      </c>
      <c r="B34" s="36" t="s">
        <v>78</v>
      </c>
      <c r="C34" s="36"/>
      <c r="D34" s="38"/>
    </row>
    <row r="35" s="32" customFormat="true" ht="12.75" hidden="false" customHeight="false" outlineLevel="0" collapsed="false">
      <c r="A35" s="36"/>
      <c r="B35" s="43" t="s">
        <v>79</v>
      </c>
      <c r="C35" s="36"/>
      <c r="D35" s="37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08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anuar 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0" activePane="bottomLeft" state="frozen"/>
      <selection pane="topLeft" activeCell="A1" activeCellId="0" sqref="A1"/>
      <selection pane="bottomLeft" activeCell="J51" activeCellId="0" sqref="J5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15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2"/>
      <c r="L1" s="32"/>
      <c r="M1" s="32"/>
      <c r="N1" s="32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2"/>
      <c r="L2" s="32"/>
      <c r="M2" s="32"/>
      <c r="N2" s="32"/>
    </row>
    <row r="3" s="51" customFormat="true" ht="12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</row>
    <row r="4" s="51" customFormat="true" ht="12.75" hidden="false" customHeight="true" outlineLevel="0" collapsed="false">
      <c r="A4" s="52" t="s">
        <v>82</v>
      </c>
      <c r="B4" s="53" t="s">
        <v>83</v>
      </c>
      <c r="C4" s="53"/>
      <c r="D4" s="53"/>
      <c r="E4" s="53"/>
      <c r="F4" s="53"/>
      <c r="G4" s="53"/>
      <c r="H4" s="53"/>
      <c r="I4" s="53"/>
      <c r="J4" s="53"/>
      <c r="K4" s="0"/>
      <c r="L4" s="0"/>
      <c r="M4" s="0"/>
      <c r="N4" s="0"/>
    </row>
    <row r="5" s="51" customFormat="true" ht="21.75" hidden="false" customHeight="true" outlineLevel="0" collapsed="false">
      <c r="A5" s="52"/>
      <c r="B5" s="54" t="s">
        <v>84</v>
      </c>
      <c r="C5" s="55" t="s">
        <v>85</v>
      </c>
      <c r="D5" s="55"/>
      <c r="E5" s="56" t="s">
        <v>86</v>
      </c>
      <c r="F5" s="57" t="s">
        <v>87</v>
      </c>
      <c r="G5" s="56" t="s">
        <v>88</v>
      </c>
      <c r="H5" s="54" t="s">
        <v>89</v>
      </c>
      <c r="I5" s="58" t="s">
        <v>90</v>
      </c>
      <c r="J5" s="59" t="s">
        <v>91</v>
      </c>
      <c r="K5" s="0"/>
      <c r="L5" s="0"/>
      <c r="M5" s="0"/>
      <c r="N5" s="0"/>
    </row>
    <row r="6" s="51" customFormat="true" ht="12.75" hidden="false" customHeight="true" outlineLevel="0" collapsed="false">
      <c r="A6" s="52"/>
      <c r="B6" s="54"/>
      <c r="C6" s="58" t="s">
        <v>92</v>
      </c>
      <c r="D6" s="58" t="s">
        <v>93</v>
      </c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6"/>
      <c r="G8" s="56"/>
      <c r="H8" s="54"/>
      <c r="I8" s="58"/>
      <c r="J8" s="59"/>
      <c r="K8" s="0"/>
      <c r="L8" s="0"/>
      <c r="M8" s="0"/>
      <c r="N8" s="0"/>
    </row>
    <row r="9" s="51" customFormat="true" ht="12.75" hidden="false" customHeight="true" outlineLevel="0" collapsed="false">
      <c r="A9" s="52"/>
      <c r="B9" s="54"/>
      <c r="C9" s="58"/>
      <c r="D9" s="58"/>
      <c r="E9" s="56"/>
      <c r="F9" s="57"/>
      <c r="G9" s="56"/>
      <c r="H9" s="54"/>
      <c r="I9" s="58"/>
      <c r="J9" s="59"/>
      <c r="K9" s="0"/>
      <c r="L9" s="0"/>
      <c r="M9" s="0"/>
      <c r="N9" s="0"/>
    </row>
    <row r="10" s="62" customFormat="true" ht="12" hidden="false" customHeight="true" outlineLevel="0" collapsed="false">
      <c r="A10" s="52"/>
      <c r="B10" s="60" t="s">
        <v>94</v>
      </c>
      <c r="C10" s="60"/>
      <c r="D10" s="60"/>
      <c r="E10" s="60"/>
      <c r="F10" s="60" t="s">
        <v>95</v>
      </c>
      <c r="G10" s="60"/>
      <c r="H10" s="60" t="s">
        <v>94</v>
      </c>
      <c r="I10" s="60"/>
      <c r="J10" s="61" t="s">
        <v>96</v>
      </c>
      <c r="K10" s="0"/>
      <c r="L10" s="0"/>
      <c r="M10" s="0"/>
      <c r="N10" s="0"/>
    </row>
    <row r="11" s="62" customFormat="true" ht="12" hidden="false" customHeight="true" outlineLevel="0" collapsed="false">
      <c r="A11" s="63"/>
      <c r="B11" s="64"/>
      <c r="C11" s="64"/>
      <c r="D11" s="65"/>
      <c r="E11" s="65"/>
      <c r="F11" s="65"/>
      <c r="G11" s="64"/>
      <c r="H11" s="64"/>
      <c r="I11" s="64"/>
      <c r="J11" s="64"/>
      <c r="K11" s="0"/>
      <c r="L11" s="0"/>
      <c r="M11" s="0"/>
      <c r="N11" s="0"/>
    </row>
    <row r="12" customFormat="false" ht="12" hidden="false" customHeight="true" outlineLevel="0" collapsed="false">
      <c r="A12" s="66" t="n">
        <v>1998</v>
      </c>
      <c r="B12" s="67" t="n">
        <v>6730</v>
      </c>
      <c r="C12" s="67" t="n">
        <v>4381</v>
      </c>
      <c r="D12" s="67" t="n">
        <v>347</v>
      </c>
      <c r="E12" s="67" t="n">
        <v>2002</v>
      </c>
      <c r="F12" s="67" t="n">
        <v>11941</v>
      </c>
      <c r="G12" s="67" t="n">
        <v>12220</v>
      </c>
      <c r="H12" s="67" t="n">
        <v>13223</v>
      </c>
      <c r="I12" s="67" t="n">
        <v>54410</v>
      </c>
      <c r="J12" s="67" t="n">
        <v>4179403</v>
      </c>
    </row>
    <row r="13" customFormat="false" ht="12" hidden="false" customHeight="true" outlineLevel="0" collapsed="false">
      <c r="A13" s="66" t="n">
        <v>1999</v>
      </c>
      <c r="B13" s="67" t="n">
        <v>6089</v>
      </c>
      <c r="C13" s="67" t="n">
        <v>3740</v>
      </c>
      <c r="D13" s="67" t="n">
        <v>336</v>
      </c>
      <c r="E13" s="67" t="n">
        <v>2013</v>
      </c>
      <c r="F13" s="67" t="n">
        <v>12261</v>
      </c>
      <c r="G13" s="67" t="n">
        <v>10761</v>
      </c>
      <c r="H13" s="67" t="n">
        <v>10849</v>
      </c>
      <c r="I13" s="67" t="n">
        <v>45376</v>
      </c>
      <c r="J13" s="67" t="n">
        <v>3531252</v>
      </c>
    </row>
    <row r="14" customFormat="false" ht="12" hidden="false" customHeight="true" outlineLevel="0" collapsed="false">
      <c r="A14" s="66" t="n">
        <v>2000</v>
      </c>
      <c r="B14" s="67" t="n">
        <v>5862</v>
      </c>
      <c r="C14" s="67" t="n">
        <v>3853</v>
      </c>
      <c r="D14" s="67" t="n">
        <v>306</v>
      </c>
      <c r="E14" s="67" t="n">
        <v>1703</v>
      </c>
      <c r="F14" s="67" t="n">
        <v>9108</v>
      </c>
      <c r="G14" s="67" t="n">
        <v>9160</v>
      </c>
      <c r="H14" s="67" t="n">
        <v>7719</v>
      </c>
      <c r="I14" s="67" t="n">
        <v>37919</v>
      </c>
      <c r="J14" s="67" t="n">
        <v>2560211</v>
      </c>
    </row>
    <row r="15" customFormat="false" ht="12" hidden="false" customHeight="true" outlineLevel="0" collapsed="false">
      <c r="A15" s="66" t="n">
        <v>2001</v>
      </c>
      <c r="B15" s="67" t="n">
        <v>4271</v>
      </c>
      <c r="C15" s="67" t="n">
        <v>2534</v>
      </c>
      <c r="D15" s="67" t="n">
        <v>248</v>
      </c>
      <c r="E15" s="67" t="n">
        <v>1489</v>
      </c>
      <c r="F15" s="67" t="n">
        <v>8947</v>
      </c>
      <c r="G15" s="67" t="n">
        <v>6103</v>
      </c>
      <c r="H15" s="67" t="n">
        <v>4511</v>
      </c>
      <c r="I15" s="67" t="n">
        <v>23220</v>
      </c>
      <c r="J15" s="67" t="n">
        <v>2180276</v>
      </c>
    </row>
    <row r="16" customFormat="false" ht="12" hidden="false" customHeight="true" outlineLevel="0" collapsed="false">
      <c r="A16" s="66" t="n">
        <v>2002</v>
      </c>
      <c r="B16" s="67" t="n">
        <v>3666</v>
      </c>
      <c r="C16" s="67" t="n">
        <v>2076</v>
      </c>
      <c r="D16" s="67" t="n">
        <v>222</v>
      </c>
      <c r="E16" s="67" t="n">
        <v>1368</v>
      </c>
      <c r="F16" s="67" t="n">
        <v>7684.93</v>
      </c>
      <c r="G16" s="67" t="n">
        <v>4960.06</v>
      </c>
      <c r="H16" s="67" t="n">
        <v>3527</v>
      </c>
      <c r="I16" s="67" t="n">
        <v>19020</v>
      </c>
      <c r="J16" s="67" t="n">
        <v>1845354</v>
      </c>
    </row>
    <row r="17" customFormat="false" ht="12" hidden="false" customHeight="true" outlineLevel="0" collapsed="false">
      <c r="A17" s="66" t="n">
        <v>2003</v>
      </c>
      <c r="B17" s="67" t="n">
        <v>3606</v>
      </c>
      <c r="C17" s="67" t="n">
        <v>2060</v>
      </c>
      <c r="D17" s="67" t="n">
        <v>239</v>
      </c>
      <c r="E17" s="67" t="n">
        <v>1307</v>
      </c>
      <c r="F17" s="67" t="n">
        <v>8664.95</v>
      </c>
      <c r="G17" s="67" t="n">
        <v>4523.49</v>
      </c>
      <c r="H17" s="67" t="n">
        <v>3134</v>
      </c>
      <c r="I17" s="67" t="n">
        <v>17160</v>
      </c>
      <c r="J17" s="67" t="n">
        <v>1811973</v>
      </c>
    </row>
    <row r="18" s="68" customFormat="true" ht="12" hidden="false" customHeight="true" outlineLevel="0" collapsed="false">
      <c r="A18" s="66" t="n">
        <v>2004</v>
      </c>
      <c r="B18" s="67" t="n">
        <v>3713</v>
      </c>
      <c r="C18" s="67" t="n">
        <v>2329</v>
      </c>
      <c r="D18" s="67" t="n">
        <v>208</v>
      </c>
      <c r="E18" s="67" t="n">
        <v>1176</v>
      </c>
      <c r="F18" s="67" t="n">
        <v>7390</v>
      </c>
      <c r="G18" s="67" t="n">
        <v>4936</v>
      </c>
      <c r="H18" s="67" t="n">
        <v>3686</v>
      </c>
      <c r="I18" s="67" t="n">
        <v>19085</v>
      </c>
      <c r="J18" s="67" t="n">
        <v>1439879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5</v>
      </c>
      <c r="B19" s="67" t="n">
        <v>3480</v>
      </c>
      <c r="C19" s="67" t="n">
        <v>2320</v>
      </c>
      <c r="D19" s="67" t="n">
        <v>198</v>
      </c>
      <c r="E19" s="67" t="n">
        <v>962</v>
      </c>
      <c r="F19" s="67" t="n">
        <v>5166</v>
      </c>
      <c r="G19" s="67" t="n">
        <v>4518</v>
      </c>
      <c r="H19" s="67" t="n">
        <v>3224</v>
      </c>
      <c r="I19" s="67" t="n">
        <v>17445</v>
      </c>
      <c r="J19" s="67" t="n">
        <v>1055020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6</v>
      </c>
      <c r="B20" s="67" t="n">
        <v>4023</v>
      </c>
      <c r="C20" s="67" t="n">
        <v>2824</v>
      </c>
      <c r="D20" s="67" t="n">
        <v>229</v>
      </c>
      <c r="E20" s="67" t="n">
        <v>970</v>
      </c>
      <c r="F20" s="67" t="n">
        <v>6934</v>
      </c>
      <c r="G20" s="67" t="n">
        <v>6054</v>
      </c>
      <c r="H20" s="67" t="n">
        <v>5019</v>
      </c>
      <c r="I20" s="67" t="n">
        <v>23675</v>
      </c>
      <c r="J20" s="67" t="n">
        <v>1599963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07</v>
      </c>
      <c r="B21" s="67" t="n">
        <v>3288</v>
      </c>
      <c r="C21" s="67" t="n">
        <v>2119</v>
      </c>
      <c r="D21" s="67" t="n">
        <v>217</v>
      </c>
      <c r="E21" s="67" t="n">
        <v>952</v>
      </c>
      <c r="F21" s="67" t="n">
        <v>7187.56</v>
      </c>
      <c r="G21" s="67" t="n">
        <v>6113.33</v>
      </c>
      <c r="H21" s="67" t="n">
        <v>4889</v>
      </c>
      <c r="I21" s="67" t="n">
        <v>22204</v>
      </c>
      <c r="J21" s="67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97</v>
      </c>
      <c r="B23" s="67" t="n">
        <v>241</v>
      </c>
      <c r="C23" s="67" t="n">
        <v>160</v>
      </c>
      <c r="D23" s="67" t="n">
        <v>14</v>
      </c>
      <c r="E23" s="67" t="n">
        <v>67</v>
      </c>
      <c r="F23" s="67" t="n">
        <v>348</v>
      </c>
      <c r="G23" s="67" t="n">
        <v>355</v>
      </c>
      <c r="H23" s="67" t="n">
        <v>279</v>
      </c>
      <c r="I23" s="67" t="n">
        <v>1394</v>
      </c>
      <c r="J23" s="67" t="n">
        <v>72352</v>
      </c>
    </row>
    <row r="24" customFormat="false" ht="12" hidden="false" customHeight="true" outlineLevel="0" collapsed="false">
      <c r="A24" s="69" t="s">
        <v>98</v>
      </c>
      <c r="B24" s="67" t="n">
        <v>141</v>
      </c>
      <c r="C24" s="67" t="n">
        <v>94</v>
      </c>
      <c r="D24" s="67" t="n">
        <v>10</v>
      </c>
      <c r="E24" s="67" t="n">
        <v>37</v>
      </c>
      <c r="F24" s="67" t="n">
        <v>120</v>
      </c>
      <c r="G24" s="67" t="n">
        <v>372</v>
      </c>
      <c r="H24" s="67" t="n">
        <v>347</v>
      </c>
      <c r="I24" s="67" t="n">
        <v>1344</v>
      </c>
      <c r="J24" s="67" t="n">
        <v>65021</v>
      </c>
    </row>
    <row r="25" customFormat="false" ht="12" hidden="false" customHeight="true" outlineLevel="0" collapsed="false">
      <c r="A25" s="69" t="s">
        <v>99</v>
      </c>
      <c r="B25" s="67" t="n">
        <v>287</v>
      </c>
      <c r="C25" s="67" t="n">
        <v>181</v>
      </c>
      <c r="D25" s="67" t="n">
        <v>19</v>
      </c>
      <c r="E25" s="67" t="n">
        <v>87</v>
      </c>
      <c r="F25" s="67" t="n">
        <v>220</v>
      </c>
      <c r="G25" s="67" t="n">
        <v>686</v>
      </c>
      <c r="H25" s="67" t="n">
        <v>545</v>
      </c>
      <c r="I25" s="67" t="n">
        <v>2335</v>
      </c>
      <c r="J25" s="67" t="n">
        <v>103011</v>
      </c>
    </row>
    <row r="26" customFormat="false" ht="12" hidden="false" customHeight="true" outlineLevel="0" collapsed="false">
      <c r="A26" s="69" t="s">
        <v>100</v>
      </c>
      <c r="B26" s="67" t="n">
        <v>321</v>
      </c>
      <c r="C26" s="67" t="n">
        <v>211</v>
      </c>
      <c r="D26" s="67" t="n">
        <v>21</v>
      </c>
      <c r="E26" s="67" t="n">
        <v>89</v>
      </c>
      <c r="F26" s="67" t="n">
        <v>274</v>
      </c>
      <c r="G26" s="67" t="n">
        <v>635</v>
      </c>
      <c r="H26" s="67" t="n">
        <v>535</v>
      </c>
      <c r="I26" s="67" t="n">
        <v>2243</v>
      </c>
      <c r="J26" s="67" t="n">
        <v>103665</v>
      </c>
    </row>
    <row r="27" customFormat="false" ht="12" hidden="false" customHeight="true" outlineLevel="0" collapsed="false">
      <c r="A27" s="69" t="s">
        <v>101</v>
      </c>
      <c r="B27" s="67" t="n">
        <v>369</v>
      </c>
      <c r="C27" s="67" t="n">
        <v>261</v>
      </c>
      <c r="D27" s="67" t="n">
        <v>18</v>
      </c>
      <c r="E27" s="67" t="n">
        <v>90</v>
      </c>
      <c r="F27" s="67" t="n">
        <v>918</v>
      </c>
      <c r="G27" s="67" t="n">
        <v>583</v>
      </c>
      <c r="H27" s="67" t="n">
        <v>386</v>
      </c>
      <c r="I27" s="67" t="n">
        <v>2079</v>
      </c>
      <c r="J27" s="67" t="n">
        <v>154708</v>
      </c>
    </row>
    <row r="28" customFormat="false" ht="12" hidden="false" customHeight="true" outlineLevel="0" collapsed="false">
      <c r="A28" s="69" t="s">
        <v>102</v>
      </c>
      <c r="B28" s="67" t="n">
        <v>252</v>
      </c>
      <c r="C28" s="67" t="n">
        <v>152</v>
      </c>
      <c r="D28" s="67" t="n">
        <v>12</v>
      </c>
      <c r="E28" s="67" t="n">
        <v>88</v>
      </c>
      <c r="F28" s="67" t="n">
        <v>1198</v>
      </c>
      <c r="G28" s="67" t="n">
        <v>351</v>
      </c>
      <c r="H28" s="67" t="n">
        <v>223</v>
      </c>
      <c r="I28" s="67" t="n">
        <v>1130</v>
      </c>
      <c r="J28" s="67" t="n">
        <v>279394</v>
      </c>
    </row>
    <row r="29" customFormat="false" ht="12" hidden="false" customHeight="true" outlineLevel="0" collapsed="false">
      <c r="A29" s="69" t="s">
        <v>103</v>
      </c>
      <c r="B29" s="67" t="n">
        <v>250</v>
      </c>
      <c r="C29" s="67" t="n">
        <v>118</v>
      </c>
      <c r="D29" s="67" t="n">
        <v>24</v>
      </c>
      <c r="E29" s="67" t="n">
        <v>108</v>
      </c>
      <c r="F29" s="67" t="n">
        <v>1108</v>
      </c>
      <c r="G29" s="67" t="n">
        <v>404</v>
      </c>
      <c r="H29" s="67" t="n">
        <v>317</v>
      </c>
      <c r="I29" s="67" t="n">
        <v>1531</v>
      </c>
      <c r="J29" s="67" t="n">
        <v>158714</v>
      </c>
    </row>
    <row r="30" customFormat="false" ht="12" hidden="false" customHeight="true" outlineLevel="0" collapsed="false">
      <c r="A30" s="69" t="s">
        <v>104</v>
      </c>
      <c r="B30" s="67" t="n">
        <v>327</v>
      </c>
      <c r="C30" s="67" t="n">
        <v>223</v>
      </c>
      <c r="D30" s="67" t="n">
        <v>22</v>
      </c>
      <c r="E30" s="67" t="n">
        <v>82</v>
      </c>
      <c r="F30" s="67" t="n">
        <v>352</v>
      </c>
      <c r="G30" s="67" t="n">
        <v>425</v>
      </c>
      <c r="H30" s="67" t="n">
        <v>299</v>
      </c>
      <c r="I30" s="67" t="n">
        <v>1691</v>
      </c>
      <c r="J30" s="67" t="n">
        <v>85910</v>
      </c>
      <c r="L30" s="68"/>
    </row>
    <row r="31" customFormat="false" ht="12" hidden="false" customHeight="true" outlineLevel="0" collapsed="false">
      <c r="A31" s="69" t="s">
        <v>105</v>
      </c>
      <c r="B31" s="67" t="n">
        <v>269</v>
      </c>
      <c r="C31" s="67" t="n">
        <v>160</v>
      </c>
      <c r="D31" s="67" t="n">
        <v>27</v>
      </c>
      <c r="E31" s="67" t="n">
        <v>82</v>
      </c>
      <c r="F31" s="67" t="n">
        <v>904</v>
      </c>
      <c r="G31" s="67" t="n">
        <v>596</v>
      </c>
      <c r="H31" s="67" t="n">
        <v>486</v>
      </c>
      <c r="I31" s="67" t="n">
        <v>2203</v>
      </c>
      <c r="J31" s="67" t="n">
        <v>181446</v>
      </c>
    </row>
    <row r="32" customFormat="false" ht="12" hidden="false" customHeight="true" outlineLevel="0" collapsed="false">
      <c r="A32" s="69" t="s">
        <v>106</v>
      </c>
      <c r="B32" s="67" t="n">
        <v>247</v>
      </c>
      <c r="C32" s="67" t="n">
        <v>179</v>
      </c>
      <c r="D32" s="67" t="n">
        <v>10</v>
      </c>
      <c r="E32" s="67" t="n">
        <v>58</v>
      </c>
      <c r="F32" s="67" t="n">
        <v>64</v>
      </c>
      <c r="G32" s="67" t="n">
        <v>571</v>
      </c>
      <c r="H32" s="67" t="n">
        <v>547</v>
      </c>
      <c r="I32" s="67" t="n">
        <v>2138</v>
      </c>
      <c r="J32" s="67" t="n">
        <v>83296</v>
      </c>
    </row>
    <row r="33" customFormat="false" ht="12" hidden="false" customHeight="true" outlineLevel="0" collapsed="false">
      <c r="A33" s="69" t="s">
        <v>107</v>
      </c>
      <c r="B33" s="67" t="n">
        <v>265</v>
      </c>
      <c r="C33" s="67" t="n">
        <v>158</v>
      </c>
      <c r="D33" s="67" t="n">
        <v>26</v>
      </c>
      <c r="E33" s="67" t="n">
        <v>81</v>
      </c>
      <c r="F33" s="67" t="n">
        <v>1463</v>
      </c>
      <c r="G33" s="67" t="n">
        <v>484</v>
      </c>
      <c r="H33" s="67" t="n">
        <v>396</v>
      </c>
      <c r="I33" s="67" t="n">
        <v>1583</v>
      </c>
      <c r="J33" s="67" t="n">
        <v>476976</v>
      </c>
    </row>
    <row r="34" customFormat="false" ht="12" hidden="false" customHeight="true" outlineLevel="0" collapsed="false">
      <c r="A34" s="69" t="s">
        <v>108</v>
      </c>
      <c r="B34" s="67" t="n">
        <v>321</v>
      </c>
      <c r="C34" s="67" t="n">
        <v>222</v>
      </c>
      <c r="D34" s="67" t="n">
        <v>14</v>
      </c>
      <c r="E34" s="67" t="n">
        <v>85</v>
      </c>
      <c r="F34" s="67" t="n">
        <v>219</v>
      </c>
      <c r="G34" s="67" t="n">
        <v>657</v>
      </c>
      <c r="H34" s="67" t="n">
        <v>523</v>
      </c>
      <c r="I34" s="67" t="n">
        <v>2533</v>
      </c>
      <c r="J34" s="67" t="n">
        <v>105471</v>
      </c>
    </row>
    <row r="35" customFormat="false" ht="12" hidden="false" customHeight="true" outlineLevel="0" collapsed="false">
      <c r="A35" s="70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69" t="s">
        <v>109</v>
      </c>
      <c r="B36" s="67" t="n">
        <v>268</v>
      </c>
      <c r="C36" s="67" t="n">
        <v>160</v>
      </c>
      <c r="D36" s="67" t="n">
        <v>15</v>
      </c>
      <c r="E36" s="67" t="n">
        <v>93</v>
      </c>
      <c r="F36" s="67" t="n">
        <v>561</v>
      </c>
      <c r="G36" s="67" t="n">
        <v>451</v>
      </c>
      <c r="H36" s="67" t="n">
        <v>357</v>
      </c>
      <c r="I36" s="67" t="n">
        <v>1609</v>
      </c>
      <c r="J36" s="67" t="n">
        <v>111968</v>
      </c>
    </row>
    <row r="37" customFormat="false" ht="12" hidden="false" customHeight="true" outlineLevel="0" collapsed="false">
      <c r="A37" s="69" t="s">
        <v>98</v>
      </c>
      <c r="B37" s="71" t="s">
        <v>34</v>
      </c>
      <c r="C37" s="71" t="s">
        <v>34</v>
      </c>
      <c r="D37" s="71" t="s">
        <v>34</v>
      </c>
      <c r="E37" s="71" t="s">
        <v>34</v>
      </c>
      <c r="F37" s="71" t="s">
        <v>34</v>
      </c>
      <c r="G37" s="71" t="s">
        <v>34</v>
      </c>
      <c r="H37" s="71" t="s">
        <v>34</v>
      </c>
      <c r="I37" s="71" t="s">
        <v>34</v>
      </c>
      <c r="J37" s="71" t="s">
        <v>34</v>
      </c>
    </row>
    <row r="38" customFormat="false" ht="12" hidden="false" customHeight="true" outlineLevel="0" collapsed="false">
      <c r="A38" s="69" t="s">
        <v>99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69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69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69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69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69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69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6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6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6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82</v>
      </c>
      <c r="B3" s="53" t="s">
        <v>83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1</v>
      </c>
      <c r="C4" s="60"/>
      <c r="D4" s="60"/>
      <c r="E4" s="60"/>
      <c r="F4" s="60"/>
      <c r="G4" s="60"/>
      <c r="H4" s="60"/>
      <c r="I4" s="60"/>
      <c r="J4" s="72" t="s">
        <v>112</v>
      </c>
    </row>
    <row r="5" s="51" customFormat="true" ht="12.75" hidden="false" customHeight="true" outlineLevel="0" collapsed="false">
      <c r="A5" s="52"/>
      <c r="B5" s="54" t="s">
        <v>84</v>
      </c>
      <c r="C5" s="60" t="s">
        <v>113</v>
      </c>
      <c r="D5" s="60"/>
      <c r="E5" s="60"/>
      <c r="F5" s="60" t="s">
        <v>114</v>
      </c>
      <c r="G5" s="60"/>
      <c r="H5" s="60"/>
      <c r="I5" s="73" t="s">
        <v>115</v>
      </c>
      <c r="J5" s="72"/>
    </row>
    <row r="6" s="51" customFormat="true" ht="12.75" hidden="false" customHeight="true" outlineLevel="0" collapsed="false">
      <c r="A6" s="52"/>
      <c r="B6" s="54"/>
      <c r="C6" s="56" t="s">
        <v>116</v>
      </c>
      <c r="D6" s="56" t="s">
        <v>117</v>
      </c>
      <c r="E6" s="56" t="s">
        <v>118</v>
      </c>
      <c r="F6" s="56" t="s">
        <v>84</v>
      </c>
      <c r="G6" s="56" t="s">
        <v>119</v>
      </c>
      <c r="H6" s="56" t="s">
        <v>88</v>
      </c>
      <c r="I6" s="73"/>
      <c r="J6" s="72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3"/>
      <c r="J7" s="72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3"/>
      <c r="J8" s="72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3"/>
      <c r="J9" s="72"/>
    </row>
    <row r="10" s="62" customFormat="true" ht="12.75" hidden="false" customHeight="true" outlineLevel="0" collapsed="false">
      <c r="A10" s="52"/>
      <c r="B10" s="60" t="s">
        <v>94</v>
      </c>
      <c r="C10" s="60"/>
      <c r="D10" s="60"/>
      <c r="E10" s="60"/>
      <c r="F10" s="60"/>
      <c r="G10" s="60" t="s">
        <v>120</v>
      </c>
      <c r="H10" s="60" t="s">
        <v>95</v>
      </c>
      <c r="I10" s="60" t="s">
        <v>96</v>
      </c>
      <c r="J10" s="61" t="s">
        <v>94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8</v>
      </c>
      <c r="B12" s="67" t="n">
        <v>4381</v>
      </c>
      <c r="C12" s="67" t="n">
        <v>3672</v>
      </c>
      <c r="D12" s="67" t="n">
        <v>196</v>
      </c>
      <c r="E12" s="67" t="n">
        <v>513</v>
      </c>
      <c r="F12" s="67" t="n">
        <v>10718</v>
      </c>
      <c r="G12" s="67" t="n">
        <v>5001.723</v>
      </c>
      <c r="H12" s="67" t="n">
        <v>9423</v>
      </c>
      <c r="I12" s="67" t="n">
        <v>1330111</v>
      </c>
      <c r="J12" s="67" t="n">
        <v>481</v>
      </c>
    </row>
    <row r="13" customFormat="false" ht="12" hidden="false" customHeight="true" outlineLevel="0" collapsed="false">
      <c r="A13" s="66" t="n">
        <v>1999</v>
      </c>
      <c r="B13" s="67" t="n">
        <v>3740</v>
      </c>
      <c r="C13" s="67" t="n">
        <v>3160</v>
      </c>
      <c r="D13" s="67" t="n">
        <v>183</v>
      </c>
      <c r="E13" s="67" t="n">
        <v>397</v>
      </c>
      <c r="F13" s="67" t="n">
        <v>8761</v>
      </c>
      <c r="G13" s="67" t="n">
        <v>4260.988</v>
      </c>
      <c r="H13" s="67" t="n">
        <v>8043</v>
      </c>
      <c r="I13" s="67" t="n">
        <v>1041523</v>
      </c>
      <c r="J13" s="67" t="n">
        <v>385</v>
      </c>
    </row>
    <row r="14" customFormat="false" ht="12" hidden="false" customHeight="true" outlineLevel="0" collapsed="false">
      <c r="A14" s="66" t="n">
        <v>2000</v>
      </c>
      <c r="B14" s="67" t="n">
        <v>3853</v>
      </c>
      <c r="C14" s="67" t="n">
        <v>3423</v>
      </c>
      <c r="D14" s="67" t="n">
        <v>160</v>
      </c>
      <c r="E14" s="67" t="n">
        <v>270</v>
      </c>
      <c r="F14" s="67" t="n">
        <v>6635</v>
      </c>
      <c r="G14" s="67" t="n">
        <v>3731.15</v>
      </c>
      <c r="H14" s="67" t="n">
        <v>6873</v>
      </c>
      <c r="I14" s="67" t="n">
        <v>867640</v>
      </c>
      <c r="J14" s="67" t="n">
        <v>476</v>
      </c>
    </row>
    <row r="15" customFormat="false" ht="12" hidden="false" customHeight="true" outlineLevel="0" collapsed="false">
      <c r="A15" s="66" t="n">
        <v>2001</v>
      </c>
      <c r="B15" s="67" t="n">
        <v>2534</v>
      </c>
      <c r="C15" s="67" t="n">
        <v>2278</v>
      </c>
      <c r="D15" s="67" t="n">
        <v>89</v>
      </c>
      <c r="E15" s="67" t="n">
        <v>167</v>
      </c>
      <c r="F15" s="67" t="n">
        <v>4032</v>
      </c>
      <c r="G15" s="67" t="n">
        <v>2338.231</v>
      </c>
      <c r="H15" s="67" t="n">
        <v>4462</v>
      </c>
      <c r="I15" s="67" t="n">
        <v>540462</v>
      </c>
      <c r="J15" s="67" t="n">
        <v>84</v>
      </c>
    </row>
    <row r="16" customFormat="false" ht="12" hidden="false" customHeight="true" outlineLevel="0" collapsed="false">
      <c r="A16" s="66" t="n">
        <v>2002</v>
      </c>
      <c r="B16" s="67" t="n">
        <v>2076</v>
      </c>
      <c r="C16" s="67" t="n">
        <v>1894</v>
      </c>
      <c r="D16" s="67" t="n">
        <v>93</v>
      </c>
      <c r="E16" s="67" t="n">
        <v>89</v>
      </c>
      <c r="F16" s="67" t="n">
        <v>3290</v>
      </c>
      <c r="G16" s="67" t="n">
        <v>1843.717</v>
      </c>
      <c r="H16" s="67" t="n">
        <v>3610</v>
      </c>
      <c r="I16" s="67" t="n">
        <v>445528</v>
      </c>
      <c r="J16" s="67" t="n">
        <v>112</v>
      </c>
    </row>
    <row r="17" customFormat="false" ht="12" hidden="false" customHeight="true" outlineLevel="0" collapsed="false">
      <c r="A17" s="66" t="n">
        <v>2003</v>
      </c>
      <c r="B17" s="67" t="n">
        <v>2060</v>
      </c>
      <c r="C17" s="67" t="n">
        <v>1865</v>
      </c>
      <c r="D17" s="67" t="n">
        <v>119</v>
      </c>
      <c r="E17" s="67" t="n">
        <v>76</v>
      </c>
      <c r="F17" s="67" t="n">
        <v>2995</v>
      </c>
      <c r="G17" s="67" t="n">
        <v>1766.578</v>
      </c>
      <c r="H17" s="67" t="n">
        <v>3360</v>
      </c>
      <c r="I17" s="67" t="n">
        <v>410631</v>
      </c>
      <c r="J17" s="67" t="n">
        <v>44</v>
      </c>
    </row>
    <row r="18" customFormat="false" ht="12" hidden="false" customHeight="true" outlineLevel="0" collapsed="false">
      <c r="A18" s="66" t="n">
        <v>2004</v>
      </c>
      <c r="B18" s="67" t="n">
        <v>2329</v>
      </c>
      <c r="C18" s="67" t="n">
        <v>2169</v>
      </c>
      <c r="D18" s="67" t="n">
        <v>93</v>
      </c>
      <c r="E18" s="67" t="n">
        <v>67</v>
      </c>
      <c r="F18" s="67" t="n">
        <v>3214</v>
      </c>
      <c r="G18" s="67" t="n">
        <v>1953.693</v>
      </c>
      <c r="H18" s="67" t="n">
        <v>3621</v>
      </c>
      <c r="I18" s="67" t="n">
        <v>424482</v>
      </c>
      <c r="J18" s="67" t="n">
        <v>56</v>
      </c>
    </row>
    <row r="19" customFormat="false" ht="12" hidden="false" customHeight="true" outlineLevel="0" collapsed="false">
      <c r="A19" s="66" t="n">
        <v>2005</v>
      </c>
      <c r="B19" s="67" t="n">
        <v>2320</v>
      </c>
      <c r="C19" s="67" t="n">
        <v>2187</v>
      </c>
      <c r="D19" s="67" t="n">
        <v>97</v>
      </c>
      <c r="E19" s="67" t="n">
        <v>36</v>
      </c>
      <c r="F19" s="67" t="n">
        <v>2648</v>
      </c>
      <c r="G19" s="67" t="n">
        <v>1656.934</v>
      </c>
      <c r="H19" s="67" t="n">
        <v>3303</v>
      </c>
      <c r="I19" s="67" t="n">
        <v>352512</v>
      </c>
      <c r="J19" s="67" t="n">
        <v>73</v>
      </c>
    </row>
    <row r="20" customFormat="false" ht="12" hidden="false" customHeight="true" outlineLevel="0" collapsed="false">
      <c r="A20" s="66" t="n">
        <v>2006</v>
      </c>
      <c r="B20" s="67" t="n">
        <v>2824</v>
      </c>
      <c r="C20" s="67" t="n">
        <v>2604</v>
      </c>
      <c r="D20" s="67" t="n">
        <v>125</v>
      </c>
      <c r="E20" s="67" t="n">
        <v>95</v>
      </c>
      <c r="F20" s="67" t="n">
        <v>4381</v>
      </c>
      <c r="G20" s="67" t="n">
        <v>2472.925</v>
      </c>
      <c r="H20" s="67" t="n">
        <v>4837</v>
      </c>
      <c r="I20" s="67" t="n">
        <v>540088</v>
      </c>
      <c r="J20" s="67" t="n">
        <v>276</v>
      </c>
    </row>
    <row r="21" customFormat="false" ht="12" hidden="false" customHeight="true" outlineLevel="0" collapsed="false">
      <c r="A21" s="66" t="n">
        <v>2007</v>
      </c>
      <c r="B21" s="67" t="n">
        <v>2119</v>
      </c>
      <c r="C21" s="67" t="n">
        <v>1919</v>
      </c>
      <c r="D21" s="67" t="n">
        <v>78</v>
      </c>
      <c r="E21" s="67" t="n">
        <v>122</v>
      </c>
      <c r="F21" s="67" t="n">
        <v>3791</v>
      </c>
      <c r="G21" s="67" t="n">
        <v>2192</v>
      </c>
      <c r="H21" s="67" t="n">
        <v>4406</v>
      </c>
      <c r="I21" s="67" t="n">
        <v>483531</v>
      </c>
      <c r="J21" s="67" t="n">
        <v>20</v>
      </c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121</v>
      </c>
      <c r="B23" s="67" t="n">
        <v>160</v>
      </c>
      <c r="C23" s="67" t="n">
        <v>145</v>
      </c>
      <c r="D23" s="67" t="n">
        <v>7</v>
      </c>
      <c r="E23" s="67" t="n">
        <v>8</v>
      </c>
      <c r="F23" s="67" t="n">
        <v>221</v>
      </c>
      <c r="G23" s="67" t="n">
        <v>131</v>
      </c>
      <c r="H23" s="67" t="n">
        <v>264</v>
      </c>
      <c r="I23" s="67" t="n">
        <v>28867</v>
      </c>
      <c r="J23" s="67" t="n">
        <v>4</v>
      </c>
    </row>
    <row r="24" customFormat="false" ht="12" hidden="false" customHeight="true" outlineLevel="0" collapsed="false">
      <c r="A24" s="69" t="s">
        <v>122</v>
      </c>
      <c r="B24" s="67" t="n">
        <v>94</v>
      </c>
      <c r="C24" s="67" t="n">
        <v>79</v>
      </c>
      <c r="D24" s="67" t="n">
        <v>4</v>
      </c>
      <c r="E24" s="67" t="n">
        <v>11</v>
      </c>
      <c r="F24" s="67" t="n">
        <v>309</v>
      </c>
      <c r="G24" s="67" t="n">
        <v>137</v>
      </c>
      <c r="H24" s="67" t="n">
        <v>289</v>
      </c>
      <c r="I24" s="67" t="n">
        <v>38082</v>
      </c>
      <c r="J24" s="67" t="s">
        <v>31</v>
      </c>
    </row>
    <row r="25" customFormat="false" ht="12" hidden="false" customHeight="true" outlineLevel="0" collapsed="false">
      <c r="A25" s="69" t="s">
        <v>123</v>
      </c>
      <c r="B25" s="67" t="n">
        <v>181</v>
      </c>
      <c r="C25" s="67" t="n">
        <v>162</v>
      </c>
      <c r="D25" s="67" t="n">
        <v>8</v>
      </c>
      <c r="E25" s="67" t="n">
        <v>11</v>
      </c>
      <c r="F25" s="67" t="n">
        <v>381</v>
      </c>
      <c r="G25" s="67" t="n">
        <v>195</v>
      </c>
      <c r="H25" s="67" t="n">
        <v>404</v>
      </c>
      <c r="I25" s="67" t="n">
        <v>40183</v>
      </c>
      <c r="J25" s="67" t="n">
        <v>12</v>
      </c>
    </row>
    <row r="26" customFormat="false" ht="12" hidden="false" customHeight="true" outlineLevel="0" collapsed="false">
      <c r="A26" s="69" t="s">
        <v>124</v>
      </c>
      <c r="B26" s="67" t="n">
        <v>211</v>
      </c>
      <c r="C26" s="67" t="n">
        <v>190</v>
      </c>
      <c r="D26" s="67" t="n">
        <v>7</v>
      </c>
      <c r="E26" s="67" t="n">
        <v>14</v>
      </c>
      <c r="F26" s="67" t="n">
        <v>413</v>
      </c>
      <c r="G26" s="67" t="n">
        <v>230</v>
      </c>
      <c r="H26" s="67" t="n">
        <v>424</v>
      </c>
      <c r="I26" s="67" t="n">
        <v>49374</v>
      </c>
      <c r="J26" s="67" t="s">
        <v>31</v>
      </c>
    </row>
    <row r="27" customFormat="false" ht="12" hidden="false" customHeight="true" outlineLevel="0" collapsed="false">
      <c r="A27" s="69" t="s">
        <v>125</v>
      </c>
      <c r="B27" s="67" t="n">
        <v>261</v>
      </c>
      <c r="C27" s="67" t="n">
        <v>241</v>
      </c>
      <c r="D27" s="67" t="n">
        <v>8</v>
      </c>
      <c r="E27" s="67" t="n">
        <v>12</v>
      </c>
      <c r="F27" s="67" t="n">
        <v>354</v>
      </c>
      <c r="G27" s="67" t="n">
        <v>222</v>
      </c>
      <c r="H27" s="67" t="n">
        <v>479</v>
      </c>
      <c r="I27" s="67" t="n">
        <v>45237</v>
      </c>
      <c r="J27" s="67" t="s">
        <v>31</v>
      </c>
    </row>
    <row r="28" customFormat="false" ht="12" hidden="false" customHeight="true" outlineLevel="0" collapsed="false">
      <c r="A28" s="69" t="s">
        <v>126</v>
      </c>
      <c r="B28" s="67" t="n">
        <v>152</v>
      </c>
      <c r="C28" s="67" t="n">
        <v>137</v>
      </c>
      <c r="D28" s="67" t="n">
        <v>7</v>
      </c>
      <c r="E28" s="67" t="n">
        <v>8</v>
      </c>
      <c r="F28" s="67" t="n">
        <v>222</v>
      </c>
      <c r="G28" s="67" t="n">
        <v>134</v>
      </c>
      <c r="H28" s="67" t="n">
        <v>266</v>
      </c>
      <c r="I28" s="67" t="n">
        <v>30751</v>
      </c>
      <c r="J28" s="67" t="s">
        <v>31</v>
      </c>
    </row>
    <row r="29" customFormat="false" ht="12" hidden="false" customHeight="true" outlineLevel="0" collapsed="false">
      <c r="A29" s="69" t="s">
        <v>127</v>
      </c>
      <c r="B29" s="67" t="n">
        <v>118</v>
      </c>
      <c r="C29" s="67" t="n">
        <v>105</v>
      </c>
      <c r="D29" s="67" t="n">
        <v>5</v>
      </c>
      <c r="E29" s="67" t="n">
        <v>8</v>
      </c>
      <c r="F29" s="67" t="n">
        <v>226</v>
      </c>
      <c r="G29" s="67" t="n">
        <v>140</v>
      </c>
      <c r="H29" s="67" t="n">
        <v>271</v>
      </c>
      <c r="I29" s="67" t="n">
        <v>32397</v>
      </c>
      <c r="J29" s="67" t="n">
        <v>2</v>
      </c>
    </row>
    <row r="30" customFormat="false" ht="12" hidden="false" customHeight="true" outlineLevel="0" collapsed="false">
      <c r="A30" s="69" t="s">
        <v>128</v>
      </c>
      <c r="B30" s="67" t="n">
        <v>223</v>
      </c>
      <c r="C30" s="67" t="n">
        <v>207</v>
      </c>
      <c r="D30" s="67" t="n">
        <v>13</v>
      </c>
      <c r="E30" s="67" t="n">
        <v>3</v>
      </c>
      <c r="F30" s="67" t="n">
        <v>251</v>
      </c>
      <c r="G30" s="67" t="n">
        <v>163</v>
      </c>
      <c r="H30" s="67" t="n">
        <v>330</v>
      </c>
      <c r="I30" s="67" t="n">
        <v>36252</v>
      </c>
      <c r="J30" s="67" t="n">
        <v>1</v>
      </c>
    </row>
    <row r="31" customFormat="false" ht="12" hidden="false" customHeight="true" outlineLevel="0" collapsed="false">
      <c r="A31" s="69" t="s">
        <v>129</v>
      </c>
      <c r="B31" s="67" t="n">
        <v>160</v>
      </c>
      <c r="C31" s="67" t="n">
        <v>141</v>
      </c>
      <c r="D31" s="67" t="n">
        <v>4</v>
      </c>
      <c r="E31" s="67" t="n">
        <v>15</v>
      </c>
      <c r="F31" s="67" t="n">
        <v>446</v>
      </c>
      <c r="G31" s="67" t="n">
        <v>259</v>
      </c>
      <c r="H31" s="67" t="n">
        <v>527</v>
      </c>
      <c r="I31" s="67" t="n">
        <v>61558</v>
      </c>
      <c r="J31" s="67" t="s">
        <v>31</v>
      </c>
    </row>
    <row r="32" customFormat="false" ht="12" hidden="false" customHeight="true" outlineLevel="0" collapsed="false">
      <c r="A32" s="69" t="s">
        <v>130</v>
      </c>
      <c r="B32" s="67" t="n">
        <v>179</v>
      </c>
      <c r="C32" s="67" t="n">
        <v>167</v>
      </c>
      <c r="D32" s="67" t="n">
        <v>5</v>
      </c>
      <c r="E32" s="67" t="n">
        <v>7</v>
      </c>
      <c r="F32" s="67" t="n">
        <v>354</v>
      </c>
      <c r="G32" s="67" t="n">
        <v>195</v>
      </c>
      <c r="H32" s="67" t="n">
        <v>385</v>
      </c>
      <c r="I32" s="67" t="n">
        <v>36755</v>
      </c>
      <c r="J32" s="67" t="s">
        <v>31</v>
      </c>
    </row>
    <row r="33" customFormat="false" ht="12" hidden="false" customHeight="true" outlineLevel="0" collapsed="false">
      <c r="A33" s="69" t="s">
        <v>131</v>
      </c>
      <c r="B33" s="67" t="n">
        <v>158</v>
      </c>
      <c r="C33" s="67" t="n">
        <v>144</v>
      </c>
      <c r="D33" s="67" t="n">
        <v>6</v>
      </c>
      <c r="E33" s="67" t="n">
        <v>8</v>
      </c>
      <c r="F33" s="67" t="n">
        <v>244</v>
      </c>
      <c r="G33" s="67" t="n">
        <v>143</v>
      </c>
      <c r="H33" s="67" t="n">
        <v>290</v>
      </c>
      <c r="I33" s="67" t="n">
        <v>27645</v>
      </c>
      <c r="J33" s="67" t="s">
        <v>31</v>
      </c>
    </row>
    <row r="34" customFormat="false" ht="12" hidden="false" customHeight="true" outlineLevel="0" collapsed="false">
      <c r="A34" s="69" t="s">
        <v>132</v>
      </c>
      <c r="B34" s="67" t="n">
        <v>222</v>
      </c>
      <c r="C34" s="67" t="n">
        <v>201</v>
      </c>
      <c r="D34" s="67" t="n">
        <v>4</v>
      </c>
      <c r="E34" s="67" t="n">
        <v>17</v>
      </c>
      <c r="F34" s="67" t="n">
        <v>370</v>
      </c>
      <c r="G34" s="67" t="n">
        <v>243</v>
      </c>
      <c r="H34" s="67" t="n">
        <v>476</v>
      </c>
      <c r="I34" s="67" t="n">
        <v>56409</v>
      </c>
      <c r="J34" s="67" t="n">
        <v>1</v>
      </c>
    </row>
    <row r="35" customFormat="false" ht="12" hidden="false" customHeight="true" outlineLevel="0" collapsed="false">
      <c r="A35" s="70"/>
      <c r="B35" s="74"/>
      <c r="C35" s="74"/>
      <c r="D35" s="75"/>
      <c r="E35" s="74"/>
      <c r="F35" s="75"/>
      <c r="G35" s="74"/>
      <c r="H35" s="67"/>
      <c r="I35" s="67"/>
      <c r="J35" s="67"/>
    </row>
    <row r="36" customFormat="false" ht="12" hidden="false" customHeight="true" outlineLevel="0" collapsed="false">
      <c r="A36" s="69" t="s">
        <v>133</v>
      </c>
      <c r="B36" s="67" t="n">
        <v>160</v>
      </c>
      <c r="C36" s="67" t="n">
        <v>142</v>
      </c>
      <c r="D36" s="67" t="n">
        <v>5</v>
      </c>
      <c r="E36" s="67" t="n">
        <v>13</v>
      </c>
      <c r="F36" s="67" t="n">
        <v>275</v>
      </c>
      <c r="G36" s="67" t="n">
        <v>170</v>
      </c>
      <c r="H36" s="67" t="n">
        <v>335</v>
      </c>
      <c r="I36" s="67" t="n">
        <v>35125</v>
      </c>
      <c r="J36" s="67" t="n">
        <v>7</v>
      </c>
    </row>
    <row r="37" customFormat="false" ht="12" hidden="false" customHeight="true" outlineLevel="0" collapsed="false">
      <c r="A37" s="69" t="s">
        <v>122</v>
      </c>
      <c r="B37" s="71" t="s">
        <v>34</v>
      </c>
      <c r="C37" s="71" t="s">
        <v>34</v>
      </c>
      <c r="D37" s="71" t="s">
        <v>34</v>
      </c>
      <c r="E37" s="71" t="s">
        <v>34</v>
      </c>
      <c r="F37" s="71" t="s">
        <v>34</v>
      </c>
      <c r="G37" s="71" t="s">
        <v>34</v>
      </c>
      <c r="H37" s="71" t="s">
        <v>34</v>
      </c>
      <c r="I37" s="71" t="s">
        <v>34</v>
      </c>
      <c r="J37" s="71" t="s">
        <v>34</v>
      </c>
    </row>
    <row r="38" customFormat="false" ht="12" hidden="false" customHeight="true" outlineLevel="0" collapsed="false">
      <c r="A38" s="69" t="s">
        <v>123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69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69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69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69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69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69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6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6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6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7" min="2" style="76" width="9.7"/>
    <col collapsed="false" customWidth="false" hidden="false" outlineLevel="0" max="257" min="8" style="76" width="11.42"/>
  </cols>
  <sheetData>
    <row r="1" s="79" customFormat="true" ht="12" hidden="false" customHeight="false" outlineLevel="0" collapsed="false">
      <c r="A1" s="46" t="s">
        <v>134</v>
      </c>
      <c r="B1" s="77"/>
      <c r="C1" s="77"/>
      <c r="D1" s="77"/>
      <c r="E1" s="77"/>
      <c r="F1" s="77"/>
      <c r="G1" s="77"/>
      <c r="H1" s="78"/>
    </row>
    <row r="2" s="81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8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1" t="s">
        <v>96</v>
      </c>
      <c r="H8" s="85"/>
    </row>
    <row r="9" customFormat="false" ht="12" hidden="false" customHeight="true" outlineLevel="0" collapsed="false">
      <c r="A9" s="92"/>
      <c r="B9" s="93"/>
      <c r="C9" s="94"/>
      <c r="D9" s="95"/>
      <c r="E9" s="93"/>
      <c r="F9" s="93"/>
      <c r="G9" s="96"/>
    </row>
    <row r="10" customFormat="false" ht="12" hidden="false" customHeight="true" outlineLevel="0" collapsed="false">
      <c r="A10" s="97" t="s">
        <v>140</v>
      </c>
      <c r="B10" s="98" t="n">
        <v>268</v>
      </c>
      <c r="C10" s="94" t="n">
        <v>561.1</v>
      </c>
      <c r="D10" s="99" t="n">
        <v>357</v>
      </c>
      <c r="E10" s="94" t="n">
        <v>451.3</v>
      </c>
      <c r="F10" s="99" t="n">
        <v>1609</v>
      </c>
      <c r="G10" s="74" t="n">
        <v>111968</v>
      </c>
    </row>
    <row r="11" customFormat="false" ht="12" hidden="false" customHeight="true" outlineLevel="0" collapsed="false">
      <c r="A11" s="100" t="s">
        <v>141</v>
      </c>
      <c r="B11" s="98" t="n">
        <v>236</v>
      </c>
      <c r="C11" s="94" t="n">
        <v>36.4</v>
      </c>
      <c r="D11" s="99" t="n">
        <v>360</v>
      </c>
      <c r="E11" s="94" t="n">
        <v>437.2</v>
      </c>
      <c r="F11" s="99" t="n">
        <v>1610</v>
      </c>
      <c r="G11" s="74" t="n">
        <v>48539</v>
      </c>
    </row>
    <row r="12" customFormat="false" ht="12" hidden="false" customHeight="true" outlineLevel="0" collapsed="false">
      <c r="A12" s="11" t="s">
        <v>142</v>
      </c>
      <c r="B12" s="95"/>
      <c r="C12" s="101"/>
      <c r="D12" s="102"/>
      <c r="E12" s="101"/>
      <c r="F12" s="102"/>
      <c r="G12" s="103"/>
    </row>
    <row r="13" customFormat="false" ht="12" hidden="false" customHeight="true" outlineLevel="0" collapsed="false">
      <c r="A13" s="11" t="s">
        <v>143</v>
      </c>
      <c r="B13" s="95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</row>
    <row r="14" customFormat="false" ht="12" hidden="false" customHeight="true" outlineLevel="0" collapsed="false">
      <c r="A14" s="107" t="s">
        <v>144</v>
      </c>
      <c r="B14" s="95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</row>
    <row r="15" customFormat="false" ht="12" hidden="false" customHeight="true" outlineLevel="0" collapsed="false">
      <c r="A15" s="107" t="s">
        <v>145</v>
      </c>
      <c r="B15" s="95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</row>
    <row r="16" customFormat="false" ht="12" hidden="false" customHeight="true" outlineLevel="0" collapsed="false">
      <c r="A16" s="107" t="s">
        <v>146</v>
      </c>
      <c r="B16" s="108" t="s">
        <v>31</v>
      </c>
      <c r="C16" s="101" t="s">
        <v>31</v>
      </c>
      <c r="D16" s="102" t="s">
        <v>31</v>
      </c>
      <c r="E16" s="101" t="s">
        <v>31</v>
      </c>
      <c r="F16" s="102" t="s">
        <v>31</v>
      </c>
      <c r="G16" s="108" t="s">
        <v>31</v>
      </c>
    </row>
    <row r="17" s="11" customFormat="true" ht="12" hidden="false" customHeight="true" outlineLevel="0" collapsed="false">
      <c r="A17" s="11" t="s">
        <v>147</v>
      </c>
      <c r="B17" s="95"/>
      <c r="C17" s="101"/>
      <c r="D17" s="102"/>
      <c r="E17" s="101"/>
      <c r="F17" s="102"/>
      <c r="G17" s="103"/>
    </row>
    <row r="18" customFormat="false" ht="12" hidden="false" customHeight="true" outlineLevel="0" collapsed="false">
      <c r="A18" s="11" t="s">
        <v>148</v>
      </c>
      <c r="B18" s="95" t="n">
        <v>26</v>
      </c>
      <c r="C18" s="101" t="n">
        <v>19.5</v>
      </c>
      <c r="D18" s="102" t="n">
        <v>132</v>
      </c>
      <c r="E18" s="101" t="n">
        <v>142.7</v>
      </c>
      <c r="F18" s="102" t="n">
        <v>507</v>
      </c>
      <c r="G18" s="103" t="n">
        <v>17910</v>
      </c>
    </row>
    <row r="19" customFormat="false" ht="12" hidden="false" customHeight="true" outlineLevel="0" collapsed="false">
      <c r="A19" s="107"/>
      <c r="B19" s="95"/>
      <c r="C19" s="101"/>
      <c r="D19" s="102"/>
      <c r="E19" s="101"/>
      <c r="F19" s="102"/>
      <c r="G19" s="103"/>
    </row>
    <row r="20" customFormat="false" ht="12" hidden="false" customHeight="true" outlineLevel="0" collapsed="false">
      <c r="A20" s="107" t="s">
        <v>149</v>
      </c>
      <c r="B20" s="95"/>
      <c r="C20" s="101"/>
      <c r="D20" s="102"/>
      <c r="E20" s="101"/>
      <c r="F20" s="102"/>
      <c r="G20" s="103"/>
    </row>
    <row r="21" customFormat="false" ht="12" hidden="false" customHeight="true" outlineLevel="0" collapsed="false">
      <c r="A21" s="107" t="s">
        <v>150</v>
      </c>
      <c r="B21" s="108" t="s">
        <v>31</v>
      </c>
      <c r="C21" s="101" t="s">
        <v>31</v>
      </c>
      <c r="D21" s="102" t="s">
        <v>31</v>
      </c>
      <c r="E21" s="101" t="s">
        <v>31</v>
      </c>
      <c r="F21" s="102" t="s">
        <v>31</v>
      </c>
      <c r="G21" s="108" t="s">
        <v>31</v>
      </c>
    </row>
    <row r="22" customFormat="false" ht="12" hidden="false" customHeight="true" outlineLevel="0" collapsed="false">
      <c r="A22" s="107" t="s">
        <v>151</v>
      </c>
      <c r="B22" s="95" t="n">
        <v>60</v>
      </c>
      <c r="C22" s="101" t="n">
        <v>8.7</v>
      </c>
      <c r="D22" s="102" t="n">
        <v>140</v>
      </c>
      <c r="E22" s="101" t="n">
        <v>155.5</v>
      </c>
      <c r="F22" s="102" t="n">
        <v>560</v>
      </c>
      <c r="G22" s="103" t="n">
        <v>16314</v>
      </c>
    </row>
    <row r="23" customFormat="false" ht="12" hidden="false" customHeight="true" outlineLevel="0" collapsed="false">
      <c r="A23" s="107" t="s">
        <v>152</v>
      </c>
      <c r="B23" s="95"/>
      <c r="C23" s="101"/>
      <c r="D23" s="102"/>
      <c r="E23" s="101"/>
      <c r="F23" s="102"/>
      <c r="G23" s="103"/>
    </row>
    <row r="24" customFormat="false" ht="12" hidden="false" customHeight="true" outlineLevel="0" collapsed="false">
      <c r="A24" s="107" t="s">
        <v>153</v>
      </c>
      <c r="B24" s="95" t="n">
        <v>21</v>
      </c>
      <c r="C24" s="101" t="n">
        <v>-7.3</v>
      </c>
      <c r="D24" s="102" t="n">
        <v>54</v>
      </c>
      <c r="E24" s="101" t="n">
        <v>71.1</v>
      </c>
      <c r="F24" s="102" t="n">
        <v>255</v>
      </c>
      <c r="G24" s="103" t="n">
        <v>8696</v>
      </c>
    </row>
    <row r="25" customFormat="false" ht="12" hidden="false" customHeight="true" outlineLevel="0" collapsed="false">
      <c r="A25" s="107" t="s">
        <v>154</v>
      </c>
      <c r="B25" s="95" t="n">
        <v>3</v>
      </c>
      <c r="C25" s="101" t="s">
        <v>31</v>
      </c>
      <c r="D25" s="102" t="n">
        <v>1</v>
      </c>
      <c r="E25" s="101" t="n">
        <v>6.6</v>
      </c>
      <c r="F25" s="102" t="n">
        <v>2</v>
      </c>
      <c r="G25" s="103" t="n">
        <v>493</v>
      </c>
    </row>
    <row r="26" customFormat="false" ht="12" hidden="false" customHeight="true" outlineLevel="0" collapsed="false">
      <c r="A26" s="107" t="s">
        <v>155</v>
      </c>
      <c r="B26" s="95" t="n">
        <v>36</v>
      </c>
      <c r="C26" s="101" t="n">
        <v>15.9</v>
      </c>
      <c r="D26" s="102" t="n">
        <v>85</v>
      </c>
      <c r="E26" s="101" t="n">
        <v>77.8</v>
      </c>
      <c r="F26" s="102" t="n">
        <v>303</v>
      </c>
      <c r="G26" s="103" t="n">
        <v>7125</v>
      </c>
    </row>
    <row r="27" customFormat="false" ht="12" hidden="false" customHeight="true" outlineLevel="0" collapsed="false">
      <c r="A27" s="107" t="s">
        <v>156</v>
      </c>
      <c r="B27" s="95" t="n">
        <v>163</v>
      </c>
      <c r="C27" s="101" t="n">
        <v>27.8</v>
      </c>
      <c r="D27" s="102" t="n">
        <v>181</v>
      </c>
      <c r="E27" s="101" t="n">
        <v>246.1</v>
      </c>
      <c r="F27" s="102" t="n">
        <v>907</v>
      </c>
      <c r="G27" s="103" t="n">
        <v>30505</v>
      </c>
    </row>
    <row r="28" customFormat="false" ht="12" hidden="false" customHeight="true" outlineLevel="0" collapsed="false">
      <c r="A28" s="107" t="s">
        <v>157</v>
      </c>
      <c r="B28" s="95" t="n">
        <v>13</v>
      </c>
      <c r="C28" s="101" t="s">
        <v>31</v>
      </c>
      <c r="D28" s="102" t="n">
        <v>39</v>
      </c>
      <c r="E28" s="101" t="n">
        <v>35.6</v>
      </c>
      <c r="F28" s="102" t="n">
        <v>143</v>
      </c>
      <c r="G28" s="103" t="n">
        <v>1720</v>
      </c>
    </row>
    <row r="29" customFormat="false" ht="12" hidden="false" customHeight="true" outlineLevel="0" collapsed="false">
      <c r="A29" s="107"/>
      <c r="B29" s="95"/>
      <c r="C29" s="101"/>
      <c r="D29" s="102"/>
      <c r="E29" s="101"/>
      <c r="F29" s="102"/>
      <c r="G29" s="103"/>
    </row>
    <row r="30" customFormat="false" ht="12" hidden="false" customHeight="true" outlineLevel="0" collapsed="false">
      <c r="A30" s="100" t="s">
        <v>158</v>
      </c>
      <c r="B30" s="98" t="n">
        <v>32</v>
      </c>
      <c r="C30" s="94" t="n">
        <v>524.6</v>
      </c>
      <c r="D30" s="99" t="n">
        <v>-3</v>
      </c>
      <c r="E30" s="94" t="n">
        <v>14.1</v>
      </c>
      <c r="F30" s="99" t="n">
        <v>-1</v>
      </c>
      <c r="G30" s="74" t="n">
        <v>63429</v>
      </c>
    </row>
    <row r="31" customFormat="false" ht="12" hidden="false" customHeight="true" outlineLevel="0" collapsed="false">
      <c r="A31" s="11" t="s">
        <v>142</v>
      </c>
      <c r="B31" s="95"/>
      <c r="C31" s="101"/>
      <c r="D31" s="102"/>
      <c r="E31" s="101"/>
      <c r="F31" s="102"/>
      <c r="G31" s="103"/>
    </row>
    <row r="32" customFormat="false" ht="12" hidden="false" customHeight="true" outlineLevel="0" collapsed="false">
      <c r="A32" s="107" t="s">
        <v>159</v>
      </c>
      <c r="B32" s="95" t="n">
        <v>2</v>
      </c>
      <c r="C32" s="101" t="n">
        <v>47.4</v>
      </c>
      <c r="D32" s="102" t="s">
        <v>31</v>
      </c>
      <c r="E32" s="101" t="s">
        <v>31</v>
      </c>
      <c r="F32" s="102" t="s">
        <v>31</v>
      </c>
      <c r="G32" s="103" t="n">
        <v>14238</v>
      </c>
    </row>
    <row r="33" customFormat="false" ht="12" hidden="false" customHeight="true" outlineLevel="0" collapsed="false">
      <c r="A33" s="107" t="s">
        <v>160</v>
      </c>
      <c r="B33" s="95" t="n">
        <v>2</v>
      </c>
      <c r="C33" s="101" t="n">
        <v>-4.8</v>
      </c>
      <c r="D33" s="102" t="n">
        <v>2</v>
      </c>
      <c r="E33" s="101" t="n">
        <v>6</v>
      </c>
      <c r="F33" s="102" t="n">
        <v>12</v>
      </c>
      <c r="G33" s="103" t="n">
        <v>824</v>
      </c>
    </row>
    <row r="34" customFormat="false" ht="12" hidden="false" customHeight="true" outlineLevel="0" collapsed="false">
      <c r="A34" s="107" t="s">
        <v>161</v>
      </c>
      <c r="B34" s="108" t="s">
        <v>31</v>
      </c>
      <c r="C34" s="101" t="s">
        <v>31</v>
      </c>
      <c r="D34" s="102" t="s">
        <v>31</v>
      </c>
      <c r="E34" s="101" t="s">
        <v>31</v>
      </c>
      <c r="F34" s="102" t="s">
        <v>31</v>
      </c>
      <c r="G34" s="108" t="s">
        <v>31</v>
      </c>
    </row>
    <row r="35" customFormat="false" ht="12" hidden="false" customHeight="true" outlineLevel="0" collapsed="false">
      <c r="A35" s="107" t="s">
        <v>162</v>
      </c>
      <c r="B35" s="95" t="n">
        <v>23</v>
      </c>
      <c r="C35" s="101" t="n">
        <v>334.6</v>
      </c>
      <c r="D35" s="102" t="n">
        <v>6</v>
      </c>
      <c r="E35" s="101" t="n">
        <v>9.8</v>
      </c>
      <c r="F35" s="102" t="n">
        <v>20</v>
      </c>
      <c r="G35" s="103" t="n">
        <v>38076</v>
      </c>
    </row>
    <row r="36" customFormat="false" ht="12" hidden="false" customHeight="true" outlineLevel="0" collapsed="false">
      <c r="A36" s="107" t="s">
        <v>163</v>
      </c>
      <c r="B36" s="95"/>
      <c r="C36" s="101"/>
      <c r="D36" s="102"/>
      <c r="E36" s="101"/>
      <c r="F36" s="102"/>
      <c r="G36" s="103"/>
    </row>
    <row r="37" customFormat="false" ht="12" hidden="false" customHeight="true" outlineLevel="0" collapsed="false">
      <c r="A37" s="107" t="s">
        <v>164</v>
      </c>
      <c r="B37" s="95" t="n">
        <v>6</v>
      </c>
      <c r="C37" s="101" t="n">
        <v>62.8</v>
      </c>
      <c r="D37" s="102" t="s">
        <v>31</v>
      </c>
      <c r="E37" s="101" t="s">
        <v>31</v>
      </c>
      <c r="F37" s="102" t="s">
        <v>31</v>
      </c>
      <c r="G37" s="103" t="n">
        <v>3665</v>
      </c>
    </row>
    <row r="38" customFormat="false" ht="12" hidden="false" customHeight="true" outlineLevel="0" collapsed="false">
      <c r="A38" s="107" t="s">
        <v>165</v>
      </c>
      <c r="B38" s="95" t="n">
        <v>13</v>
      </c>
      <c r="C38" s="101" t="n">
        <v>133.8</v>
      </c>
      <c r="D38" s="102" t="s">
        <v>31</v>
      </c>
      <c r="E38" s="101" t="s">
        <v>31</v>
      </c>
      <c r="F38" s="102" t="s">
        <v>31</v>
      </c>
      <c r="G38" s="103" t="n">
        <v>11120</v>
      </c>
    </row>
    <row r="39" customFormat="false" ht="12" hidden="false" customHeight="true" outlineLevel="0" collapsed="false">
      <c r="A39" s="107" t="s">
        <v>166</v>
      </c>
      <c r="B39" s="95" t="n">
        <v>4</v>
      </c>
      <c r="C39" s="101" t="n">
        <v>138</v>
      </c>
      <c r="D39" s="102" t="n">
        <v>6</v>
      </c>
      <c r="E39" s="101" t="n">
        <v>9.8</v>
      </c>
      <c r="F39" s="102" t="n">
        <v>20</v>
      </c>
      <c r="G39" s="103" t="n">
        <v>23291</v>
      </c>
    </row>
    <row r="40" customFormat="false" ht="12" hidden="false" customHeight="true" outlineLevel="0" collapsed="false">
      <c r="A40" s="107" t="s">
        <v>167</v>
      </c>
      <c r="B40" s="95" t="n">
        <v>5</v>
      </c>
      <c r="C40" s="101" t="n">
        <v>147.5</v>
      </c>
      <c r="D40" s="102" t="n">
        <v>-11</v>
      </c>
      <c r="E40" s="101" t="n">
        <v>-1.6</v>
      </c>
      <c r="F40" s="102" t="n">
        <v>-33</v>
      </c>
      <c r="G40" s="103" t="n">
        <v>10291</v>
      </c>
    </row>
    <row r="41" customFormat="false" ht="12" hidden="false" customHeight="true" outlineLevel="0" collapsed="false">
      <c r="A41" s="107" t="s">
        <v>147</v>
      </c>
      <c r="B41" s="95"/>
      <c r="C41" s="101"/>
      <c r="D41" s="102"/>
      <c r="E41" s="101"/>
      <c r="F41" s="102"/>
      <c r="G41" s="103"/>
    </row>
    <row r="42" customFormat="false" ht="12" hidden="false" customHeight="true" outlineLevel="0" collapsed="false">
      <c r="A42" s="107" t="s">
        <v>168</v>
      </c>
      <c r="B42" s="95" t="n">
        <v>6</v>
      </c>
      <c r="C42" s="101" t="n">
        <v>189.3</v>
      </c>
      <c r="D42" s="102" t="s">
        <v>31</v>
      </c>
      <c r="E42" s="101" t="n">
        <v>-0.5</v>
      </c>
      <c r="F42" s="102" t="n">
        <v>-1</v>
      </c>
      <c r="G42" s="103" t="n">
        <v>23634</v>
      </c>
    </row>
    <row r="43" customFormat="false" ht="12" hidden="false" customHeight="true" outlineLevel="0" collapsed="false">
      <c r="A43" s="107"/>
      <c r="B43" s="95"/>
      <c r="C43" s="101"/>
      <c r="D43" s="102"/>
      <c r="E43" s="101"/>
      <c r="F43" s="102"/>
      <c r="G43" s="103"/>
    </row>
    <row r="44" customFormat="false" ht="12" hidden="false" customHeight="true" outlineLevel="0" collapsed="false">
      <c r="A44" s="107" t="s">
        <v>149</v>
      </c>
      <c r="B44" s="95"/>
      <c r="C44" s="101"/>
      <c r="D44" s="102"/>
      <c r="E44" s="101"/>
      <c r="F44" s="102"/>
      <c r="G44" s="103"/>
    </row>
    <row r="45" customFormat="false" ht="12" hidden="false" customHeight="true" outlineLevel="0" collapsed="false">
      <c r="A45" s="107" t="s">
        <v>150</v>
      </c>
      <c r="B45" s="108" t="s">
        <v>31</v>
      </c>
      <c r="C45" s="101" t="s">
        <v>31</v>
      </c>
      <c r="D45" s="102" t="s">
        <v>31</v>
      </c>
      <c r="E45" s="101" t="s">
        <v>31</v>
      </c>
      <c r="F45" s="102" t="s">
        <v>31</v>
      </c>
      <c r="G45" s="108" t="s">
        <v>31</v>
      </c>
    </row>
    <row r="46" customFormat="false" ht="12" hidden="false" customHeight="true" outlineLevel="0" collapsed="false">
      <c r="A46" s="107" t="s">
        <v>151</v>
      </c>
      <c r="B46" s="95" t="n">
        <v>26</v>
      </c>
      <c r="C46" s="101" t="n">
        <v>330.1</v>
      </c>
      <c r="D46" s="102" t="n">
        <v>8</v>
      </c>
      <c r="E46" s="101" t="n">
        <v>15.8</v>
      </c>
      <c r="F46" s="102" t="n">
        <v>32</v>
      </c>
      <c r="G46" s="103" t="n">
        <v>40151</v>
      </c>
    </row>
    <row r="47" customFormat="false" ht="12" hidden="false" customHeight="true" outlineLevel="0" collapsed="false">
      <c r="A47" s="107" t="s">
        <v>152</v>
      </c>
      <c r="B47" s="95"/>
      <c r="C47" s="101"/>
      <c r="D47" s="102"/>
      <c r="E47" s="101"/>
      <c r="F47" s="102"/>
      <c r="G47" s="103"/>
    </row>
    <row r="48" customFormat="false" ht="12" hidden="false" customHeight="true" outlineLevel="0" collapsed="false">
      <c r="A48" s="107" t="s">
        <v>169</v>
      </c>
      <c r="B48" s="108" t="s">
        <v>31</v>
      </c>
      <c r="C48" s="101" t="s">
        <v>31</v>
      </c>
      <c r="D48" s="102" t="s">
        <v>31</v>
      </c>
      <c r="E48" s="101" t="s">
        <v>31</v>
      </c>
      <c r="F48" s="102" t="s">
        <v>31</v>
      </c>
      <c r="G48" s="108" t="s">
        <v>31</v>
      </c>
    </row>
    <row r="49" customFormat="false" ht="12" hidden="false" customHeight="true" outlineLevel="0" collapsed="false">
      <c r="A49" s="107" t="s">
        <v>170</v>
      </c>
      <c r="B49" s="95" t="n">
        <v>6</v>
      </c>
      <c r="C49" s="101" t="n">
        <v>97.2</v>
      </c>
      <c r="D49" s="102" t="n">
        <v>6</v>
      </c>
      <c r="E49" s="101" t="n">
        <v>9.8</v>
      </c>
      <c r="F49" s="102" t="n">
        <v>20</v>
      </c>
      <c r="G49" s="103" t="n">
        <v>8052</v>
      </c>
    </row>
    <row r="50" customFormat="false" ht="12" hidden="false" customHeight="true" outlineLevel="0" collapsed="false">
      <c r="A50" s="107" t="s">
        <v>171</v>
      </c>
      <c r="B50" s="95" t="n">
        <v>20</v>
      </c>
      <c r="C50" s="101" t="n">
        <v>232.9</v>
      </c>
      <c r="D50" s="102" t="n">
        <v>2</v>
      </c>
      <c r="E50" s="101" t="n">
        <v>6</v>
      </c>
      <c r="F50" s="102" t="n">
        <v>12</v>
      </c>
      <c r="G50" s="103" t="n">
        <v>32099</v>
      </c>
    </row>
    <row r="51" customFormat="false" ht="12" hidden="false" customHeight="true" outlineLevel="0" collapsed="false">
      <c r="A51" s="107" t="s">
        <v>172</v>
      </c>
      <c r="B51" s="95"/>
      <c r="C51" s="101"/>
      <c r="D51" s="102"/>
      <c r="E51" s="101"/>
      <c r="F51" s="102"/>
      <c r="G51" s="103"/>
    </row>
    <row r="52" customFormat="false" ht="12" hidden="false" customHeight="true" outlineLevel="0" collapsed="false">
      <c r="A52" s="107" t="s">
        <v>173</v>
      </c>
      <c r="B52" s="95"/>
      <c r="C52" s="101"/>
      <c r="D52" s="102"/>
      <c r="E52" s="101"/>
      <c r="F52" s="102"/>
      <c r="G52" s="103"/>
    </row>
    <row r="53" customFormat="false" ht="12" hidden="false" customHeight="true" outlineLevel="0" collapsed="false">
      <c r="A53" s="107" t="s">
        <v>174</v>
      </c>
      <c r="B53" s="108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8" t="s">
        <v>31</v>
      </c>
    </row>
    <row r="54" customFormat="false" ht="12" hidden="false" customHeight="true" outlineLevel="0" collapsed="false">
      <c r="A54" s="107" t="s">
        <v>156</v>
      </c>
      <c r="B54" s="108" t="s">
        <v>31</v>
      </c>
      <c r="C54" s="101" t="s">
        <v>31</v>
      </c>
      <c r="D54" s="102" t="s">
        <v>31</v>
      </c>
      <c r="E54" s="101" t="s">
        <v>31</v>
      </c>
      <c r="F54" s="102" t="s">
        <v>31</v>
      </c>
      <c r="G54" s="108" t="s">
        <v>31</v>
      </c>
    </row>
    <row r="55" customFormat="false" ht="12" hidden="false" customHeight="true" outlineLevel="0" collapsed="false">
      <c r="A55" s="107" t="s">
        <v>157</v>
      </c>
      <c r="B55" s="95" t="n">
        <v>6</v>
      </c>
      <c r="C55" s="101" t="n">
        <v>194.5</v>
      </c>
      <c r="D55" s="102" t="n">
        <v>-11</v>
      </c>
      <c r="E55" s="101" t="n">
        <v>-1.6</v>
      </c>
      <c r="F55" s="102" t="n">
        <v>-33</v>
      </c>
      <c r="G55" s="103" t="n">
        <v>23278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6" min="2" style="76" width="9.7"/>
    <col collapsed="false" customWidth="true" hidden="false" outlineLevel="0" max="7" min="7" style="76" width="9.56"/>
    <col collapsed="false" customWidth="true" hidden="false" outlineLevel="0" max="8" min="8" style="85" width="10.71"/>
    <col collapsed="false" customWidth="true" hidden="false" outlineLevel="0" max="12" min="9" style="76" width="10.71"/>
    <col collapsed="false" customWidth="true" hidden="false" outlineLevel="0" max="13" min="13" style="76" width="11.7"/>
    <col collapsed="false" customWidth="true" hidden="false" outlineLevel="0" max="14" min="14" style="76" width="4.56"/>
    <col collapsed="false" customWidth="false" hidden="false" outlineLevel="0" max="257" min="15" style="76" width="11.42"/>
  </cols>
  <sheetData>
    <row r="1" s="116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12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1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2"/>
      <c r="B9" s="124"/>
      <c r="C9" s="125"/>
      <c r="D9" s="124"/>
      <c r="E9" s="126"/>
      <c r="F9" s="111"/>
      <c r="G9" s="111"/>
    </row>
    <row r="10" customFormat="false" ht="12" hidden="false" customHeight="true" outlineLevel="0" collapsed="false">
      <c r="A10" s="97" t="s">
        <v>140</v>
      </c>
      <c r="B10" s="98" t="n">
        <v>93</v>
      </c>
      <c r="C10" s="94" t="n">
        <v>5.4</v>
      </c>
      <c r="D10" s="99" t="n">
        <v>75</v>
      </c>
      <c r="E10" s="94" t="n">
        <v>105.9</v>
      </c>
      <c r="F10" s="99" t="n">
        <v>306</v>
      </c>
      <c r="G10" s="74" t="n">
        <v>23708</v>
      </c>
      <c r="H10" s="82"/>
      <c r="I10" s="0"/>
    </row>
    <row r="11" customFormat="false" ht="12" hidden="false" customHeight="true" outlineLevel="0" collapsed="false">
      <c r="A11" s="97" t="s">
        <v>141</v>
      </c>
      <c r="B11" s="98" t="n">
        <v>76</v>
      </c>
      <c r="C11" s="94" t="n">
        <v>-22.8</v>
      </c>
      <c r="D11" s="99" t="n">
        <v>85</v>
      </c>
      <c r="E11" s="94" t="n">
        <v>102.4</v>
      </c>
      <c r="F11" s="99" t="n">
        <v>330</v>
      </c>
      <c r="G11" s="74" t="n">
        <v>13414</v>
      </c>
      <c r="H11" s="82"/>
      <c r="I11" s="0"/>
    </row>
    <row r="12" customFormat="false" ht="12" hidden="false" customHeight="true" outlineLevel="0" collapsed="false">
      <c r="A12" s="107" t="s">
        <v>142</v>
      </c>
      <c r="B12" s="95"/>
      <c r="C12" s="101"/>
      <c r="D12" s="102"/>
      <c r="E12" s="101"/>
      <c r="F12" s="102"/>
      <c r="G12" s="103"/>
      <c r="H12" s="82"/>
      <c r="I12" s="0"/>
    </row>
    <row r="13" customFormat="false" ht="12" hidden="false" customHeight="true" outlineLevel="0" collapsed="false">
      <c r="A13" s="107" t="s">
        <v>143</v>
      </c>
      <c r="B13" s="95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82"/>
      <c r="I13" s="0"/>
    </row>
    <row r="14" customFormat="false" ht="12" hidden="false" customHeight="true" outlineLevel="0" collapsed="false">
      <c r="A14" s="107" t="s">
        <v>144</v>
      </c>
      <c r="B14" s="95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82"/>
      <c r="I14" s="0"/>
    </row>
    <row r="15" customFormat="false" ht="12" hidden="false" customHeight="true" outlineLevel="0" collapsed="false">
      <c r="A15" s="107" t="s">
        <v>145</v>
      </c>
      <c r="B15" s="95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82"/>
      <c r="I15" s="0"/>
    </row>
    <row r="16" customFormat="false" ht="12" hidden="false" customHeight="true" outlineLevel="0" collapsed="false">
      <c r="A16" s="107" t="s">
        <v>146</v>
      </c>
      <c r="B16" s="108" t="s">
        <v>31</v>
      </c>
      <c r="C16" s="101" t="s">
        <v>31</v>
      </c>
      <c r="D16" s="102" t="s">
        <v>31</v>
      </c>
      <c r="E16" s="101" t="s">
        <v>31</v>
      </c>
      <c r="F16" s="102" t="s">
        <v>31</v>
      </c>
      <c r="G16" s="108" t="s">
        <v>31</v>
      </c>
      <c r="H16" s="82"/>
      <c r="I16" s="0"/>
    </row>
    <row r="17" customFormat="false" ht="12" hidden="false" customHeight="true" outlineLevel="0" collapsed="false">
      <c r="A17" s="107" t="s">
        <v>147</v>
      </c>
      <c r="B17" s="95"/>
      <c r="C17" s="101"/>
      <c r="D17" s="102"/>
      <c r="E17" s="101"/>
      <c r="F17" s="102"/>
      <c r="G17" s="103"/>
      <c r="H17" s="82"/>
      <c r="I17" s="110"/>
      <c r="J17" s="110"/>
    </row>
    <row r="18" customFormat="false" ht="12" hidden="false" customHeight="true" outlineLevel="0" collapsed="false">
      <c r="A18" s="107" t="s">
        <v>148</v>
      </c>
      <c r="B18" s="95" t="n">
        <v>10</v>
      </c>
      <c r="C18" s="101" t="s">
        <v>31</v>
      </c>
      <c r="D18" s="102" t="n">
        <v>3</v>
      </c>
      <c r="E18" s="101" t="n">
        <v>6.1</v>
      </c>
      <c r="F18" s="102" t="n">
        <v>20</v>
      </c>
      <c r="G18" s="103" t="n">
        <v>2722</v>
      </c>
      <c r="H18" s="82"/>
      <c r="I18" s="0"/>
    </row>
    <row r="19" customFormat="false" ht="12" hidden="false" customHeight="true" outlineLevel="0" collapsed="false">
      <c r="A19" s="107"/>
      <c r="B19" s="95"/>
      <c r="C19" s="101"/>
      <c r="D19" s="102"/>
      <c r="E19" s="101"/>
      <c r="F19" s="102"/>
      <c r="G19" s="103"/>
      <c r="H19" s="82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49</v>
      </c>
      <c r="B20" s="95"/>
      <c r="C20" s="101"/>
      <c r="D20" s="102"/>
      <c r="E20" s="101"/>
      <c r="F20" s="102"/>
      <c r="G20" s="103"/>
      <c r="H20" s="82"/>
      <c r="I20" s="0"/>
    </row>
    <row r="21" customFormat="false" ht="12" hidden="false" customHeight="true" outlineLevel="0" collapsed="false">
      <c r="A21" s="107" t="s">
        <v>150</v>
      </c>
      <c r="B21" s="108" t="s">
        <v>31</v>
      </c>
      <c r="C21" s="101" t="s">
        <v>31</v>
      </c>
      <c r="D21" s="102" t="s">
        <v>31</v>
      </c>
      <c r="E21" s="101" t="s">
        <v>31</v>
      </c>
      <c r="F21" s="102" t="s">
        <v>31</v>
      </c>
      <c r="G21" s="108" t="s">
        <v>31</v>
      </c>
      <c r="H21" s="127"/>
      <c r="I21" s="128"/>
    </row>
    <row r="22" customFormat="false" ht="12" hidden="false" customHeight="true" outlineLevel="0" collapsed="false">
      <c r="A22" s="107" t="s">
        <v>151</v>
      </c>
      <c r="B22" s="95" t="n">
        <v>16</v>
      </c>
      <c r="C22" s="101" t="n">
        <v>-22.3</v>
      </c>
      <c r="D22" s="102" t="n">
        <v>31</v>
      </c>
      <c r="E22" s="101" t="n">
        <v>37.9</v>
      </c>
      <c r="F22" s="102" t="n">
        <v>109</v>
      </c>
      <c r="G22" s="103" t="n">
        <v>4699</v>
      </c>
      <c r="H22" s="82"/>
      <c r="I22" s="0"/>
      <c r="J22" s="110"/>
    </row>
    <row r="23" customFormat="false" ht="12" hidden="false" customHeight="true" outlineLevel="0" collapsed="false">
      <c r="A23" s="107" t="s">
        <v>152</v>
      </c>
      <c r="B23" s="95"/>
      <c r="C23" s="101"/>
      <c r="D23" s="102"/>
      <c r="E23" s="101"/>
      <c r="F23" s="102"/>
      <c r="G23" s="103"/>
      <c r="H23" s="82"/>
      <c r="I23" s="0"/>
    </row>
    <row r="24" customFormat="false" ht="12" hidden="false" customHeight="true" outlineLevel="0" collapsed="false">
      <c r="A24" s="107" t="s">
        <v>153</v>
      </c>
      <c r="B24" s="95" t="n">
        <v>9</v>
      </c>
      <c r="C24" s="101" t="n">
        <v>-12.1</v>
      </c>
      <c r="D24" s="102" t="n">
        <v>17</v>
      </c>
      <c r="E24" s="101" t="n">
        <v>19.8</v>
      </c>
      <c r="F24" s="102" t="n">
        <v>64</v>
      </c>
      <c r="G24" s="103" t="n">
        <v>2131</v>
      </c>
      <c r="H24" s="82"/>
      <c r="I24" s="0"/>
    </row>
    <row r="25" customFormat="false" ht="12" hidden="false" customHeight="true" outlineLevel="0" collapsed="false">
      <c r="A25" s="107" t="s">
        <v>154</v>
      </c>
      <c r="B25" s="95" t="n">
        <v>3</v>
      </c>
      <c r="C25" s="101" t="s">
        <v>31</v>
      </c>
      <c r="D25" s="102" t="n">
        <v>1</v>
      </c>
      <c r="E25" s="101" t="n">
        <v>6.6</v>
      </c>
      <c r="F25" s="102" t="n">
        <v>2</v>
      </c>
      <c r="G25" s="103" t="n">
        <v>493</v>
      </c>
      <c r="H25" s="82"/>
      <c r="I25" s="0"/>
    </row>
    <row r="26" customFormat="false" ht="12" hidden="false" customHeight="true" outlineLevel="0" collapsed="false">
      <c r="A26" s="107" t="s">
        <v>155</v>
      </c>
      <c r="B26" s="95" t="n">
        <v>4</v>
      </c>
      <c r="C26" s="101" t="n">
        <v>-10.2</v>
      </c>
      <c r="D26" s="102" t="n">
        <v>13</v>
      </c>
      <c r="E26" s="101" t="n">
        <v>11.5</v>
      </c>
      <c r="F26" s="102" t="n">
        <v>43</v>
      </c>
      <c r="G26" s="103" t="n">
        <v>2075</v>
      </c>
      <c r="H26" s="82"/>
      <c r="I26" s="108"/>
    </row>
    <row r="27" customFormat="false" ht="12" hidden="false" customHeight="true" outlineLevel="0" collapsed="false">
      <c r="A27" s="107" t="s">
        <v>156</v>
      </c>
      <c r="B27" s="95" t="n">
        <v>47</v>
      </c>
      <c r="C27" s="101" t="n">
        <v>-0.5</v>
      </c>
      <c r="D27" s="102" t="n">
        <v>15</v>
      </c>
      <c r="E27" s="101" t="n">
        <v>28.9</v>
      </c>
      <c r="F27" s="102" t="n">
        <v>78</v>
      </c>
      <c r="G27" s="103" t="n">
        <v>6995</v>
      </c>
      <c r="H27" s="82"/>
      <c r="I27" s="0"/>
    </row>
    <row r="28" customFormat="false" ht="12" hidden="false" customHeight="true" outlineLevel="0" collapsed="false">
      <c r="A28" s="107" t="s">
        <v>157</v>
      </c>
      <c r="B28" s="95" t="n">
        <v>13</v>
      </c>
      <c r="C28" s="101" t="s">
        <v>31</v>
      </c>
      <c r="D28" s="102" t="n">
        <v>39</v>
      </c>
      <c r="E28" s="101" t="n">
        <v>35.6</v>
      </c>
      <c r="F28" s="102" t="n">
        <v>143</v>
      </c>
      <c r="G28" s="103" t="n">
        <v>1720</v>
      </c>
      <c r="H28" s="82"/>
      <c r="I28" s="0"/>
    </row>
    <row r="29" customFormat="false" ht="12" hidden="false" customHeight="true" outlineLevel="0" collapsed="false">
      <c r="A29" s="107"/>
      <c r="B29" s="95"/>
      <c r="C29" s="101"/>
      <c r="D29" s="102"/>
      <c r="E29" s="101"/>
      <c r="F29" s="102"/>
      <c r="G29" s="103"/>
      <c r="H29" s="82"/>
      <c r="I29" s="0"/>
    </row>
    <row r="30" customFormat="false" ht="12" hidden="false" customHeight="true" outlineLevel="0" collapsed="false">
      <c r="A30" s="97" t="s">
        <v>158</v>
      </c>
      <c r="B30" s="98" t="n">
        <v>17</v>
      </c>
      <c r="C30" s="94" t="n">
        <v>28.2</v>
      </c>
      <c r="D30" s="99" t="n">
        <v>-10</v>
      </c>
      <c r="E30" s="94" t="n">
        <v>3.5</v>
      </c>
      <c r="F30" s="99" t="n">
        <v>-24</v>
      </c>
      <c r="G30" s="74" t="n">
        <v>10294</v>
      </c>
      <c r="H30" s="82"/>
      <c r="I30" s="0"/>
    </row>
    <row r="31" customFormat="false" ht="12" hidden="false" customHeight="true" outlineLevel="0" collapsed="false">
      <c r="A31" s="107" t="s">
        <v>142</v>
      </c>
      <c r="B31" s="95"/>
      <c r="C31" s="101"/>
      <c r="D31" s="102"/>
      <c r="E31" s="101"/>
      <c r="F31" s="102"/>
      <c r="G31" s="103"/>
      <c r="H31" s="82"/>
      <c r="I31" s="0"/>
    </row>
    <row r="32" customFormat="false" ht="12" hidden="false" customHeight="true" outlineLevel="0" collapsed="false">
      <c r="A32" s="107" t="s">
        <v>159</v>
      </c>
      <c r="B32" s="95" t="n">
        <v>1</v>
      </c>
      <c r="C32" s="101" t="n">
        <v>2.2</v>
      </c>
      <c r="D32" s="102" t="s">
        <v>31</v>
      </c>
      <c r="E32" s="101" t="s">
        <v>31</v>
      </c>
      <c r="F32" s="102" t="s">
        <v>31</v>
      </c>
      <c r="G32" s="103" t="n">
        <v>2160</v>
      </c>
      <c r="H32" s="82"/>
      <c r="I32" s="0"/>
    </row>
    <row r="33" customFormat="false" ht="12" hidden="false" customHeight="true" outlineLevel="0" collapsed="false">
      <c r="A33" s="107" t="s">
        <v>160</v>
      </c>
      <c r="B33" s="95" t="n">
        <v>2</v>
      </c>
      <c r="C33" s="101" t="n">
        <v>-4.8</v>
      </c>
      <c r="D33" s="102" t="n">
        <v>2</v>
      </c>
      <c r="E33" s="101" t="n">
        <v>6</v>
      </c>
      <c r="F33" s="102" t="n">
        <v>12</v>
      </c>
      <c r="G33" s="103" t="n">
        <v>824</v>
      </c>
      <c r="H33" s="82"/>
      <c r="I33" s="0"/>
    </row>
    <row r="34" customFormat="false" ht="12" hidden="false" customHeight="true" outlineLevel="0" collapsed="false">
      <c r="A34" s="107" t="s">
        <v>161</v>
      </c>
      <c r="B34" s="108" t="s">
        <v>31</v>
      </c>
      <c r="C34" s="101" t="s">
        <v>31</v>
      </c>
      <c r="D34" s="102" t="s">
        <v>31</v>
      </c>
      <c r="E34" s="101" t="s">
        <v>31</v>
      </c>
      <c r="F34" s="102" t="s">
        <v>31</v>
      </c>
      <c r="G34" s="108" t="s">
        <v>31</v>
      </c>
      <c r="H34" s="82"/>
      <c r="I34" s="0"/>
    </row>
    <row r="35" customFormat="false" ht="12" hidden="false" customHeight="true" outlineLevel="0" collapsed="false">
      <c r="A35" s="107" t="s">
        <v>162</v>
      </c>
      <c r="B35" s="95" t="n">
        <v>10</v>
      </c>
      <c r="C35" s="101" t="n">
        <v>16.7</v>
      </c>
      <c r="D35" s="102" t="s">
        <v>31</v>
      </c>
      <c r="E35" s="101" t="s">
        <v>31</v>
      </c>
      <c r="F35" s="102" t="s">
        <v>31</v>
      </c>
      <c r="G35" s="103" t="n">
        <v>5897</v>
      </c>
      <c r="H35" s="82"/>
      <c r="I35" s="126"/>
      <c r="J35" s="124"/>
      <c r="K35" s="126"/>
    </row>
    <row r="36" customFormat="false" ht="12" hidden="false" customHeight="true" outlineLevel="0" collapsed="false">
      <c r="A36" s="107" t="s">
        <v>163</v>
      </c>
      <c r="B36" s="95"/>
      <c r="C36" s="101"/>
      <c r="D36" s="102"/>
      <c r="E36" s="101"/>
      <c r="F36" s="102"/>
      <c r="G36" s="103"/>
      <c r="H36" s="82"/>
      <c r="I36" s="124"/>
      <c r="J36" s="126"/>
      <c r="K36" s="111"/>
    </row>
    <row r="37" customFormat="false" ht="12" hidden="false" customHeight="true" outlineLevel="0" collapsed="false">
      <c r="A37" s="107" t="s">
        <v>164</v>
      </c>
      <c r="B37" s="95" t="n">
        <v>4</v>
      </c>
      <c r="C37" s="101" t="n">
        <v>7.9</v>
      </c>
      <c r="D37" s="102" t="s">
        <v>31</v>
      </c>
      <c r="E37" s="101" t="s">
        <v>31</v>
      </c>
      <c r="F37" s="102" t="s">
        <v>31</v>
      </c>
      <c r="G37" s="103" t="n">
        <v>575</v>
      </c>
      <c r="H37" s="82"/>
      <c r="I37" s="126"/>
      <c r="J37" s="124"/>
      <c r="K37" s="126"/>
    </row>
    <row r="38" customFormat="false" ht="12" hidden="false" customHeight="true" outlineLevel="0" collapsed="false">
      <c r="A38" s="107" t="s">
        <v>165</v>
      </c>
      <c r="B38" s="95" t="n">
        <v>4</v>
      </c>
      <c r="C38" s="101" t="n">
        <v>4.9</v>
      </c>
      <c r="D38" s="102" t="s">
        <v>31</v>
      </c>
      <c r="E38" s="101" t="s">
        <v>31</v>
      </c>
      <c r="F38" s="102" t="s">
        <v>31</v>
      </c>
      <c r="G38" s="103" t="n">
        <v>1254</v>
      </c>
      <c r="H38" s="82"/>
      <c r="I38" s="124"/>
      <c r="J38" s="126"/>
      <c r="K38" s="111"/>
    </row>
    <row r="39" customFormat="false" ht="12" hidden="false" customHeight="true" outlineLevel="0" collapsed="false">
      <c r="A39" s="107" t="s">
        <v>166</v>
      </c>
      <c r="B39" s="95" t="n">
        <v>2</v>
      </c>
      <c r="C39" s="101" t="n">
        <v>4</v>
      </c>
      <c r="D39" s="102" t="s">
        <v>31</v>
      </c>
      <c r="E39" s="101" t="s">
        <v>31</v>
      </c>
      <c r="F39" s="102" t="s">
        <v>31</v>
      </c>
      <c r="G39" s="103" t="n">
        <v>4068</v>
      </c>
      <c r="H39" s="82"/>
      <c r="I39" s="126"/>
      <c r="J39" s="124"/>
      <c r="K39" s="126"/>
    </row>
    <row r="40" customFormat="false" ht="12" hidden="false" customHeight="true" outlineLevel="0" collapsed="false">
      <c r="A40" s="107" t="s">
        <v>167</v>
      </c>
      <c r="B40" s="95" t="n">
        <v>4</v>
      </c>
      <c r="C40" s="101" t="n">
        <v>14</v>
      </c>
      <c r="D40" s="102" t="n">
        <v>-12</v>
      </c>
      <c r="E40" s="101" t="n">
        <v>-2.5</v>
      </c>
      <c r="F40" s="102" t="n">
        <v>-36</v>
      </c>
      <c r="G40" s="103" t="n">
        <v>1413</v>
      </c>
      <c r="H40" s="82"/>
      <c r="I40" s="126"/>
      <c r="J40" s="124"/>
      <c r="K40" s="126"/>
    </row>
    <row r="41" customFormat="false" ht="12" hidden="false" customHeight="true" outlineLevel="0" collapsed="false">
      <c r="A41" s="107" t="s">
        <v>147</v>
      </c>
      <c r="B41" s="95"/>
      <c r="C41" s="101"/>
      <c r="D41" s="102"/>
      <c r="E41" s="101"/>
      <c r="F41" s="102"/>
      <c r="G41" s="103"/>
      <c r="H41" s="82"/>
      <c r="I41" s="126"/>
      <c r="J41" s="124"/>
      <c r="K41" s="126"/>
    </row>
    <row r="42" customFormat="false" ht="12" hidden="false" customHeight="true" outlineLevel="0" collapsed="false">
      <c r="A42" s="107" t="s">
        <v>168</v>
      </c>
      <c r="B42" s="95" t="n">
        <v>4</v>
      </c>
      <c r="C42" s="101" t="n">
        <v>10.6</v>
      </c>
      <c r="D42" s="102" t="n">
        <v>-1</v>
      </c>
      <c r="E42" s="101" t="n">
        <v>-1.5</v>
      </c>
      <c r="F42" s="102" t="n">
        <v>-4</v>
      </c>
      <c r="G42" s="103" t="n">
        <v>2678</v>
      </c>
      <c r="H42" s="82"/>
      <c r="I42" s="126"/>
      <c r="J42" s="124"/>
      <c r="K42" s="126"/>
    </row>
    <row r="43" customFormat="false" ht="12" hidden="false" customHeight="true" outlineLevel="0" collapsed="false">
      <c r="A43" s="107"/>
      <c r="B43" s="95"/>
      <c r="C43" s="101"/>
      <c r="D43" s="102"/>
      <c r="E43" s="101"/>
      <c r="F43" s="102"/>
      <c r="G43" s="103"/>
      <c r="H43" s="82"/>
      <c r="I43" s="126"/>
      <c r="J43" s="124"/>
      <c r="K43" s="126"/>
    </row>
    <row r="44" customFormat="false" ht="12" hidden="false" customHeight="true" outlineLevel="0" collapsed="false">
      <c r="A44" s="107" t="s">
        <v>149</v>
      </c>
      <c r="B44" s="95"/>
      <c r="C44" s="101"/>
      <c r="D44" s="102"/>
      <c r="E44" s="101"/>
      <c r="F44" s="102"/>
      <c r="G44" s="103"/>
      <c r="H44" s="82"/>
      <c r="I44" s="0"/>
    </row>
    <row r="45" customFormat="false" ht="12" hidden="false" customHeight="true" outlineLevel="0" collapsed="false">
      <c r="A45" s="107" t="s">
        <v>150</v>
      </c>
      <c r="B45" s="108" t="s">
        <v>31</v>
      </c>
      <c r="C45" s="101" t="s">
        <v>31</v>
      </c>
      <c r="D45" s="102" t="s">
        <v>31</v>
      </c>
      <c r="E45" s="101" t="s">
        <v>31</v>
      </c>
      <c r="F45" s="102" t="s">
        <v>31</v>
      </c>
      <c r="G45" s="108" t="s">
        <v>31</v>
      </c>
      <c r="H45" s="82"/>
      <c r="I45" s="0"/>
    </row>
    <row r="46" customFormat="false" ht="12" hidden="false" customHeight="true" outlineLevel="0" collapsed="false">
      <c r="A46" s="107" t="s">
        <v>151</v>
      </c>
      <c r="B46" s="95" t="n">
        <v>13</v>
      </c>
      <c r="C46" s="101" t="n">
        <v>12.3</v>
      </c>
      <c r="D46" s="102" t="n">
        <v>2</v>
      </c>
      <c r="E46" s="101" t="n">
        <v>6</v>
      </c>
      <c r="F46" s="102" t="n">
        <v>12</v>
      </c>
      <c r="G46" s="103" t="n">
        <v>7972</v>
      </c>
      <c r="H46" s="82"/>
      <c r="I46" s="0"/>
    </row>
    <row r="47" customFormat="false" ht="12" hidden="false" customHeight="true" outlineLevel="0" collapsed="false">
      <c r="A47" s="107" t="s">
        <v>152</v>
      </c>
      <c r="B47" s="95"/>
      <c r="C47" s="101"/>
      <c r="D47" s="102"/>
      <c r="E47" s="101"/>
      <c r="F47" s="102"/>
      <c r="G47" s="103"/>
      <c r="H47" s="82"/>
      <c r="I47" s="0"/>
    </row>
    <row r="48" customFormat="false" ht="12" hidden="false" customHeight="true" outlineLevel="0" collapsed="false">
      <c r="A48" s="107" t="s">
        <v>169</v>
      </c>
      <c r="B48" s="108" t="s">
        <v>31</v>
      </c>
      <c r="C48" s="101" t="s">
        <v>31</v>
      </c>
      <c r="D48" s="102" t="s">
        <v>31</v>
      </c>
      <c r="E48" s="101" t="s">
        <v>31</v>
      </c>
      <c r="F48" s="102" t="s">
        <v>31</v>
      </c>
      <c r="G48" s="108" t="s">
        <v>31</v>
      </c>
      <c r="H48" s="82"/>
      <c r="I48" s="0"/>
    </row>
    <row r="49" customFormat="false" ht="12" hidden="false" customHeight="true" outlineLevel="0" collapsed="false">
      <c r="A49" s="107" t="s">
        <v>170</v>
      </c>
      <c r="B49" s="95" t="n">
        <v>2</v>
      </c>
      <c r="C49" s="101" t="n">
        <v>-0.1</v>
      </c>
      <c r="D49" s="102" t="s">
        <v>31</v>
      </c>
      <c r="E49" s="101" t="s">
        <v>31</v>
      </c>
      <c r="F49" s="102" t="s">
        <v>31</v>
      </c>
      <c r="G49" s="103" t="n">
        <v>230</v>
      </c>
      <c r="H49" s="82"/>
      <c r="I49" s="0"/>
    </row>
    <row r="50" customFormat="false" ht="12" hidden="false" customHeight="true" outlineLevel="0" collapsed="false">
      <c r="A50" s="107" t="s">
        <v>171</v>
      </c>
      <c r="B50" s="95" t="n">
        <v>11</v>
      </c>
      <c r="C50" s="101" t="n">
        <v>12.4</v>
      </c>
      <c r="D50" s="102" t="n">
        <v>2</v>
      </c>
      <c r="E50" s="101" t="n">
        <v>6</v>
      </c>
      <c r="F50" s="102" t="n">
        <v>12</v>
      </c>
      <c r="G50" s="103" t="n">
        <v>7742</v>
      </c>
      <c r="H50" s="82"/>
      <c r="I50" s="0"/>
    </row>
    <row r="51" customFormat="false" ht="12" hidden="false" customHeight="true" outlineLevel="0" collapsed="false">
      <c r="A51" s="107" t="s">
        <v>172</v>
      </c>
      <c r="B51" s="95"/>
      <c r="C51" s="101"/>
      <c r="D51" s="102"/>
      <c r="E51" s="101"/>
      <c r="F51" s="102"/>
      <c r="G51" s="103"/>
      <c r="H51" s="82"/>
      <c r="I51" s="0"/>
    </row>
    <row r="52" customFormat="false" ht="12" hidden="false" customHeight="true" outlineLevel="0" collapsed="false">
      <c r="A52" s="107" t="s">
        <v>173</v>
      </c>
      <c r="B52" s="95"/>
      <c r="C52" s="101"/>
      <c r="D52" s="102"/>
      <c r="E52" s="101"/>
      <c r="F52" s="102"/>
      <c r="G52" s="103"/>
      <c r="H52" s="82"/>
      <c r="I52" s="0"/>
    </row>
    <row r="53" customFormat="false" ht="12" hidden="false" customHeight="true" outlineLevel="0" collapsed="false">
      <c r="A53" s="107" t="s">
        <v>174</v>
      </c>
      <c r="B53" s="108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8" t="s">
        <v>31</v>
      </c>
      <c r="H53" s="82"/>
      <c r="I53" s="0"/>
    </row>
    <row r="54" customFormat="false" ht="12" hidden="false" customHeight="true" outlineLevel="0" collapsed="false">
      <c r="A54" s="107" t="s">
        <v>156</v>
      </c>
      <c r="B54" s="108" t="s">
        <v>31</v>
      </c>
      <c r="C54" s="101" t="s">
        <v>31</v>
      </c>
      <c r="D54" s="102" t="s">
        <v>31</v>
      </c>
      <c r="E54" s="101" t="s">
        <v>31</v>
      </c>
      <c r="F54" s="102" t="s">
        <v>31</v>
      </c>
      <c r="G54" s="108" t="s">
        <v>31</v>
      </c>
      <c r="H54" s="82"/>
      <c r="I54" s="0"/>
    </row>
    <row r="55" customFormat="false" ht="12" hidden="false" customHeight="true" outlineLevel="0" collapsed="false">
      <c r="A55" s="107" t="s">
        <v>157</v>
      </c>
      <c r="B55" s="95" t="n">
        <v>4</v>
      </c>
      <c r="C55" s="101" t="n">
        <v>15.9</v>
      </c>
      <c r="D55" s="102" t="n">
        <v>-12</v>
      </c>
      <c r="E55" s="101" t="n">
        <v>-2.5</v>
      </c>
      <c r="F55" s="102" t="n">
        <v>-36</v>
      </c>
      <c r="G55" s="103" t="n">
        <v>2322</v>
      </c>
      <c r="H55" s="82"/>
      <c r="I55" s="95"/>
    </row>
    <row r="56" customFormat="false" ht="12" hidden="false" customHeight="true" outlineLevel="0" collapsed="false">
      <c r="B56" s="129"/>
      <c r="C56" s="130"/>
      <c r="D56" s="124"/>
      <c r="E56" s="126"/>
      <c r="F56" s="111"/>
      <c r="G56" s="129"/>
      <c r="I56" s="95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I57" s="95"/>
    </row>
    <row r="58" customFormat="false" ht="12" hidden="false" customHeight="true" outlineLevel="0" collapsed="false">
      <c r="I58" s="95"/>
    </row>
    <row r="59" customFormat="false" ht="12" hidden="false" customHeight="true" outlineLevel="0" collapsed="false">
      <c r="B59" s="131"/>
      <c r="I59" s="95"/>
    </row>
    <row r="60" customFormat="false" ht="12" hidden="false" customHeight="true" outlineLevel="0" collapsed="false">
      <c r="I60" s="95"/>
    </row>
    <row r="61" customFormat="false" ht="12" hidden="false" customHeight="true" outlineLevel="0" collapsed="false">
      <c r="I61" s="95"/>
    </row>
    <row r="62" customFormat="false" ht="12" hidden="false" customHeight="true" outlineLevel="0" collapsed="false">
      <c r="I62" s="95"/>
    </row>
    <row r="63" customFormat="false" ht="12" hidden="false" customHeight="true" outlineLevel="0" collapsed="false">
      <c r="I63" s="95"/>
    </row>
    <row r="64" customFormat="false" ht="12" hidden="false" customHeight="true" outlineLevel="0" collapsed="false">
      <c r="I64" s="95"/>
    </row>
    <row r="65" customFormat="false" ht="12" hidden="false" customHeight="true" outlineLevel="0" collapsed="false">
      <c r="I65" s="95"/>
    </row>
    <row r="66" customFormat="false" ht="12" hidden="false" customHeight="true" outlineLevel="0" collapsed="false">
      <c r="I66" s="95"/>
    </row>
    <row r="67" customFormat="false" ht="12" hidden="false" customHeight="true" outlineLevel="0" collapsed="false">
      <c r="I67" s="95"/>
    </row>
    <row r="68" customFormat="false" ht="12" hidden="false" customHeight="true" outlineLevel="0" collapsed="false">
      <c r="I68" s="95"/>
    </row>
    <row r="69" customFormat="false" ht="12" hidden="false" customHeight="true" outlineLevel="0" collapsed="false">
      <c r="I69" s="95"/>
    </row>
    <row r="70" customFormat="false" ht="12" hidden="false" customHeight="true" outlineLevel="0" collapsed="false">
      <c r="I70" s="95"/>
    </row>
    <row r="71" customFormat="false" ht="12" hidden="false" customHeight="true" outlineLevel="0" collapsed="false">
      <c r="I71" s="95"/>
    </row>
    <row r="72" customFormat="false" ht="12" hidden="false" customHeight="true" outlineLevel="0" collapsed="false">
      <c r="I72" s="95"/>
    </row>
    <row r="73" customFormat="false" ht="12" hidden="false" customHeight="true" outlineLevel="0" collapsed="false">
      <c r="I73" s="95"/>
    </row>
    <row r="74" customFormat="false" ht="12" hidden="false" customHeight="true" outlineLevel="0" collapsed="false">
      <c r="I74" s="95"/>
    </row>
    <row r="75" customFormat="false" ht="12" hidden="false" customHeight="true" outlineLevel="0" collapsed="false">
      <c r="I75" s="95"/>
    </row>
    <row r="76" customFormat="false" ht="12" hidden="false" customHeight="true" outlineLevel="0" collapsed="false">
      <c r="I76" s="95"/>
    </row>
    <row r="77" customFormat="false" ht="12" hidden="false" customHeight="true" outlineLevel="0" collapsed="false">
      <c r="I77" s="95"/>
    </row>
    <row r="78" customFormat="false" ht="12" hidden="false" customHeight="true" outlineLevel="0" collapsed="false">
      <c r="I78" s="95"/>
    </row>
    <row r="79" customFormat="false" ht="12" hidden="false" customHeight="true" outlineLevel="0" collapsed="false">
      <c r="I79" s="95"/>
    </row>
    <row r="80" customFormat="false" ht="12" hidden="false" customHeight="true" outlineLevel="0" collapsed="false">
      <c r="I80" s="95"/>
    </row>
    <row r="81" customFormat="false" ht="12" hidden="false" customHeight="true" outlineLevel="0" collapsed="false">
      <c r="I81" s="95"/>
    </row>
    <row r="82" customFormat="false" ht="12" hidden="false" customHeight="true" outlineLevel="0" collapsed="false">
      <c r="I82" s="95"/>
    </row>
    <row r="83" customFormat="false" ht="12" hidden="false" customHeight="true" outlineLevel="0" collapsed="false">
      <c r="I83" s="95"/>
    </row>
    <row r="84" customFormat="false" ht="12" hidden="false" customHeight="true" outlineLevel="0" collapsed="false">
      <c r="I84" s="95"/>
    </row>
    <row r="85" customFormat="false" ht="12" hidden="false" customHeight="true" outlineLevel="0" collapsed="false">
      <c r="I85" s="95"/>
    </row>
    <row r="86" customFormat="false" ht="12" hidden="false" customHeight="true" outlineLevel="0" collapsed="false">
      <c r="I86" s="95"/>
    </row>
    <row r="87" customFormat="false" ht="12" hidden="false" customHeight="true" outlineLevel="0" collapsed="false">
      <c r="I87" s="95"/>
    </row>
    <row r="88" customFormat="false" ht="12" hidden="false" customHeight="true" outlineLevel="0" collapsed="false">
      <c r="I88" s="95"/>
    </row>
    <row r="89" customFormat="false" ht="12" hidden="false" customHeight="true" outlineLevel="0" collapsed="false">
      <c r="I89" s="95"/>
    </row>
    <row r="90" customFormat="false" ht="12" hidden="false" customHeight="true" outlineLevel="0" collapsed="false">
      <c r="I90" s="95"/>
    </row>
    <row r="91" customFormat="false" ht="12" hidden="false" customHeight="true" outlineLevel="0" collapsed="false">
      <c r="I91" s="95"/>
    </row>
    <row r="92" customFormat="false" ht="12" hidden="false" customHeight="true" outlineLevel="0" collapsed="false">
      <c r="I92" s="95"/>
    </row>
    <row r="93" customFormat="false" ht="12" hidden="false" customHeight="true" outlineLevel="0" collapsed="false">
      <c r="I93" s="95"/>
    </row>
    <row r="94" customFormat="false" ht="12" hidden="false" customHeight="true" outlineLevel="0" collapsed="false">
      <c r="I94" s="95"/>
    </row>
    <row r="95" customFormat="false" ht="12" hidden="false" customHeight="true" outlineLevel="0" collapsed="false">
      <c r="I95" s="95"/>
    </row>
    <row r="96" customFormat="false" ht="12" hidden="false" customHeight="true" outlineLevel="0" collapsed="false">
      <c r="I96" s="95"/>
    </row>
    <row r="97" customFormat="false" ht="12" hidden="false" customHeight="true" outlineLevel="0" collapsed="false">
      <c r="I97" s="95"/>
    </row>
    <row r="98" customFormat="false" ht="12" hidden="false" customHeight="true" outlineLevel="0" collapsed="false">
      <c r="I98" s="95"/>
    </row>
    <row r="99" customFormat="false" ht="12" hidden="false" customHeight="true" outlineLevel="0" collapsed="false">
      <c r="I99" s="95"/>
    </row>
    <row r="100" customFormat="false" ht="12" hidden="false" customHeight="true" outlineLevel="0" collapsed="false">
      <c r="I100" s="9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7" activeCellId="0" sqref="K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7" min="2" style="76" width="8.28"/>
    <col collapsed="false" customWidth="true" hidden="false" outlineLevel="0" max="8" min="8" style="76" width="9.7"/>
    <col collapsed="false" customWidth="true" hidden="false" outlineLevel="0" max="13" min="9" style="76" width="10.71"/>
    <col collapsed="false" customWidth="true" hidden="false" outlineLevel="0" max="14" min="14" style="76" width="11.7"/>
    <col collapsed="false" customWidth="true" hidden="false" outlineLevel="0" max="15" min="15" style="76" width="4.56"/>
    <col collapsed="false" customWidth="false" hidden="false" outlineLevel="0" max="257" min="16" style="76" width="11.42"/>
  </cols>
  <sheetData>
    <row r="1" s="133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  <c r="I1" s="132"/>
    </row>
    <row r="2" s="133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34"/>
      <c r="J2" s="135"/>
      <c r="K2" s="135"/>
      <c r="L2" s="135"/>
      <c r="M2" s="135"/>
      <c r="N2" s="135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  <c r="H3" s="122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3" t="s">
        <v>136</v>
      </c>
      <c r="B4" s="84" t="s">
        <v>181</v>
      </c>
      <c r="C4" s="84"/>
      <c r="D4" s="84"/>
      <c r="E4" s="84"/>
      <c r="F4" s="84"/>
      <c r="G4" s="84"/>
      <c r="H4" s="84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3"/>
      <c r="B5" s="90" t="s">
        <v>182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3"/>
      <c r="B6" s="90"/>
      <c r="C6" s="87"/>
      <c r="D6" s="87"/>
      <c r="E6" s="90" t="s">
        <v>139</v>
      </c>
      <c r="F6" s="87" t="s">
        <v>88</v>
      </c>
      <c r="G6" s="87" t="s">
        <v>90</v>
      </c>
      <c r="H6" s="89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88" t="s">
        <v>95</v>
      </c>
      <c r="G8" s="88" t="s">
        <v>94</v>
      </c>
      <c r="H8" s="91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2"/>
      <c r="B9" s="124"/>
      <c r="C9" s="124"/>
      <c r="D9" s="124"/>
      <c r="E9" s="124"/>
      <c r="F9" s="126"/>
      <c r="G9" s="111"/>
      <c r="H9" s="111"/>
    </row>
    <row r="10" customFormat="false" ht="12" hidden="false" customHeight="true" outlineLevel="0" collapsed="false">
      <c r="A10" s="97" t="s">
        <v>140</v>
      </c>
      <c r="B10" s="98" t="n">
        <v>175</v>
      </c>
      <c r="C10" s="98" t="n">
        <v>481</v>
      </c>
      <c r="D10" s="75" t="n">
        <v>555.7</v>
      </c>
      <c r="E10" s="98" t="n">
        <v>282</v>
      </c>
      <c r="F10" s="75" t="n">
        <v>345.4</v>
      </c>
      <c r="G10" s="74" t="n">
        <v>1303</v>
      </c>
      <c r="H10" s="74" t="n">
        <v>88260</v>
      </c>
      <c r="I10" s="0"/>
      <c r="J10" s="0"/>
    </row>
    <row r="11" customFormat="false" ht="12" hidden="false" customHeight="true" outlineLevel="0" collapsed="false">
      <c r="A11" s="97" t="s">
        <v>141</v>
      </c>
      <c r="B11" s="98" t="n">
        <v>160</v>
      </c>
      <c r="C11" s="98" t="n">
        <v>170</v>
      </c>
      <c r="D11" s="75" t="n">
        <v>59.2</v>
      </c>
      <c r="E11" s="98" t="n">
        <v>275</v>
      </c>
      <c r="F11" s="75" t="n">
        <v>334.7</v>
      </c>
      <c r="G11" s="74" t="n">
        <v>1280</v>
      </c>
      <c r="H11" s="74" t="n">
        <v>35125</v>
      </c>
      <c r="I11" s="0"/>
      <c r="J11" s="0"/>
    </row>
    <row r="12" customFormat="false" ht="12" hidden="false" customHeight="true" outlineLevel="0" collapsed="false">
      <c r="A12" s="107" t="s">
        <v>142</v>
      </c>
      <c r="B12" s="95"/>
      <c r="C12" s="95"/>
      <c r="D12" s="108"/>
      <c r="E12" s="95"/>
      <c r="F12" s="108"/>
      <c r="G12" s="103"/>
      <c r="H12" s="103"/>
      <c r="I12" s="0"/>
      <c r="J12" s="0"/>
    </row>
    <row r="13" customFormat="false" ht="12" hidden="false" customHeight="true" outlineLevel="0" collapsed="false">
      <c r="A13" s="107" t="s">
        <v>143</v>
      </c>
      <c r="B13" s="95" t="n">
        <v>142</v>
      </c>
      <c r="C13" s="95" t="n">
        <v>96</v>
      </c>
      <c r="D13" s="108" t="n">
        <v>39.5</v>
      </c>
      <c r="E13" s="95" t="n">
        <v>142</v>
      </c>
      <c r="F13" s="108" t="n">
        <v>192.3</v>
      </c>
      <c r="G13" s="103" t="n">
        <v>769</v>
      </c>
      <c r="H13" s="103" t="n">
        <v>19402</v>
      </c>
      <c r="I13" s="0"/>
      <c r="J13" s="0"/>
    </row>
    <row r="14" customFormat="false" ht="12" hidden="false" customHeight="true" outlineLevel="0" collapsed="false">
      <c r="A14" s="107" t="s">
        <v>144</v>
      </c>
      <c r="B14" s="95" t="n">
        <v>5</v>
      </c>
      <c r="C14" s="95" t="n">
        <v>7</v>
      </c>
      <c r="D14" s="108" t="n">
        <v>0.8</v>
      </c>
      <c r="E14" s="95" t="n">
        <v>10</v>
      </c>
      <c r="F14" s="108" t="n">
        <v>13.1</v>
      </c>
      <c r="G14" s="103" t="n">
        <v>55</v>
      </c>
      <c r="H14" s="103" t="n">
        <v>1291</v>
      </c>
      <c r="I14" s="0"/>
      <c r="J14" s="0"/>
    </row>
    <row r="15" customFormat="false" ht="12" hidden="false" customHeight="true" outlineLevel="0" collapsed="false">
      <c r="A15" s="107" t="s">
        <v>145</v>
      </c>
      <c r="B15" s="95" t="n">
        <v>13</v>
      </c>
      <c r="C15" s="95" t="n">
        <v>68</v>
      </c>
      <c r="D15" s="108" t="n">
        <v>19</v>
      </c>
      <c r="E15" s="95" t="n">
        <v>123</v>
      </c>
      <c r="F15" s="108" t="n">
        <v>129.3</v>
      </c>
      <c r="G15" s="103" t="n">
        <v>456</v>
      </c>
      <c r="H15" s="103" t="n">
        <v>14432</v>
      </c>
      <c r="I15" s="0"/>
      <c r="J15" s="0"/>
    </row>
    <row r="16" customFormat="false" ht="12" hidden="false" customHeight="true" outlineLevel="0" collapsed="false">
      <c r="A16" s="107" t="s">
        <v>146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07" t="s">
        <v>147</v>
      </c>
      <c r="B17" s="95"/>
      <c r="C17" s="95"/>
      <c r="D17" s="108"/>
      <c r="E17" s="95"/>
      <c r="F17" s="108"/>
      <c r="G17" s="103"/>
      <c r="H17" s="103"/>
      <c r="I17" s="0"/>
      <c r="J17" s="110"/>
      <c r="K17" s="110"/>
    </row>
    <row r="18" customFormat="false" ht="12" hidden="false" customHeight="true" outlineLevel="0" collapsed="false">
      <c r="A18" s="107" t="s">
        <v>148</v>
      </c>
      <c r="B18" s="95" t="n">
        <v>16</v>
      </c>
      <c r="C18" s="95" t="n">
        <v>72</v>
      </c>
      <c r="D18" s="108" t="n">
        <v>19.5</v>
      </c>
      <c r="E18" s="95" t="n">
        <v>129</v>
      </c>
      <c r="F18" s="108" t="n">
        <v>136.6</v>
      </c>
      <c r="G18" s="103" t="n">
        <v>487</v>
      </c>
      <c r="H18" s="103" t="n">
        <v>15188</v>
      </c>
      <c r="I18" s="0"/>
      <c r="J18" s="0"/>
    </row>
    <row r="19" customFormat="false" ht="12" hidden="false" customHeight="true" outlineLevel="0" collapsed="false">
      <c r="A19" s="107"/>
      <c r="B19" s="95"/>
      <c r="C19" s="95"/>
      <c r="D19" s="108"/>
      <c r="E19" s="95"/>
      <c r="F19" s="108"/>
      <c r="G19" s="103"/>
      <c r="H19" s="103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49</v>
      </c>
      <c r="B20" s="95"/>
      <c r="C20" s="95"/>
      <c r="D20" s="108"/>
      <c r="E20" s="95"/>
      <c r="F20" s="108"/>
      <c r="G20" s="103"/>
      <c r="H20" s="103"/>
      <c r="I20" s="0"/>
      <c r="J20" s="0"/>
    </row>
    <row r="21" customFormat="false" ht="12" hidden="false" customHeight="true" outlineLevel="0" collapsed="false">
      <c r="A21" s="107" t="s">
        <v>150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08" t="s">
        <v>31</v>
      </c>
      <c r="I21" s="124"/>
      <c r="J21" s="111"/>
    </row>
    <row r="22" customFormat="false" ht="12" hidden="false" customHeight="true" outlineLevel="0" collapsed="false">
      <c r="A22" s="107" t="s">
        <v>151</v>
      </c>
      <c r="B22" s="95" t="n">
        <v>44</v>
      </c>
      <c r="C22" s="95" t="n">
        <v>60</v>
      </c>
      <c r="D22" s="108" t="n">
        <v>31</v>
      </c>
      <c r="E22" s="95" t="n">
        <v>109</v>
      </c>
      <c r="F22" s="108" t="n">
        <v>117.6</v>
      </c>
      <c r="G22" s="103" t="n">
        <v>451</v>
      </c>
      <c r="H22" s="103" t="n">
        <v>11615</v>
      </c>
      <c r="I22" s="0"/>
      <c r="J22" s="0"/>
      <c r="K22" s="110"/>
    </row>
    <row r="23" customFormat="false" ht="12" hidden="false" customHeight="true" outlineLevel="0" collapsed="false">
      <c r="A23" s="107" t="s">
        <v>152</v>
      </c>
      <c r="B23" s="95"/>
      <c r="C23" s="95"/>
      <c r="D23" s="108"/>
      <c r="E23" s="95"/>
      <c r="F23" s="108"/>
      <c r="G23" s="103"/>
      <c r="H23" s="103"/>
      <c r="I23" s="0"/>
      <c r="J23" s="0"/>
    </row>
    <row r="24" customFormat="false" ht="12" hidden="false" customHeight="true" outlineLevel="0" collapsed="false">
      <c r="A24" s="107" t="s">
        <v>153</v>
      </c>
      <c r="B24" s="95" t="n">
        <v>12</v>
      </c>
      <c r="C24" s="95" t="n">
        <v>26</v>
      </c>
      <c r="D24" s="108" t="n">
        <v>4.8</v>
      </c>
      <c r="E24" s="95" t="n">
        <v>37</v>
      </c>
      <c r="F24" s="108" t="n">
        <v>51.3</v>
      </c>
      <c r="G24" s="103" t="n">
        <v>191</v>
      </c>
      <c r="H24" s="103" t="n">
        <v>6565</v>
      </c>
      <c r="I24" s="0"/>
      <c r="J24" s="0"/>
    </row>
    <row r="25" customFormat="false" ht="12" hidden="false" customHeight="true" outlineLevel="0" collapsed="false">
      <c r="A25" s="107" t="s">
        <v>154</v>
      </c>
      <c r="B25" s="108" t="s">
        <v>31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108" t="s">
        <v>31</v>
      </c>
      <c r="H25" s="108" t="s">
        <v>31</v>
      </c>
      <c r="I25" s="0"/>
      <c r="J25" s="0"/>
    </row>
    <row r="26" customFormat="false" ht="12" hidden="false" customHeight="true" outlineLevel="0" collapsed="false">
      <c r="A26" s="107" t="s">
        <v>155</v>
      </c>
      <c r="B26" s="95" t="n">
        <v>32</v>
      </c>
      <c r="C26" s="95" t="n">
        <v>34</v>
      </c>
      <c r="D26" s="108" t="n">
        <v>26.2</v>
      </c>
      <c r="E26" s="95" t="n">
        <v>72</v>
      </c>
      <c r="F26" s="108" t="n">
        <v>66.3</v>
      </c>
      <c r="G26" s="103" t="n">
        <v>260</v>
      </c>
      <c r="H26" s="103" t="n">
        <v>5050</v>
      </c>
      <c r="I26" s="0"/>
      <c r="J26" s="0"/>
    </row>
    <row r="27" customFormat="false" ht="12" hidden="false" customHeight="true" outlineLevel="0" collapsed="false">
      <c r="A27" s="107" t="s">
        <v>156</v>
      </c>
      <c r="B27" s="95" t="n">
        <v>116</v>
      </c>
      <c r="C27" s="95" t="n">
        <v>111</v>
      </c>
      <c r="D27" s="108" t="n">
        <v>28.2</v>
      </c>
      <c r="E27" s="95" t="n">
        <v>166</v>
      </c>
      <c r="F27" s="108" t="n">
        <v>217.2</v>
      </c>
      <c r="G27" s="103" t="n">
        <v>829</v>
      </c>
      <c r="H27" s="103" t="n">
        <v>23510</v>
      </c>
      <c r="I27" s="0"/>
      <c r="J27" s="0"/>
    </row>
    <row r="28" customFormat="false" ht="12" hidden="false" customHeight="true" outlineLevel="0" collapsed="false">
      <c r="A28" s="107" t="s">
        <v>157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95"/>
      <c r="C29" s="95"/>
      <c r="D29" s="108"/>
      <c r="E29" s="95"/>
      <c r="F29" s="108"/>
      <c r="G29" s="103"/>
      <c r="H29" s="103"/>
      <c r="I29" s="0"/>
      <c r="J29" s="0"/>
    </row>
    <row r="30" customFormat="false" ht="12" hidden="false" customHeight="true" outlineLevel="0" collapsed="false">
      <c r="A30" s="97" t="s">
        <v>158</v>
      </c>
      <c r="B30" s="98" t="n">
        <v>15</v>
      </c>
      <c r="C30" s="98" t="n">
        <v>311</v>
      </c>
      <c r="D30" s="75" t="n">
        <v>496.5</v>
      </c>
      <c r="E30" s="98" t="n">
        <v>7</v>
      </c>
      <c r="F30" s="75" t="n">
        <v>10.6</v>
      </c>
      <c r="G30" s="74" t="n">
        <v>23</v>
      </c>
      <c r="H30" s="74" t="n">
        <v>53135</v>
      </c>
      <c r="I30" s="0"/>
      <c r="J30" s="0"/>
    </row>
    <row r="31" customFormat="false" ht="12" hidden="false" customHeight="true" outlineLevel="0" collapsed="false">
      <c r="A31" s="107" t="s">
        <v>142</v>
      </c>
      <c r="B31" s="95"/>
      <c r="C31" s="95"/>
      <c r="D31" s="108"/>
      <c r="E31" s="95"/>
      <c r="F31" s="108"/>
      <c r="G31" s="103"/>
      <c r="H31" s="103"/>
      <c r="I31" s="0"/>
      <c r="J31" s="0"/>
    </row>
    <row r="32" customFormat="false" ht="12" hidden="false" customHeight="true" outlineLevel="0" collapsed="false">
      <c r="A32" s="107" t="s">
        <v>159</v>
      </c>
      <c r="B32" s="95" t="n">
        <v>1</v>
      </c>
      <c r="C32" s="95" t="n">
        <v>45</v>
      </c>
      <c r="D32" s="108" t="n">
        <v>45.2</v>
      </c>
      <c r="E32" s="108" t="s">
        <v>31</v>
      </c>
      <c r="F32" s="108" t="s">
        <v>31</v>
      </c>
      <c r="G32" s="108" t="s">
        <v>31</v>
      </c>
      <c r="H32" s="103" t="n">
        <v>12078</v>
      </c>
      <c r="I32" s="0"/>
      <c r="J32" s="0"/>
    </row>
    <row r="33" customFormat="false" ht="12" hidden="false" customHeight="true" outlineLevel="0" collapsed="false">
      <c r="A33" s="107" t="s">
        <v>160</v>
      </c>
      <c r="B33" s="108" t="s">
        <v>31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108" t="s">
        <v>31</v>
      </c>
      <c r="H33" s="108" t="s">
        <v>31</v>
      </c>
      <c r="I33" s="0"/>
      <c r="J33" s="0"/>
    </row>
    <row r="34" customFormat="false" ht="12" hidden="false" customHeight="true" outlineLevel="0" collapsed="false">
      <c r="A34" s="107" t="s">
        <v>16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2</v>
      </c>
      <c r="B35" s="95" t="n">
        <v>13</v>
      </c>
      <c r="C35" s="95" t="n">
        <v>187</v>
      </c>
      <c r="D35" s="108" t="n">
        <v>317.9</v>
      </c>
      <c r="E35" s="95" t="n">
        <v>6</v>
      </c>
      <c r="F35" s="108" t="n">
        <v>9.8</v>
      </c>
      <c r="G35" s="103" t="n">
        <v>20</v>
      </c>
      <c r="H35" s="103" t="n">
        <v>32179</v>
      </c>
      <c r="I35" s="0"/>
      <c r="J35" s="126"/>
      <c r="K35" s="124"/>
      <c r="L35" s="126"/>
    </row>
    <row r="36" customFormat="false" ht="12" hidden="false" customHeight="true" outlineLevel="0" collapsed="false">
      <c r="A36" s="107" t="s">
        <v>163</v>
      </c>
      <c r="B36" s="95"/>
      <c r="C36" s="95"/>
      <c r="D36" s="108"/>
      <c r="E36" s="95"/>
      <c r="F36" s="108"/>
      <c r="G36" s="103"/>
      <c r="H36" s="103"/>
      <c r="I36" s="0"/>
      <c r="J36" s="124"/>
      <c r="K36" s="126"/>
      <c r="L36" s="111"/>
    </row>
    <row r="37" customFormat="false" ht="12" hidden="false" customHeight="true" outlineLevel="0" collapsed="false">
      <c r="A37" s="107" t="s">
        <v>164</v>
      </c>
      <c r="B37" s="95" t="n">
        <v>2</v>
      </c>
      <c r="C37" s="95" t="n">
        <v>41</v>
      </c>
      <c r="D37" s="108" t="n">
        <v>54.9</v>
      </c>
      <c r="E37" s="108" t="s">
        <v>31</v>
      </c>
      <c r="F37" s="108" t="s">
        <v>31</v>
      </c>
      <c r="G37" s="108" t="s">
        <v>31</v>
      </c>
      <c r="H37" s="103" t="n">
        <v>3090</v>
      </c>
      <c r="I37" s="0"/>
      <c r="J37" s="126"/>
      <c r="K37" s="124"/>
      <c r="L37" s="126"/>
    </row>
    <row r="38" customFormat="false" ht="12" hidden="false" customHeight="true" outlineLevel="0" collapsed="false">
      <c r="A38" s="107" t="s">
        <v>165</v>
      </c>
      <c r="B38" s="95" t="n">
        <v>9</v>
      </c>
      <c r="C38" s="95" t="n">
        <v>85</v>
      </c>
      <c r="D38" s="108" t="n">
        <v>128.9</v>
      </c>
      <c r="E38" s="108" t="s">
        <v>31</v>
      </c>
      <c r="F38" s="108" t="s">
        <v>31</v>
      </c>
      <c r="G38" s="108" t="s">
        <v>31</v>
      </c>
      <c r="H38" s="103" t="n">
        <v>9866</v>
      </c>
      <c r="I38" s="0"/>
      <c r="J38" s="124"/>
      <c r="K38" s="126"/>
      <c r="L38" s="111"/>
    </row>
    <row r="39" customFormat="false" ht="12" hidden="false" customHeight="true" outlineLevel="0" collapsed="false">
      <c r="A39" s="107" t="s">
        <v>166</v>
      </c>
      <c r="B39" s="95" t="n">
        <v>2</v>
      </c>
      <c r="C39" s="95" t="n">
        <v>61</v>
      </c>
      <c r="D39" s="108" t="n">
        <v>134</v>
      </c>
      <c r="E39" s="95" t="n">
        <v>6</v>
      </c>
      <c r="F39" s="108" t="n">
        <v>9.8</v>
      </c>
      <c r="G39" s="103" t="n">
        <v>20</v>
      </c>
      <c r="H39" s="103" t="n">
        <v>19223</v>
      </c>
      <c r="I39" s="0"/>
      <c r="J39" s="126"/>
      <c r="K39" s="124"/>
      <c r="L39" s="126"/>
    </row>
    <row r="40" customFormat="false" ht="12" hidden="false" customHeight="true" outlineLevel="0" collapsed="false">
      <c r="A40" s="107" t="s">
        <v>167</v>
      </c>
      <c r="B40" s="95" t="n">
        <v>1</v>
      </c>
      <c r="C40" s="95" t="n">
        <v>78</v>
      </c>
      <c r="D40" s="108" t="n">
        <v>133.5</v>
      </c>
      <c r="E40" s="95" t="n">
        <v>1</v>
      </c>
      <c r="F40" s="108" t="n">
        <v>0.9</v>
      </c>
      <c r="G40" s="103" t="n">
        <v>3</v>
      </c>
      <c r="H40" s="103" t="n">
        <v>8878</v>
      </c>
      <c r="I40" s="0"/>
      <c r="J40" s="126"/>
      <c r="K40" s="124"/>
      <c r="L40" s="126"/>
    </row>
    <row r="41" customFormat="false" ht="12" hidden="false" customHeight="true" outlineLevel="0" collapsed="false">
      <c r="A41" s="107" t="s">
        <v>147</v>
      </c>
      <c r="B41" s="95"/>
      <c r="C41" s="95"/>
      <c r="D41" s="108"/>
      <c r="E41" s="95"/>
      <c r="F41" s="108"/>
      <c r="G41" s="103"/>
      <c r="H41" s="103"/>
      <c r="I41" s="0"/>
      <c r="J41" s="126"/>
      <c r="K41" s="124"/>
      <c r="L41" s="126"/>
    </row>
    <row r="42" customFormat="false" ht="12" hidden="false" customHeight="true" outlineLevel="0" collapsed="false">
      <c r="A42" s="107" t="s">
        <v>168</v>
      </c>
      <c r="B42" s="95" t="n">
        <v>2</v>
      </c>
      <c r="C42" s="95" t="n">
        <v>124</v>
      </c>
      <c r="D42" s="108" t="n">
        <v>178.6</v>
      </c>
      <c r="E42" s="95" t="n">
        <v>1</v>
      </c>
      <c r="F42" s="108" t="n">
        <v>0.9</v>
      </c>
      <c r="G42" s="103" t="n">
        <v>3</v>
      </c>
      <c r="H42" s="103" t="n">
        <v>20956</v>
      </c>
      <c r="I42" s="0"/>
      <c r="J42" s="126"/>
      <c r="K42" s="124"/>
      <c r="L42" s="126"/>
    </row>
    <row r="43" customFormat="false" ht="12" hidden="false" customHeight="true" outlineLevel="0" collapsed="false">
      <c r="A43" s="107"/>
      <c r="B43" s="95"/>
      <c r="C43" s="95"/>
      <c r="D43" s="108"/>
      <c r="E43" s="95"/>
      <c r="F43" s="108"/>
      <c r="G43" s="103"/>
      <c r="H43" s="103"/>
      <c r="I43" s="0"/>
      <c r="J43" s="126"/>
      <c r="K43" s="124"/>
      <c r="L43" s="126"/>
    </row>
    <row r="44" customFormat="false" ht="12" hidden="false" customHeight="true" outlineLevel="0" collapsed="false">
      <c r="A44" s="107" t="s">
        <v>149</v>
      </c>
      <c r="B44" s="95"/>
      <c r="C44" s="95"/>
      <c r="D44" s="108"/>
      <c r="E44" s="95"/>
      <c r="F44" s="108"/>
      <c r="G44" s="103"/>
      <c r="H44" s="103"/>
      <c r="I44" s="0"/>
      <c r="J44" s="0"/>
    </row>
    <row r="45" customFormat="false" ht="12" hidden="false" customHeight="true" outlineLevel="0" collapsed="false">
      <c r="A45" s="107" t="s">
        <v>150</v>
      </c>
      <c r="B45" s="108" t="s">
        <v>31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108" t="s">
        <v>31</v>
      </c>
      <c r="H45" s="108" t="s">
        <v>31</v>
      </c>
      <c r="I45" s="0"/>
      <c r="J45" s="0"/>
    </row>
    <row r="46" customFormat="false" ht="12" hidden="false" customHeight="true" outlineLevel="0" collapsed="false">
      <c r="A46" s="107" t="s">
        <v>151</v>
      </c>
      <c r="B46" s="95" t="n">
        <v>13</v>
      </c>
      <c r="C46" s="95" t="n">
        <v>187</v>
      </c>
      <c r="D46" s="108" t="n">
        <v>317.9</v>
      </c>
      <c r="E46" s="95" t="n">
        <v>6</v>
      </c>
      <c r="F46" s="108" t="n">
        <v>9.8</v>
      </c>
      <c r="G46" s="103" t="n">
        <v>20</v>
      </c>
      <c r="H46" s="103" t="n">
        <v>32179</v>
      </c>
      <c r="I46" s="0"/>
      <c r="J46" s="0"/>
    </row>
    <row r="47" customFormat="false" ht="12" hidden="false" customHeight="true" outlineLevel="0" collapsed="false">
      <c r="A47" s="107" t="s">
        <v>152</v>
      </c>
      <c r="B47" s="95"/>
      <c r="C47" s="95"/>
      <c r="D47" s="108"/>
      <c r="E47" s="95"/>
      <c r="F47" s="108"/>
      <c r="G47" s="103"/>
      <c r="H47" s="103"/>
      <c r="I47" s="0"/>
      <c r="J47" s="0"/>
    </row>
    <row r="48" customFormat="false" ht="12" hidden="false" customHeight="true" outlineLevel="0" collapsed="false">
      <c r="A48" s="107" t="s">
        <v>169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0</v>
      </c>
      <c r="B49" s="95" t="n">
        <v>4</v>
      </c>
      <c r="C49" s="95" t="n">
        <v>48</v>
      </c>
      <c r="D49" s="108" t="n">
        <v>97.3</v>
      </c>
      <c r="E49" s="95" t="n">
        <v>6</v>
      </c>
      <c r="F49" s="108" t="n">
        <v>9.8</v>
      </c>
      <c r="G49" s="103" t="n">
        <v>20</v>
      </c>
      <c r="H49" s="103" t="n">
        <v>7822</v>
      </c>
      <c r="I49" s="0"/>
      <c r="J49" s="0"/>
    </row>
    <row r="50" customFormat="false" ht="12" hidden="false" customHeight="true" outlineLevel="0" collapsed="false">
      <c r="A50" s="107" t="s">
        <v>171</v>
      </c>
      <c r="B50" s="95" t="n">
        <v>9</v>
      </c>
      <c r="C50" s="95" t="n">
        <v>139</v>
      </c>
      <c r="D50" s="108" t="n">
        <v>220.6</v>
      </c>
      <c r="E50" s="108" t="s">
        <v>31</v>
      </c>
      <c r="F50" s="108" t="s">
        <v>31</v>
      </c>
      <c r="G50" s="108" t="s">
        <v>31</v>
      </c>
      <c r="H50" s="103" t="n">
        <v>24357</v>
      </c>
      <c r="I50" s="0"/>
      <c r="J50" s="0"/>
    </row>
    <row r="51" customFormat="false" ht="12" hidden="false" customHeight="true" outlineLevel="0" collapsed="false">
      <c r="A51" s="107" t="s">
        <v>172</v>
      </c>
      <c r="B51" s="95"/>
      <c r="C51" s="95"/>
      <c r="D51" s="108"/>
      <c r="E51" s="95"/>
      <c r="F51" s="108"/>
      <c r="G51" s="103"/>
      <c r="H51" s="103"/>
      <c r="I51" s="0"/>
      <c r="J51" s="108"/>
    </row>
    <row r="52" customFormat="false" ht="12" hidden="false" customHeight="true" outlineLevel="0" collapsed="false">
      <c r="A52" s="107" t="s">
        <v>173</v>
      </c>
      <c r="B52" s="95"/>
      <c r="C52" s="95"/>
      <c r="D52" s="108"/>
      <c r="E52" s="95"/>
      <c r="F52" s="108"/>
      <c r="G52" s="103"/>
      <c r="H52" s="103"/>
      <c r="I52" s="0"/>
      <c r="J52" s="0"/>
    </row>
    <row r="53" customFormat="false" ht="12" hidden="false" customHeight="true" outlineLevel="0" collapsed="false">
      <c r="A53" s="107" t="s">
        <v>174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0"/>
      <c r="J53" s="0"/>
    </row>
    <row r="54" customFormat="false" ht="12" hidden="false" customHeight="true" outlineLevel="0" collapsed="false">
      <c r="A54" s="107" t="s">
        <v>156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108" t="s">
        <v>31</v>
      </c>
      <c r="I54" s="0"/>
      <c r="J54" s="0"/>
    </row>
    <row r="55" customFormat="false" ht="12" hidden="false" customHeight="true" outlineLevel="0" collapsed="false">
      <c r="A55" s="107" t="s">
        <v>157</v>
      </c>
      <c r="B55" s="95" t="n">
        <v>2</v>
      </c>
      <c r="C55" s="95" t="n">
        <v>124</v>
      </c>
      <c r="D55" s="108" t="n">
        <v>178.6</v>
      </c>
      <c r="E55" s="95" t="n">
        <v>1</v>
      </c>
      <c r="F55" s="136" t="n">
        <v>0.9</v>
      </c>
      <c r="G55" s="103" t="n">
        <v>3</v>
      </c>
      <c r="H55" s="103" t="n">
        <v>20956</v>
      </c>
      <c r="I55" s="0"/>
      <c r="J55" s="0"/>
    </row>
    <row r="56" customFormat="false" ht="12" hidden="false" customHeight="true" outlineLevel="0" collapsed="false">
      <c r="B56" s="129"/>
      <c r="C56" s="137"/>
      <c r="D56" s="130"/>
      <c r="E56" s="124"/>
      <c r="F56" s="126"/>
      <c r="G56" s="111"/>
      <c r="H56" s="129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H57" s="113"/>
    </row>
    <row r="58" customFormat="false" ht="12" hidden="false" customHeight="true" outlineLevel="0" collapsed="false"/>
    <row r="59" customFormat="false" ht="12" hidden="false" customHeight="true" outlineLevel="0" collapsed="false">
      <c r="B59" s="131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anuar 2008 nach Gebäudeart und Bauherren"/>
    <hyperlink ref="D13" location="Inhaltsverzeichnis!A26" display="#Inhaltsverzeichnis.A26"/>
    <hyperlink ref="E13" location="Inhaltsverzeichnis!A26" display="#Inhaltsverzeichnis.A26"/>
    <hyperlink ref="F13" location="Inhaltsverzeichnis!A26" display="#Inhaltsverzeichnis.A26"/>
    <hyperlink ref="G13" location="Inhaltsverzeichnis!A26" display="#Inhaltsverzeichnis.A2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4-22T09:26:33Z</cp:lastPrinted>
  <dcterms:modified xsi:type="dcterms:W3CDTF">2008-05-05T11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92836374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 Ersterstellung: F II 1 - m  Baugenehmigungen (Korrektur nach Rücksprache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