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3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Dezember und Jah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Dezember 2008 nach Gebäudeart und Bauherren</t>
  </si>
  <si>
    <t xml:space="preserve">Baugenehmigungen für Baumaßnahmen an bestehenden Wohn- und Nichtwohngebäuden </t>
  </si>
  <si>
    <t xml:space="preserve">in Berlin Dezember 2008 nach Gebäudeart und Bauherren</t>
  </si>
  <si>
    <t xml:space="preserve">Baugenehmigungen für die Errichtung neuer Wohn- und Nichtwohngebäude in Berlin</t>
  </si>
  <si>
    <t xml:space="preserve">Dezember 2008 nach Gebäudeart und Bauherren</t>
  </si>
  <si>
    <t xml:space="preserve">bestehenden Gebäuden in Berlin Dezember 2008 und 01.01.-31.12.2008 nach Bezirken</t>
  </si>
  <si>
    <t xml:space="preserve">in Berlin Dezember 2008 und 01.01.-31.12.2008 nach Bezirken</t>
  </si>
  <si>
    <t xml:space="preserve">Baugenehmigungen für die Errichtung neuer Wohngebäude in Berlin Dezember 2008</t>
  </si>
  <si>
    <t xml:space="preserve">und 01.01.-31.12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Dezember 2008 und 01.01.-31.12.2008 nach Bezirken</t>
  </si>
  <si>
    <t xml:space="preserve">Baugenehmigungen im Jahr 2008</t>
  </si>
  <si>
    <t xml:space="preserve">bestehenden Gebäuden in Berlin im Jahr 2008 nach Gebäudeart und Bauherren</t>
  </si>
  <si>
    <t xml:space="preserve">Baugenehmigungen für die Errichtung neuer Wohn- und Nichtwohngebäude in Berlin im Jahr 2008</t>
  </si>
  <si>
    <t xml:space="preserve">nach Gebäudeart und Bauherren</t>
  </si>
  <si>
    <t xml:space="preserve">Baugenehmigungen für die Errichtung neuer Wohn- und Nichtwohngebäude in Fertigteilbauweise</t>
  </si>
  <si>
    <t xml:space="preserve">     </t>
  </si>
  <si>
    <t xml:space="preserve">in Berlin im Jahr 2008 nach Gebäudeart und Bauherren</t>
  </si>
  <si>
    <t xml:space="preserve">    </t>
  </si>
  <si>
    <t xml:space="preserve">nach Gebäudeart und Art der Beheizung</t>
  </si>
  <si>
    <t xml:space="preserve">nach Gebäudeart und vorwiegend verwendeter Heizenergie</t>
  </si>
  <si>
    <t xml:space="preserve">nach Gebäudeart und vorwiegend verwendetem Baustoff</t>
  </si>
  <si>
    <t xml:space="preserve">nach Gebäudeart und Zahl der Vollgeschosse</t>
  </si>
  <si>
    <t xml:space="preserve">Baugenehmigungen für die Errichtung neuer Wohngebäude in Berlin im Jahr 2008 </t>
  </si>
  <si>
    <t xml:space="preserve">nach Gebäudeart und Haustyp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Dez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Dez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Dezember 2008 und 01.01.-31.12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12.2008</t>
  </si>
  <si>
    <t xml:space="preserve">7 Baugenehmigungen für Baumaßnahmen an bestehenden  Wohn- und Nichtwohngebäuden</t>
  </si>
  <si>
    <t xml:space="preserve">   in Berlin Dezember 2008 und 01.01.-31.12.2008 nach Bezirken</t>
  </si>
  <si>
    <t xml:space="preserve">Mitte </t>
  </si>
  <si>
    <t xml:space="preserve">8 Baugenehmigungen für die Errichtung neuer Wohngebäude in Berlin Dezember 2008</t>
  </si>
  <si>
    <t xml:space="preserve">   und 01.01.-31.12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Dezember 2008 und 01.01.-31.12.2008 nach Bezirken</t>
  </si>
  <si>
    <t xml:space="preserve">Baugenehmigungen für die Errichtung neuer Wohngebäude mit 1oder 2 Wohnungen</t>
  </si>
  <si>
    <t xml:space="preserve">-</t>
  </si>
  <si>
    <t xml:space="preserve">10 Baugenehmigungen für die Errichtung neuer Nichtwohngebäude in Berlin Dezember 2008 </t>
  </si>
  <si>
    <t xml:space="preserve">     und 01.01.-31.12.2008 nach 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n Berlin im Jahr 2008 nach Gebäudeart und Bauherren</t>
  </si>
  <si>
    <t xml:space="preserve">12 Baugenehmigungen für die Errichtung neuer Wohn- und Nichtwohngebäude in Berlin</t>
  </si>
  <si>
    <t xml:space="preserve">     im Jahr 2008 nach Gebäudeart und Bauherren</t>
  </si>
  <si>
    <t xml:space="preserve">13 Baugenehmigungen für die Errichtung neuer Wohn- und Nichtwohngebäude in Fertigteilbauweise </t>
  </si>
  <si>
    <t xml:space="preserve">     in Berlin im Jahr 2008 nach Gebäudeart und Bauherren</t>
  </si>
  <si>
    <t xml:space="preserve">14 Baugenehmigungen für die Errichtung neuer Wohn- und Nichtwohngebäude in Berlin in Jahr 2008</t>
  </si>
  <si>
    <t xml:space="preserve">    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n Berlin in Jahr 2008</t>
  </si>
  <si>
    <t xml:space="preserve">    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16 Baugenehmigungen für die Errichtung neuer Wohn- und Nichtwohngebäude in Berlin im Jahr 2008</t>
  </si>
  <si>
    <t xml:space="preserve">    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n Berlin im Jahr 2008</t>
  </si>
  <si>
    <t xml:space="preserve">    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n Berlin im Jahr 2008</t>
  </si>
  <si>
    <t xml:space="preserve">     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  <numFmt numFmtId="191" formatCode="#\ ###\ ##0;&quot;– &quot;#\ ###\ ##0"/>
    <numFmt numFmtId="192" formatCode="#\ ###\ ##0.0;&quot;– &quot;0.0"/>
    <numFmt numFmtId="193" formatCode="\ #\ ###\ ##0;&quot;– &quot;0"/>
    <numFmt numFmtId="194" formatCode="#\ ##0&quot;  &quot;"/>
    <numFmt numFmtId="195" formatCode="#\ ##0.0&quot;   &quot;"/>
    <numFmt numFmtId="196" formatCode="#\ ##0.0&quot;  &quot;"/>
    <numFmt numFmtId="197" formatCode="#\ ###\ ##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37130294"/>
        <c:axId val="92779993"/>
      </c:barChart>
      <c:catAx>
        <c:axId val="3713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993"/>
        <c:crossesAt val="0"/>
        <c:auto val="1"/>
        <c:lblAlgn val="ctr"/>
        <c:lblOffset val="100"/>
        <c:noMultiLvlLbl val="0"/>
      </c:catAx>
      <c:valAx>
        <c:axId val="9277999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29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200</xdr:rowOff>
    </xdr:from>
    <xdr:to>
      <xdr:col>0</xdr:col>
      <xdr:colOff>2160</xdr:colOff>
      <xdr:row>7</xdr:row>
      <xdr:rowOff>114120</xdr:rowOff>
    </xdr:to>
    <xdr:sp>
      <xdr:nvSpPr>
        <xdr:cNvPr id="17" name="Text 9"/>
        <xdr:cNvSpPr/>
      </xdr:nvSpPr>
      <xdr:spPr>
        <a:xfrm>
          <a:off x="0" y="500760"/>
          <a:ext cx="2160" cy="74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29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5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13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4" min="7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s="123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</row>
    <row r="2" s="123" customFormat="true" ht="12" hidden="false" customHeight="true" outlineLevel="0" collapsed="false">
      <c r="A2" s="55" t="s">
        <v>200</v>
      </c>
      <c r="B2" s="55"/>
      <c r="C2" s="55"/>
      <c r="D2" s="55"/>
      <c r="E2" s="55"/>
      <c r="F2" s="55"/>
    </row>
    <row r="3" s="159" customFormat="true" ht="12" hidden="false" customHeight="true" outlineLevel="0" collapsed="false">
      <c r="A3" s="157"/>
      <c r="B3" s="92"/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60" t="s">
        <v>201</v>
      </c>
      <c r="B4" s="161" t="s">
        <v>202</v>
      </c>
      <c r="C4" s="161"/>
      <c r="D4" s="161"/>
      <c r="E4" s="161"/>
      <c r="F4" s="161"/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 t="s">
        <v>203</v>
      </c>
      <c r="C5" s="162" t="s">
        <v>204</v>
      </c>
      <c r="D5" s="162" t="s">
        <v>130</v>
      </c>
      <c r="E5" s="162"/>
      <c r="F5" s="99" t="s">
        <v>131</v>
      </c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 t="s">
        <v>156</v>
      </c>
      <c r="E6" s="162" t="s">
        <v>205</v>
      </c>
      <c r="F6" s="99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96"/>
      <c r="C7" s="162"/>
      <c r="D7" s="162"/>
      <c r="E7" s="162"/>
      <c r="F7" s="99"/>
      <c r="G7" s="0"/>
      <c r="H7" s="0"/>
      <c r="I7" s="0"/>
      <c r="J7" s="0"/>
      <c r="K7" s="0"/>
      <c r="L7" s="0"/>
      <c r="M7" s="0"/>
      <c r="N7" s="0"/>
      <c r="O7" s="0"/>
    </row>
    <row r="8" s="163" customFormat="true" ht="12.6" hidden="false" customHeight="true" outlineLevel="0" collapsed="false">
      <c r="A8" s="160"/>
      <c r="B8" s="164" t="s">
        <v>109</v>
      </c>
      <c r="C8" s="162" t="s">
        <v>110</v>
      </c>
      <c r="D8" s="162" t="s">
        <v>109</v>
      </c>
      <c r="E8" s="162" t="s">
        <v>110</v>
      </c>
      <c r="F8" s="161" t="s">
        <v>206</v>
      </c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5"/>
      <c r="B9" s="166"/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7"/>
      <c r="B10" s="168" t="s">
        <v>207</v>
      </c>
      <c r="C10" s="168"/>
      <c r="D10" s="168"/>
      <c r="E10" s="168"/>
      <c r="F10" s="168"/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208</v>
      </c>
      <c r="B11" s="113" t="n">
        <v>8</v>
      </c>
      <c r="C11" s="111" t="n">
        <v>202.2</v>
      </c>
      <c r="D11" s="112" t="n">
        <v>15</v>
      </c>
      <c r="E11" s="111" t="n">
        <v>57.2</v>
      </c>
      <c r="F11" s="113" t="n">
        <v>55723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209</v>
      </c>
      <c r="B12" s="113" t="n">
        <v>15</v>
      </c>
      <c r="C12" s="111" t="n">
        <v>10.1</v>
      </c>
      <c r="D12" s="112" t="n">
        <v>78</v>
      </c>
      <c r="E12" s="111" t="n">
        <v>99.2</v>
      </c>
      <c r="F12" s="113" t="n">
        <v>3034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210</v>
      </c>
      <c r="B13" s="113" t="n">
        <v>44</v>
      </c>
      <c r="C13" s="111" t="n">
        <v>45.9</v>
      </c>
      <c r="D13" s="112" t="n">
        <v>44</v>
      </c>
      <c r="E13" s="111" t="n">
        <v>109.5</v>
      </c>
      <c r="F13" s="113" t="n">
        <v>1963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211</v>
      </c>
      <c r="B14" s="113" t="n">
        <v>20</v>
      </c>
      <c r="C14" s="115" t="n">
        <v>181.7</v>
      </c>
      <c r="D14" s="112" t="n">
        <v>15</v>
      </c>
      <c r="E14" s="115" t="n">
        <v>37.2</v>
      </c>
      <c r="F14" s="113" t="n">
        <v>33343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212</v>
      </c>
      <c r="B15" s="113" t="n">
        <v>13</v>
      </c>
      <c r="C15" s="111" t="n">
        <v>3.3</v>
      </c>
      <c r="D15" s="112" t="n">
        <v>10</v>
      </c>
      <c r="E15" s="111" t="n">
        <v>12.6</v>
      </c>
      <c r="F15" s="113" t="n">
        <v>1699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213</v>
      </c>
      <c r="B16" s="113" t="n">
        <v>25</v>
      </c>
      <c r="C16" s="115" t="n">
        <v>13.5</v>
      </c>
      <c r="D16" s="112" t="n">
        <v>15</v>
      </c>
      <c r="E16" s="115" t="n">
        <v>39.7</v>
      </c>
      <c r="F16" s="113" t="n">
        <v>11622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214</v>
      </c>
      <c r="B17" s="113" t="n">
        <v>13</v>
      </c>
      <c r="C17" s="115" t="n">
        <v>133.3</v>
      </c>
      <c r="D17" s="112" t="n">
        <v>17</v>
      </c>
      <c r="E17" s="115" t="n">
        <v>15.9</v>
      </c>
      <c r="F17" s="113" t="n">
        <v>10429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216</v>
      </c>
      <c r="B19" s="113" t="n">
        <v>20</v>
      </c>
      <c r="C19" s="111" t="n">
        <v>7.5</v>
      </c>
      <c r="D19" s="112" t="n">
        <v>24</v>
      </c>
      <c r="E19" s="111" t="n">
        <v>26.6</v>
      </c>
      <c r="F19" s="113" t="n">
        <v>3779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217</v>
      </c>
      <c r="B20" s="113" t="n">
        <v>31</v>
      </c>
      <c r="C20" s="111" t="n">
        <v>14.6</v>
      </c>
      <c r="D20" s="112" t="n">
        <v>31</v>
      </c>
      <c r="E20" s="111" t="n">
        <v>38.1</v>
      </c>
      <c r="F20" s="113" t="n">
        <v>4876</v>
      </c>
      <c r="G20" s="0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218</v>
      </c>
      <c r="B21" s="113" t="n">
        <v>15</v>
      </c>
      <c r="C21" s="111" t="n">
        <v>31.2</v>
      </c>
      <c r="D21" s="112" t="n">
        <v>57</v>
      </c>
      <c r="E21" s="111" t="n">
        <v>55.4</v>
      </c>
      <c r="F21" s="113" t="n">
        <v>6138</v>
      </c>
      <c r="G21" s="171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219</v>
      </c>
      <c r="B22" s="113" t="n">
        <v>14</v>
      </c>
      <c r="C22" s="111" t="n">
        <v>-1.5</v>
      </c>
      <c r="D22" s="112" t="n">
        <v>10</v>
      </c>
      <c r="E22" s="111" t="n">
        <v>19.9</v>
      </c>
      <c r="F22" s="113" t="n">
        <v>3950</v>
      </c>
      <c r="G22" s="0"/>
      <c r="H22" s="17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0"/>
      <c r="H23" s="17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72" t="s">
        <v>25</v>
      </c>
      <c r="B24" s="85" t="n">
        <v>218</v>
      </c>
      <c r="C24" s="86" t="n">
        <v>641.7</v>
      </c>
      <c r="D24" s="85" t="n">
        <v>316</v>
      </c>
      <c r="E24" s="86" t="n">
        <v>511.3</v>
      </c>
      <c r="F24" s="85" t="n">
        <v>181534</v>
      </c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" hidden="false" customHeight="true" outlineLevel="0" collapsed="false">
      <c r="A25" s="175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208</v>
      </c>
      <c r="B27" s="177" t="n">
        <v>102</v>
      </c>
      <c r="C27" s="178" t="n">
        <v>1858.9</v>
      </c>
      <c r="D27" s="177" t="n">
        <v>607</v>
      </c>
      <c r="E27" s="177" t="n">
        <v>717.8</v>
      </c>
      <c r="F27" s="113" t="n">
        <v>38677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209</v>
      </c>
      <c r="B28" s="177" t="n">
        <v>96</v>
      </c>
      <c r="C28" s="178" t="n">
        <v>168.8</v>
      </c>
      <c r="D28" s="177" t="n">
        <v>681</v>
      </c>
      <c r="E28" s="179" t="n">
        <v>934.3</v>
      </c>
      <c r="F28" s="113" t="n">
        <v>12598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210</v>
      </c>
      <c r="B29" s="177" t="n">
        <v>697</v>
      </c>
      <c r="C29" s="178" t="n">
        <v>652.3</v>
      </c>
      <c r="D29" s="113" t="n">
        <v>1710</v>
      </c>
      <c r="E29" s="178" t="n">
        <v>2056.4</v>
      </c>
      <c r="F29" s="113" t="n">
        <v>36305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211</v>
      </c>
      <c r="B30" s="177" t="n">
        <v>173</v>
      </c>
      <c r="C30" s="178" t="n">
        <v>1197.8</v>
      </c>
      <c r="D30" s="177" t="n">
        <v>638</v>
      </c>
      <c r="E30" s="179" t="n">
        <v>675.2</v>
      </c>
      <c r="F30" s="113" t="n">
        <v>29628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212</v>
      </c>
      <c r="B31" s="177" t="n">
        <v>287</v>
      </c>
      <c r="C31" s="178" t="n">
        <v>441</v>
      </c>
      <c r="D31" s="177" t="n">
        <v>286</v>
      </c>
      <c r="E31" s="179" t="n">
        <v>332.9</v>
      </c>
      <c r="F31" s="113" t="n">
        <v>10319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213</v>
      </c>
      <c r="B32" s="177" t="n">
        <v>455</v>
      </c>
      <c r="C32" s="178" t="n">
        <v>798.6</v>
      </c>
      <c r="D32" s="177" t="n">
        <v>576</v>
      </c>
      <c r="E32" s="177" t="n">
        <v>780.7</v>
      </c>
      <c r="F32" s="113" t="n">
        <v>18338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214</v>
      </c>
      <c r="B33" s="177" t="n">
        <v>154</v>
      </c>
      <c r="C33" s="178" t="n">
        <v>558.1</v>
      </c>
      <c r="D33" s="177" t="n">
        <v>141</v>
      </c>
      <c r="E33" s="177" t="n">
        <v>177.6</v>
      </c>
      <c r="F33" s="113" t="n">
        <v>614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215</v>
      </c>
      <c r="B34" s="177" t="n">
        <v>115</v>
      </c>
      <c r="C34" s="178" t="n">
        <v>422.5</v>
      </c>
      <c r="D34" s="177" t="n">
        <v>96</v>
      </c>
      <c r="E34" s="179" t="n">
        <v>121.1</v>
      </c>
      <c r="F34" s="113" t="n">
        <v>5688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216</v>
      </c>
      <c r="B35" s="177" t="n">
        <v>369</v>
      </c>
      <c r="C35" s="178" t="n">
        <v>566.2</v>
      </c>
      <c r="D35" s="177" t="n">
        <v>544</v>
      </c>
      <c r="E35" s="179" t="n">
        <v>575.6</v>
      </c>
      <c r="F35" s="113" t="n">
        <v>14574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217</v>
      </c>
      <c r="B36" s="177" t="n">
        <v>408</v>
      </c>
      <c r="C36" s="178" t="n">
        <v>261.4</v>
      </c>
      <c r="D36" s="177" t="n">
        <v>364</v>
      </c>
      <c r="E36" s="177" t="n">
        <v>476.4</v>
      </c>
      <c r="F36" s="113" t="n">
        <v>6880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218</v>
      </c>
      <c r="B37" s="177" t="n">
        <v>234</v>
      </c>
      <c r="C37" s="178" t="n">
        <v>240.7</v>
      </c>
      <c r="D37" s="177" t="n">
        <v>426</v>
      </c>
      <c r="E37" s="177" t="n">
        <v>470.7</v>
      </c>
      <c r="F37" s="113" t="n">
        <v>9963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219</v>
      </c>
      <c r="B38" s="177" t="n">
        <v>226</v>
      </c>
      <c r="C38" s="178" t="n">
        <v>522.1</v>
      </c>
      <c r="D38" s="177" t="n">
        <v>228</v>
      </c>
      <c r="E38" s="179" t="n">
        <v>330.5</v>
      </c>
      <c r="F38" s="113" t="n">
        <v>754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0"/>
      <c r="H39" s="0"/>
      <c r="I39" s="0"/>
      <c r="J39" s="0"/>
      <c r="K39" s="0"/>
      <c r="L39" s="0"/>
      <c r="M39" s="0"/>
      <c r="N39" s="0"/>
      <c r="O39" s="0"/>
    </row>
    <row r="40" s="182" customFormat="true" ht="12" hidden="false" customHeight="true" outlineLevel="0" collapsed="false">
      <c r="A40" s="172" t="s">
        <v>25</v>
      </c>
      <c r="B40" s="85" t="n">
        <v>3316</v>
      </c>
      <c r="C40" s="180" t="n">
        <v>7688.2</v>
      </c>
      <c r="D40" s="85" t="n">
        <v>6297</v>
      </c>
      <c r="E40" s="180" t="n">
        <v>7649.2</v>
      </c>
      <c r="F40" s="181" t="n">
        <v>1966647</v>
      </c>
      <c r="G40" s="173"/>
      <c r="H40" s="173"/>
      <c r="I40" s="173"/>
      <c r="J40" s="173"/>
      <c r="K40" s="173"/>
      <c r="L40" s="173"/>
      <c r="M40" s="173"/>
      <c r="N40" s="173"/>
      <c r="O40" s="173"/>
    </row>
    <row r="41" customFormat="false" ht="12" hidden="false" customHeight="true" outlineLevel="0" collapsed="false">
      <c r="A41" s="175"/>
      <c r="B41" s="171"/>
      <c r="C41" s="171"/>
      <c r="D41" s="171"/>
      <c r="E41" s="171"/>
      <c r="F41" s="171"/>
      <c r="G41" s="18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9"/>
      <c r="B42" s="184"/>
      <c r="C42" s="185"/>
      <c r="D42" s="186"/>
      <c r="E42" s="185"/>
      <c r="F42" s="187"/>
      <c r="G42" s="0"/>
      <c r="H42" s="0"/>
      <c r="I42" s="0"/>
      <c r="J42" s="0"/>
      <c r="K42" s="0"/>
      <c r="L42" s="0"/>
      <c r="M42" s="0"/>
      <c r="N42" s="0"/>
      <c r="O42" s="0"/>
    </row>
    <row r="43" s="87" customFormat="true" ht="12" hidden="false" customHeight="true" outlineLevel="0" collapsed="false">
      <c r="A43" s="121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188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2" hidden="false" customHeight="true" outlineLevel="0" collapsed="false">
      <c r="A68" s="92"/>
      <c r="B68" s="0"/>
      <c r="C68" s="0"/>
      <c r="D68" s="0"/>
      <c r="E68" s="0"/>
      <c r="F68" s="0"/>
    </row>
    <row r="69" customFormat="false" ht="12" hidden="false" customHeight="true" outlineLevel="0" collapsed="false">
      <c r="A69" s="92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18" display="6 Baugenehmigungen im Wohn-und Nichtwohnbau einschließlich Baumaßnahmen an"/>
    <hyperlink ref="A2" location="Inhaltsverzeichnis!A18" display="   bestehenden Gebäuden in Berlin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7" min="7" style="189" width="9.33"/>
    <col collapsed="false" customWidth="true" hidden="false" outlineLevel="0" max="14" min="8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customFormat="false" ht="12" hidden="false" customHeight="true" outlineLevel="0" collapsed="false">
      <c r="A1" s="90" t="s">
        <v>221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0" t="s">
        <v>222</v>
      </c>
      <c r="B2" s="90"/>
      <c r="C2" s="90"/>
      <c r="D2" s="90"/>
      <c r="E2" s="90"/>
      <c r="F2" s="9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9" customFormat="true" ht="12" hidden="false" customHeight="true" outlineLevel="0" collapsed="false">
      <c r="A3" s="157"/>
      <c r="B3" s="92"/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60" t="s">
        <v>201</v>
      </c>
      <c r="B4" s="161" t="s">
        <v>194</v>
      </c>
      <c r="C4" s="161"/>
      <c r="D4" s="161"/>
      <c r="E4" s="161"/>
      <c r="F4" s="161"/>
      <c r="G4" s="92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 t="s">
        <v>155</v>
      </c>
      <c r="C5" s="162" t="s">
        <v>204</v>
      </c>
      <c r="D5" s="162" t="s">
        <v>130</v>
      </c>
      <c r="E5" s="162"/>
      <c r="F5" s="99" t="s">
        <v>131</v>
      </c>
      <c r="G5" s="92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 t="s">
        <v>156</v>
      </c>
      <c r="E6" s="162" t="s">
        <v>205</v>
      </c>
      <c r="F6" s="99"/>
      <c r="G6" s="92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96"/>
      <c r="C7" s="162"/>
      <c r="D7" s="162"/>
      <c r="E7" s="162"/>
      <c r="F7" s="99"/>
      <c r="G7" s="92"/>
      <c r="H7" s="0"/>
      <c r="I7" s="0"/>
      <c r="J7" s="0"/>
      <c r="K7" s="0"/>
      <c r="L7" s="0"/>
      <c r="M7" s="0"/>
      <c r="N7" s="0"/>
      <c r="O7" s="0"/>
    </row>
    <row r="8" s="163" customFormat="true" ht="12.6" hidden="false" customHeight="true" outlineLevel="0" collapsed="false">
      <c r="A8" s="160"/>
      <c r="B8" s="164" t="s">
        <v>109</v>
      </c>
      <c r="C8" s="162" t="s">
        <v>110</v>
      </c>
      <c r="D8" s="162" t="s">
        <v>109</v>
      </c>
      <c r="E8" s="162" t="s">
        <v>110</v>
      </c>
      <c r="F8" s="161" t="s">
        <v>111</v>
      </c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90"/>
      <c r="B9" s="191"/>
      <c r="C9" s="191"/>
      <c r="D9" s="191"/>
      <c r="E9" s="191"/>
      <c r="F9" s="191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7"/>
      <c r="B10" s="168" t="s">
        <v>207</v>
      </c>
      <c r="C10" s="168"/>
      <c r="D10" s="168"/>
      <c r="E10" s="168"/>
      <c r="F10" s="168"/>
      <c r="G10" s="92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223</v>
      </c>
      <c r="B11" s="113" t="n">
        <v>4</v>
      </c>
      <c r="C11" s="111" t="n">
        <v>-0.7</v>
      </c>
      <c r="D11" s="112" t="n">
        <v>-8</v>
      </c>
      <c r="E11" s="111" t="n">
        <v>12.4</v>
      </c>
      <c r="F11" s="113" t="n">
        <v>2027</v>
      </c>
      <c r="G11" s="92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209</v>
      </c>
      <c r="B12" s="113" t="n">
        <v>12</v>
      </c>
      <c r="C12" s="111" t="n">
        <v>6.4</v>
      </c>
      <c r="D12" s="112" t="n">
        <v>21</v>
      </c>
      <c r="E12" s="111" t="n">
        <v>30.4</v>
      </c>
      <c r="F12" s="113" t="n">
        <v>23168</v>
      </c>
      <c r="G12" s="92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210</v>
      </c>
      <c r="B13" s="113" t="n">
        <v>18</v>
      </c>
      <c r="C13" s="111" t="n">
        <v>-3.5</v>
      </c>
      <c r="D13" s="112" t="n">
        <v>3</v>
      </c>
      <c r="E13" s="111" t="n">
        <v>48.6</v>
      </c>
      <c r="F13" s="113" t="n">
        <v>10628</v>
      </c>
      <c r="G13" s="92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211</v>
      </c>
      <c r="B14" s="113" t="n">
        <v>13</v>
      </c>
      <c r="C14" s="111" t="n">
        <v>-9.8</v>
      </c>
      <c r="D14" s="112" t="n">
        <v>8</v>
      </c>
      <c r="E14" s="111" t="n">
        <v>19.1</v>
      </c>
      <c r="F14" s="113" t="n">
        <v>9386</v>
      </c>
      <c r="G14" s="92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212</v>
      </c>
      <c r="B15" s="113" t="n">
        <v>2</v>
      </c>
      <c r="C15" s="113" t="s">
        <v>31</v>
      </c>
      <c r="D15" s="113" t="s">
        <v>31</v>
      </c>
      <c r="E15" s="111" t="n">
        <v>0.5</v>
      </c>
      <c r="F15" s="113" t="n">
        <v>86</v>
      </c>
      <c r="G15" s="92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213</v>
      </c>
      <c r="B16" s="113" t="n">
        <v>12</v>
      </c>
      <c r="C16" s="111" t="n">
        <v>-7.8</v>
      </c>
      <c r="D16" s="112" t="n">
        <v>5</v>
      </c>
      <c r="E16" s="115" t="n">
        <v>10</v>
      </c>
      <c r="F16" s="113" t="n">
        <v>2993</v>
      </c>
      <c r="G16" s="92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214</v>
      </c>
      <c r="B17" s="113" t="n">
        <v>7</v>
      </c>
      <c r="C17" s="111" t="n">
        <v>1.4</v>
      </c>
      <c r="D17" s="112" t="n">
        <v>10</v>
      </c>
      <c r="E17" s="111" t="n">
        <v>3.2</v>
      </c>
      <c r="F17" s="113" t="n">
        <v>2680</v>
      </c>
      <c r="G17" s="92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92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216</v>
      </c>
      <c r="B19" s="113" t="n">
        <v>5</v>
      </c>
      <c r="C19" s="111" t="n">
        <v>2.6</v>
      </c>
      <c r="D19" s="112" t="n">
        <v>7</v>
      </c>
      <c r="E19" s="115" t="n">
        <v>6.1</v>
      </c>
      <c r="F19" s="113" t="n">
        <v>1325</v>
      </c>
      <c r="G19" s="92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217</v>
      </c>
      <c r="B20" s="113" t="n">
        <v>2</v>
      </c>
      <c r="C20" s="111" t="n">
        <v>0.1</v>
      </c>
      <c r="D20" s="113" t="s">
        <v>31</v>
      </c>
      <c r="E20" s="111" t="n">
        <v>0.7</v>
      </c>
      <c r="F20" s="113" t="n">
        <v>76</v>
      </c>
      <c r="G20" s="92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218</v>
      </c>
      <c r="B21" s="113" t="n">
        <v>4</v>
      </c>
      <c r="C21" s="111" t="n">
        <v>-3.3</v>
      </c>
      <c r="D21" s="112" t="n">
        <v>4</v>
      </c>
      <c r="E21" s="115" t="n">
        <v>3.3</v>
      </c>
      <c r="F21" s="113" t="n">
        <v>201</v>
      </c>
      <c r="G21" s="171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1" t="n">
        <v>-3.5</v>
      </c>
      <c r="D22" s="112" t="n">
        <v>2</v>
      </c>
      <c r="E22" s="111" t="n">
        <v>3.5</v>
      </c>
      <c r="F22" s="113" t="n">
        <v>1574</v>
      </c>
      <c r="G22" s="92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92"/>
      <c r="H23" s="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72" t="s">
        <v>25</v>
      </c>
      <c r="B24" s="85" t="n">
        <v>86</v>
      </c>
      <c r="C24" s="104" t="n">
        <v>-18</v>
      </c>
      <c r="D24" s="85" t="n">
        <v>52</v>
      </c>
      <c r="E24" s="86" t="n">
        <v>137.9</v>
      </c>
      <c r="F24" s="85" t="n">
        <v>54144</v>
      </c>
      <c r="G24" s="192"/>
      <c r="H24" s="173"/>
      <c r="I24" s="173"/>
      <c r="J24" s="173"/>
      <c r="K24" s="173"/>
      <c r="L24" s="173"/>
      <c r="M24" s="173"/>
      <c r="N24" s="173"/>
      <c r="O24" s="173"/>
    </row>
    <row r="25" customFormat="false" ht="12" hidden="false" customHeight="true" outlineLevel="0" collapsed="false">
      <c r="A25" s="175"/>
      <c r="B25" s="0"/>
      <c r="C25" s="0"/>
      <c r="D25" s="0"/>
      <c r="E25" s="0"/>
      <c r="F25" s="0"/>
      <c r="G25" s="9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9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223</v>
      </c>
      <c r="B27" s="177" t="n">
        <v>46</v>
      </c>
      <c r="C27" s="111" t="n">
        <v>-16.1</v>
      </c>
      <c r="D27" s="177" t="n">
        <v>96</v>
      </c>
      <c r="E27" s="177" t="n">
        <v>185.7</v>
      </c>
      <c r="F27" s="113" t="n">
        <v>76921</v>
      </c>
      <c r="G27" s="9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209</v>
      </c>
      <c r="B28" s="177" t="n">
        <v>70</v>
      </c>
      <c r="C28" s="111" t="n">
        <v>-136.1</v>
      </c>
      <c r="D28" s="177" t="n">
        <v>122</v>
      </c>
      <c r="E28" s="177" t="n">
        <v>308.5</v>
      </c>
      <c r="F28" s="113" t="n">
        <v>58587</v>
      </c>
      <c r="G28" s="9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210</v>
      </c>
      <c r="B29" s="177" t="n">
        <v>180</v>
      </c>
      <c r="C29" s="111" t="n">
        <v>-325.9</v>
      </c>
      <c r="D29" s="177" t="n">
        <v>340</v>
      </c>
      <c r="E29" s="179" t="n">
        <v>495.7</v>
      </c>
      <c r="F29" s="113" t="n">
        <v>109396</v>
      </c>
      <c r="G29" s="9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211</v>
      </c>
      <c r="B30" s="177" t="n">
        <v>114</v>
      </c>
      <c r="C30" s="111" t="n">
        <v>11.5</v>
      </c>
      <c r="D30" s="112" t="n">
        <v>49</v>
      </c>
      <c r="E30" s="179" t="n">
        <v>180.4</v>
      </c>
      <c r="F30" s="113" t="n">
        <v>62007</v>
      </c>
      <c r="G30" s="9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212</v>
      </c>
      <c r="B31" s="177" t="n">
        <v>62</v>
      </c>
      <c r="C31" s="111" t="n">
        <v>32.5</v>
      </c>
      <c r="D31" s="112" t="n">
        <v>-2</v>
      </c>
      <c r="E31" s="179" t="n">
        <v>13.8</v>
      </c>
      <c r="F31" s="113" t="n">
        <v>9713</v>
      </c>
      <c r="G31" s="9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213</v>
      </c>
      <c r="B32" s="177" t="n">
        <v>137</v>
      </c>
      <c r="C32" s="111" t="n">
        <v>3.6</v>
      </c>
      <c r="D32" s="112" t="n">
        <v>55</v>
      </c>
      <c r="E32" s="178" t="n">
        <v>115.5</v>
      </c>
      <c r="F32" s="113" t="n">
        <v>37008</v>
      </c>
      <c r="G32" s="9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214</v>
      </c>
      <c r="B33" s="177" t="n">
        <v>66</v>
      </c>
      <c r="C33" s="111" t="n">
        <v>24.5</v>
      </c>
      <c r="D33" s="112" t="n">
        <v>31</v>
      </c>
      <c r="E33" s="178" t="n">
        <v>44.5</v>
      </c>
      <c r="F33" s="113" t="n">
        <v>20896</v>
      </c>
      <c r="G33" s="9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215</v>
      </c>
      <c r="B34" s="177" t="n">
        <v>43</v>
      </c>
      <c r="C34" s="111" t="n">
        <v>5.6</v>
      </c>
      <c r="D34" s="112" t="n">
        <v>35</v>
      </c>
      <c r="E34" s="177" t="n">
        <v>46.8</v>
      </c>
      <c r="F34" s="113" t="n">
        <v>25458</v>
      </c>
      <c r="G34" s="9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216</v>
      </c>
      <c r="B35" s="177" t="n">
        <v>106</v>
      </c>
      <c r="C35" s="111" t="n">
        <v>-38.6</v>
      </c>
      <c r="D35" s="177" t="n">
        <v>123</v>
      </c>
      <c r="E35" s="178" t="n">
        <v>133.9</v>
      </c>
      <c r="F35" s="113" t="n">
        <v>32389</v>
      </c>
      <c r="G35" s="9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217</v>
      </c>
      <c r="B36" s="177" t="n">
        <v>47</v>
      </c>
      <c r="C36" s="111" t="n">
        <v>0.9</v>
      </c>
      <c r="D36" s="112" t="n">
        <v>-34</v>
      </c>
      <c r="E36" s="177" t="n">
        <v>17.8</v>
      </c>
      <c r="F36" s="113" t="n">
        <v>9285</v>
      </c>
      <c r="G36" s="9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218</v>
      </c>
      <c r="B37" s="177" t="n">
        <v>93</v>
      </c>
      <c r="C37" s="111" t="n">
        <v>-90.9</v>
      </c>
      <c r="D37" s="177" t="n">
        <v>183</v>
      </c>
      <c r="E37" s="177" t="n">
        <v>178.1</v>
      </c>
      <c r="F37" s="113" t="n">
        <v>50087</v>
      </c>
      <c r="G37" s="92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219</v>
      </c>
      <c r="B38" s="177" t="n">
        <v>123</v>
      </c>
      <c r="C38" s="111" t="n">
        <v>1.6</v>
      </c>
      <c r="D38" s="177" t="n">
        <v>98</v>
      </c>
      <c r="E38" s="178" t="n">
        <v>118.7</v>
      </c>
      <c r="F38" s="113" t="n">
        <v>17654</v>
      </c>
      <c r="G38" s="92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92"/>
      <c r="H39" s="0"/>
      <c r="I39" s="0"/>
      <c r="J39" s="0"/>
      <c r="K39" s="0"/>
      <c r="L39" s="0"/>
      <c r="M39" s="0"/>
      <c r="N39" s="0"/>
      <c r="O39" s="0"/>
    </row>
    <row r="40" s="182" customFormat="true" ht="12" hidden="false" customHeight="true" outlineLevel="0" collapsed="false">
      <c r="A40" s="172" t="s">
        <v>25</v>
      </c>
      <c r="B40" s="85" t="n">
        <v>1087</v>
      </c>
      <c r="C40" s="104" t="n">
        <v>-527.4</v>
      </c>
      <c r="D40" s="85" t="n">
        <v>1096</v>
      </c>
      <c r="E40" s="86" t="n">
        <v>1839.2</v>
      </c>
      <c r="F40" s="85" t="n">
        <v>509401</v>
      </c>
      <c r="G40" s="192"/>
      <c r="H40" s="173"/>
      <c r="I40" s="173"/>
      <c r="J40" s="173"/>
      <c r="K40" s="173"/>
      <c r="L40" s="173"/>
      <c r="M40" s="173"/>
      <c r="N40" s="173"/>
      <c r="O40" s="173"/>
    </row>
    <row r="41" customFormat="false" ht="12" hidden="false" customHeight="true" outlineLevel="0" collapsed="false">
      <c r="A41" s="175"/>
      <c r="B41" s="171"/>
      <c r="C41" s="171"/>
      <c r="D41" s="171"/>
      <c r="E41" s="171"/>
      <c r="F41" s="171"/>
      <c r="G41" s="18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9"/>
      <c r="B42" s="184"/>
      <c r="C42" s="185"/>
      <c r="D42" s="186"/>
      <c r="E42" s="185"/>
      <c r="F42" s="187"/>
      <c r="G42" s="92"/>
      <c r="H42" s="0"/>
      <c r="I42" s="0"/>
      <c r="J42" s="0"/>
      <c r="K42" s="0"/>
      <c r="L42" s="0"/>
      <c r="M42" s="0"/>
      <c r="N42" s="0"/>
      <c r="O42" s="0"/>
    </row>
    <row r="43" s="87" customFormat="true" ht="12" hidden="false" customHeight="true" outlineLevel="0" collapsed="false">
      <c r="A43" s="121"/>
      <c r="B43" s="0"/>
      <c r="C43" s="0"/>
      <c r="D43" s="0"/>
      <c r="E43" s="0"/>
      <c r="F43" s="0"/>
      <c r="G43" s="92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188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2" hidden="false" customHeight="true" outlineLevel="0" collapsed="false">
      <c r="A68" s="92"/>
      <c r="B68" s="0"/>
      <c r="C68" s="0"/>
      <c r="D68" s="0"/>
      <c r="E68" s="0"/>
      <c r="F68" s="0"/>
    </row>
    <row r="69" customFormat="false" ht="12" hidden="false" customHeight="true" outlineLevel="0" collapsed="false">
      <c r="A69" s="92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0" display="7 Baugenehmigungen für Baumaßnahmen an bestehenden  Wohn- und Nichtwohngebäuden"/>
    <hyperlink ref="A2" location="Inhaltsverzeichnis!A20" display="   in Berlin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24</v>
      </c>
      <c r="B1" s="123"/>
      <c r="C1" s="123"/>
      <c r="D1" s="123"/>
      <c r="E1" s="123"/>
      <c r="F1" s="123"/>
      <c r="G1" s="123"/>
      <c r="H1" s="193"/>
    </row>
    <row r="2" s="196" customFormat="true" ht="12" hidden="false" customHeight="true" outlineLevel="0" collapsed="false">
      <c r="A2" s="123" t="s">
        <v>225</v>
      </c>
      <c r="B2" s="123"/>
      <c r="C2" s="123"/>
      <c r="D2" s="123"/>
      <c r="E2" s="123"/>
      <c r="F2" s="123"/>
      <c r="G2" s="123"/>
      <c r="H2" s="195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26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228</v>
      </c>
      <c r="D8" s="162" t="s">
        <v>110</v>
      </c>
      <c r="E8" s="162" t="s">
        <v>109</v>
      </c>
      <c r="F8" s="162" t="s">
        <v>110</v>
      </c>
      <c r="G8" s="161" t="s">
        <v>206</v>
      </c>
      <c r="H8" s="199"/>
    </row>
    <row r="9" s="163" customFormat="true" ht="12" hidden="false" customHeight="true" outlineLevel="0" collapsed="false">
      <c r="A9" s="169"/>
      <c r="B9" s="171"/>
      <c r="C9" s="171"/>
      <c r="D9" s="171"/>
      <c r="E9" s="200"/>
      <c r="F9" s="201"/>
      <c r="G9" s="171"/>
      <c r="H9" s="199"/>
    </row>
    <row r="10" s="163" customFormat="true" ht="12" hidden="false" customHeight="true" outlineLevel="0" collapsed="false"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08</v>
      </c>
      <c r="B11" s="113" t="n">
        <v>3</v>
      </c>
      <c r="C11" s="113" t="n">
        <v>25</v>
      </c>
      <c r="D11" s="115" t="n">
        <v>8.4</v>
      </c>
      <c r="E11" s="113" t="n">
        <v>23</v>
      </c>
      <c r="F11" s="115" t="n">
        <v>44.8</v>
      </c>
      <c r="G11" s="113" t="n">
        <v>5282</v>
      </c>
      <c r="H11" s="199"/>
      <c r="I11" s="0"/>
      <c r="J11" s="0"/>
      <c r="K11" s="203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2" t="n">
        <v>3</v>
      </c>
      <c r="C12" s="112" t="n">
        <v>35</v>
      </c>
      <c r="D12" s="115" t="n">
        <v>3.7</v>
      </c>
      <c r="E12" s="112" t="n">
        <v>57</v>
      </c>
      <c r="F12" s="115" t="n">
        <v>68.8</v>
      </c>
      <c r="G12" s="113" t="n">
        <v>7176</v>
      </c>
      <c r="H12" s="199"/>
      <c r="I12" s="0"/>
      <c r="J12" s="0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23</v>
      </c>
      <c r="C13" s="113" t="n">
        <v>27</v>
      </c>
      <c r="D13" s="115" t="n">
        <v>2.3</v>
      </c>
      <c r="E13" s="113" t="n">
        <v>41</v>
      </c>
      <c r="F13" s="115" t="n">
        <v>60.8</v>
      </c>
      <c r="G13" s="113" t="n">
        <v>6480</v>
      </c>
      <c r="H13" s="199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2</v>
      </c>
      <c r="C14" s="113" t="n">
        <v>10</v>
      </c>
      <c r="D14" s="115" t="n">
        <v>5.9</v>
      </c>
      <c r="E14" s="113" t="n">
        <v>4</v>
      </c>
      <c r="F14" s="115" t="n">
        <v>14.3</v>
      </c>
      <c r="G14" s="113" t="n">
        <v>2478</v>
      </c>
      <c r="H14" s="199"/>
      <c r="I14" s="0"/>
      <c r="J14" s="0"/>
      <c r="K14" s="203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0</v>
      </c>
      <c r="C15" s="113" t="n">
        <v>6</v>
      </c>
      <c r="D15" s="115" t="n">
        <v>3</v>
      </c>
      <c r="E15" s="113" t="n">
        <v>10</v>
      </c>
      <c r="F15" s="115" t="n">
        <v>12.1</v>
      </c>
      <c r="G15" s="113" t="n">
        <v>1608</v>
      </c>
      <c r="H15" s="199"/>
      <c r="I15" s="0"/>
      <c r="J15" s="0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9</v>
      </c>
      <c r="C16" s="113" t="n">
        <v>18</v>
      </c>
      <c r="D16" s="115" t="n">
        <v>10.1</v>
      </c>
      <c r="E16" s="113" t="n">
        <v>10</v>
      </c>
      <c r="F16" s="115" t="n">
        <v>29.6</v>
      </c>
      <c r="G16" s="113" t="n">
        <v>7016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3</v>
      </c>
      <c r="C17" s="113" t="n">
        <v>5</v>
      </c>
      <c r="D17" s="115" t="n">
        <v>4.5</v>
      </c>
      <c r="E17" s="113" t="n">
        <v>7</v>
      </c>
      <c r="F17" s="115" t="n">
        <v>12.7</v>
      </c>
      <c r="G17" s="113" t="n">
        <v>1773</v>
      </c>
      <c r="H17" s="199"/>
      <c r="I17" s="0"/>
      <c r="J17" s="0"/>
      <c r="K17" s="203"/>
      <c r="L17" s="0"/>
      <c r="M17" s="203"/>
      <c r="N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99"/>
      <c r="I18" s="0"/>
      <c r="J18" s="0"/>
      <c r="K18" s="203"/>
      <c r="L18" s="0"/>
      <c r="M18" s="203"/>
      <c r="N18" s="0"/>
    </row>
    <row r="19" s="163" customFormat="true" ht="12" hidden="false" customHeight="true" outlineLevel="0" collapsed="false">
      <c r="A19" s="169" t="s">
        <v>216</v>
      </c>
      <c r="B19" s="113" t="n">
        <v>15</v>
      </c>
      <c r="C19" s="113" t="n">
        <v>10</v>
      </c>
      <c r="D19" s="115" t="n">
        <v>4.9</v>
      </c>
      <c r="E19" s="113" t="n">
        <v>17</v>
      </c>
      <c r="F19" s="115" t="n">
        <v>20.5</v>
      </c>
      <c r="G19" s="113" t="n">
        <v>2454</v>
      </c>
      <c r="H19" s="199"/>
      <c r="I19" s="0"/>
      <c r="J19" s="0"/>
      <c r="K19" s="203"/>
      <c r="L19" s="0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7</v>
      </c>
      <c r="C20" s="113" t="n">
        <v>18</v>
      </c>
      <c r="D20" s="115" t="n">
        <v>8.5</v>
      </c>
      <c r="E20" s="113" t="n">
        <v>31</v>
      </c>
      <c r="F20" s="115" t="n">
        <v>37.5</v>
      </c>
      <c r="G20" s="113" t="n">
        <v>4581</v>
      </c>
      <c r="H20" s="199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8</v>
      </c>
      <c r="C21" s="113" t="n">
        <v>22</v>
      </c>
      <c r="D21" s="115" t="n">
        <v>4.4</v>
      </c>
      <c r="E21" s="113" t="n">
        <v>53</v>
      </c>
      <c r="F21" s="115" t="n">
        <v>52.1</v>
      </c>
      <c r="G21" s="113" t="n">
        <v>4843</v>
      </c>
      <c r="H21" s="199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3" t="n">
        <v>10</v>
      </c>
      <c r="D22" s="115" t="n">
        <v>2</v>
      </c>
      <c r="E22" s="113" t="n">
        <v>8</v>
      </c>
      <c r="F22" s="115" t="n">
        <v>16.4</v>
      </c>
      <c r="G22" s="113" t="n">
        <v>2376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99"/>
    </row>
    <row r="24" s="174" customFormat="true" ht="12" hidden="false" customHeight="true" outlineLevel="0" collapsed="false">
      <c r="A24" s="172" t="s">
        <v>25</v>
      </c>
      <c r="B24" s="85" t="n">
        <v>110</v>
      </c>
      <c r="C24" s="85" t="n">
        <v>187</v>
      </c>
      <c r="D24" s="86" t="n">
        <v>57.5</v>
      </c>
      <c r="E24" s="85" t="n">
        <v>261</v>
      </c>
      <c r="F24" s="86" t="n">
        <v>369.6</v>
      </c>
      <c r="G24" s="85" t="n">
        <v>46067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89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08</v>
      </c>
      <c r="B27" s="177" t="n">
        <v>27</v>
      </c>
      <c r="C27" s="177" t="n">
        <v>237</v>
      </c>
      <c r="D27" s="177" t="n">
        <v>75.7</v>
      </c>
      <c r="E27" s="177" t="n">
        <v>376</v>
      </c>
      <c r="F27" s="179" t="n">
        <v>451.3</v>
      </c>
      <c r="G27" s="113" t="n">
        <v>51569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22</v>
      </c>
      <c r="C28" s="177" t="n">
        <v>301</v>
      </c>
      <c r="D28" s="115" t="n">
        <v>78.1</v>
      </c>
      <c r="E28" s="177" t="n">
        <v>559</v>
      </c>
      <c r="F28" s="179" t="n">
        <v>625.8</v>
      </c>
      <c r="G28" s="113" t="n">
        <v>44000</v>
      </c>
      <c r="H28" s="208"/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479</v>
      </c>
      <c r="C29" s="177" t="n">
        <v>778</v>
      </c>
      <c r="D29" s="177" t="n">
        <v>300.9</v>
      </c>
      <c r="E29" s="177" t="n">
        <v>1365</v>
      </c>
      <c r="F29" s="179" t="n">
        <v>1555.7</v>
      </c>
      <c r="G29" s="113" t="n">
        <v>162372</v>
      </c>
      <c r="H29" s="208"/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40</v>
      </c>
      <c r="C30" s="177" t="n">
        <v>262</v>
      </c>
      <c r="D30" s="177" t="n">
        <v>188.4</v>
      </c>
      <c r="E30" s="177" t="n">
        <v>586</v>
      </c>
      <c r="F30" s="179" t="n">
        <v>491</v>
      </c>
      <c r="G30" s="113" t="n">
        <v>65077</v>
      </c>
      <c r="H30" s="209"/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208</v>
      </c>
      <c r="C31" s="177" t="n">
        <v>159</v>
      </c>
      <c r="D31" s="179" t="n">
        <v>81.8</v>
      </c>
      <c r="E31" s="177" t="n">
        <v>285</v>
      </c>
      <c r="F31" s="179" t="n">
        <v>317</v>
      </c>
      <c r="G31" s="113" t="n">
        <v>37128</v>
      </c>
      <c r="H31" s="208"/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69" t="s">
        <v>213</v>
      </c>
      <c r="B32" s="177" t="n">
        <v>297</v>
      </c>
      <c r="C32" s="177" t="n">
        <v>352</v>
      </c>
      <c r="D32" s="179" t="n">
        <v>174.7</v>
      </c>
      <c r="E32" s="177" t="n">
        <v>521</v>
      </c>
      <c r="F32" s="179" t="n">
        <v>665.2</v>
      </c>
      <c r="G32" s="113" t="n">
        <v>78809</v>
      </c>
      <c r="H32" s="208"/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69" t="s">
        <v>214</v>
      </c>
      <c r="B33" s="177" t="n">
        <v>62</v>
      </c>
      <c r="C33" s="177" t="n">
        <v>68</v>
      </c>
      <c r="D33" s="179" t="n">
        <v>33.2</v>
      </c>
      <c r="E33" s="177" t="n">
        <v>109</v>
      </c>
      <c r="F33" s="179" t="n">
        <v>131.8</v>
      </c>
      <c r="G33" s="113" t="n">
        <v>13761</v>
      </c>
      <c r="H33" s="208"/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69" t="s">
        <v>215</v>
      </c>
      <c r="B34" s="177" t="n">
        <v>49</v>
      </c>
      <c r="C34" s="177" t="n">
        <v>38</v>
      </c>
      <c r="D34" s="179" t="n">
        <v>16.3</v>
      </c>
      <c r="E34" s="177" t="n">
        <v>61</v>
      </c>
      <c r="F34" s="179" t="n">
        <v>74.3</v>
      </c>
      <c r="G34" s="113" t="n">
        <v>8265</v>
      </c>
      <c r="H34" s="208"/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69" t="s">
        <v>216</v>
      </c>
      <c r="B35" s="177" t="n">
        <v>241</v>
      </c>
      <c r="C35" s="177" t="n">
        <v>221</v>
      </c>
      <c r="D35" s="177" t="n">
        <v>102.3</v>
      </c>
      <c r="E35" s="177" t="n">
        <v>419</v>
      </c>
      <c r="F35" s="179" t="n">
        <v>440.6</v>
      </c>
      <c r="G35" s="113" t="n">
        <v>49250</v>
      </c>
      <c r="H35" s="208"/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69" t="s">
        <v>217</v>
      </c>
      <c r="B36" s="177" t="n">
        <v>341</v>
      </c>
      <c r="C36" s="177" t="n">
        <v>220</v>
      </c>
      <c r="D36" s="177" t="n">
        <v>94.8</v>
      </c>
      <c r="E36" s="177" t="n">
        <v>397</v>
      </c>
      <c r="F36" s="179" t="n">
        <v>457.7</v>
      </c>
      <c r="G36" s="113" t="n">
        <v>51272</v>
      </c>
      <c r="H36" s="208"/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69" t="s">
        <v>218</v>
      </c>
      <c r="B37" s="177" t="n">
        <v>125</v>
      </c>
      <c r="C37" s="177" t="n">
        <v>134</v>
      </c>
      <c r="D37" s="179" t="n">
        <v>36.8</v>
      </c>
      <c r="E37" s="177" t="n">
        <v>243</v>
      </c>
      <c r="F37" s="179" t="n">
        <v>292.7</v>
      </c>
      <c r="G37" s="113" t="n">
        <v>29189</v>
      </c>
      <c r="H37" s="208"/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90</v>
      </c>
      <c r="C38" s="177" t="n">
        <v>107</v>
      </c>
      <c r="D38" s="177" t="n">
        <v>51.8</v>
      </c>
      <c r="E38" s="177" t="n">
        <v>129</v>
      </c>
      <c r="F38" s="179" t="n">
        <v>210.9</v>
      </c>
      <c r="G38" s="113" t="n">
        <v>26414</v>
      </c>
      <c r="H38" s="208"/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H39" s="208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85" t="n">
        <v>1981</v>
      </c>
      <c r="C40" s="85" t="n">
        <v>2876</v>
      </c>
      <c r="D40" s="86" t="n">
        <v>1234.7</v>
      </c>
      <c r="E40" s="85" t="n">
        <v>5050</v>
      </c>
      <c r="F40" s="86" t="n">
        <v>5713.8</v>
      </c>
      <c r="G40" s="85" t="n">
        <v>617106</v>
      </c>
      <c r="H40" s="210"/>
      <c r="I40" s="86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2"/>
      <c r="C41" s="212"/>
      <c r="D41" s="212"/>
      <c r="E41" s="212"/>
      <c r="F41" s="212"/>
      <c r="G41" s="212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2" display="8 Baugenehmigungen für die Errichtung neuer Wohngebäude in Berlin Dezember 2008"/>
    <hyperlink ref="A2" location="Inhaltsverzeichnis!A22" display="  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29</v>
      </c>
      <c r="B1" s="123"/>
      <c r="C1" s="123"/>
      <c r="D1" s="123"/>
      <c r="E1" s="123"/>
      <c r="F1" s="123"/>
      <c r="G1" s="123"/>
      <c r="H1" s="193"/>
    </row>
    <row r="2" s="196" customFormat="true" ht="12" hidden="false" customHeight="true" outlineLevel="0" collapsed="false">
      <c r="A2" s="123" t="s">
        <v>230</v>
      </c>
      <c r="B2" s="123"/>
      <c r="C2" s="123"/>
      <c r="D2" s="123"/>
      <c r="E2" s="123"/>
      <c r="F2" s="123"/>
      <c r="G2" s="123"/>
      <c r="H2" s="195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31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228</v>
      </c>
      <c r="D8" s="162" t="s">
        <v>110</v>
      </c>
      <c r="E8" s="162" t="s">
        <v>109</v>
      </c>
      <c r="F8" s="162" t="s">
        <v>110</v>
      </c>
      <c r="G8" s="161" t="s">
        <v>206</v>
      </c>
      <c r="H8" s="199"/>
    </row>
    <row r="9" s="163" customFormat="true" ht="12" hidden="false" customHeight="true" outlineLevel="0" collapsed="false">
      <c r="A9" s="169"/>
      <c r="B9" s="171"/>
      <c r="C9" s="171"/>
      <c r="D9" s="171"/>
      <c r="E9" s="200"/>
      <c r="F9" s="201"/>
      <c r="G9" s="171"/>
      <c r="H9" s="199"/>
    </row>
    <row r="10" s="163" customFormat="true" ht="12" hidden="false" customHeight="true" outlineLevel="0" collapsed="false">
      <c r="A10" s="167"/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08</v>
      </c>
      <c r="B11" s="115" t="s">
        <v>31</v>
      </c>
      <c r="C11" s="115" t="s">
        <v>31</v>
      </c>
      <c r="D11" s="115" t="s">
        <v>31</v>
      </c>
      <c r="E11" s="115" t="s">
        <v>31</v>
      </c>
      <c r="F11" s="115" t="s">
        <v>31</v>
      </c>
      <c r="G11" s="115" t="s">
        <v>31</v>
      </c>
      <c r="H11" s="199"/>
      <c r="I11" s="0"/>
      <c r="J11" s="0"/>
      <c r="K11" s="203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3" t="n">
        <v>1</v>
      </c>
      <c r="C12" s="113" t="n">
        <v>1</v>
      </c>
      <c r="D12" s="115" t="s">
        <v>31</v>
      </c>
      <c r="E12" s="113" t="n">
        <v>1</v>
      </c>
      <c r="F12" s="115" t="n">
        <v>1.7</v>
      </c>
      <c r="G12" s="113" t="n">
        <v>150</v>
      </c>
      <c r="H12" s="199"/>
      <c r="I12" s="0"/>
      <c r="J12" s="117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22</v>
      </c>
      <c r="C13" s="113" t="n">
        <v>15</v>
      </c>
      <c r="D13" s="115" t="n">
        <v>2.3</v>
      </c>
      <c r="E13" s="113" t="n">
        <v>24</v>
      </c>
      <c r="F13" s="115" t="n">
        <v>31.7</v>
      </c>
      <c r="G13" s="113" t="n">
        <v>3904</v>
      </c>
      <c r="H13" s="199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1</v>
      </c>
      <c r="C14" s="113" t="n">
        <v>6</v>
      </c>
      <c r="D14" s="115" t="n">
        <v>4.3</v>
      </c>
      <c r="E14" s="113" t="n">
        <v>1</v>
      </c>
      <c r="F14" s="115" t="n">
        <v>9</v>
      </c>
      <c r="G14" s="113" t="n">
        <v>1240</v>
      </c>
      <c r="H14" s="199"/>
      <c r="I14" s="0"/>
      <c r="J14" s="0"/>
      <c r="K14" s="203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0</v>
      </c>
      <c r="C15" s="113" t="n">
        <v>6</v>
      </c>
      <c r="D15" s="115" t="n">
        <v>3</v>
      </c>
      <c r="E15" s="113" t="n">
        <v>10</v>
      </c>
      <c r="F15" s="115" t="n">
        <v>12.1</v>
      </c>
      <c r="G15" s="113" t="n">
        <v>1608</v>
      </c>
      <c r="H15" s="199"/>
      <c r="I15" s="0"/>
      <c r="J15" s="0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9</v>
      </c>
      <c r="C16" s="113" t="n">
        <v>18</v>
      </c>
      <c r="D16" s="115" t="n">
        <v>10.1</v>
      </c>
      <c r="E16" s="113" t="n">
        <v>10</v>
      </c>
      <c r="F16" s="115" t="n">
        <v>29.6</v>
      </c>
      <c r="G16" s="113" t="n">
        <v>7016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2</v>
      </c>
      <c r="C17" s="113" t="n">
        <v>1</v>
      </c>
      <c r="D17" s="115" t="n">
        <v>0.8</v>
      </c>
      <c r="E17" s="113" t="n">
        <v>2</v>
      </c>
      <c r="F17" s="115" t="n">
        <v>2.3</v>
      </c>
      <c r="G17" s="113" t="n">
        <v>273</v>
      </c>
      <c r="H17" s="199"/>
      <c r="I17" s="0"/>
      <c r="J17" s="0"/>
      <c r="K17" s="203"/>
      <c r="L17" s="0"/>
      <c r="M17" s="203"/>
      <c r="N17" s="0"/>
    </row>
    <row r="18" s="163" customFormat="true" ht="12" hidden="false" customHeight="true" outlineLevel="0" collapsed="false">
      <c r="A18" s="169" t="s">
        <v>215</v>
      </c>
      <c r="B18" s="115" t="s">
        <v>31</v>
      </c>
      <c r="C18" s="115" t="s">
        <v>31</v>
      </c>
      <c r="D18" s="115" t="s">
        <v>31</v>
      </c>
      <c r="E18" s="115" t="s">
        <v>31</v>
      </c>
      <c r="F18" s="115" t="s">
        <v>31</v>
      </c>
      <c r="G18" s="115" t="s">
        <v>31</v>
      </c>
      <c r="H18" s="199"/>
      <c r="I18" s="0"/>
      <c r="J18" s="0"/>
      <c r="K18" s="203"/>
      <c r="L18" s="0"/>
      <c r="M18" s="203"/>
      <c r="N18" s="0"/>
    </row>
    <row r="19" s="163" customFormat="true" ht="12" hidden="false" customHeight="true" outlineLevel="0" collapsed="false">
      <c r="A19" s="169" t="s">
        <v>216</v>
      </c>
      <c r="B19" s="113" t="n">
        <v>15</v>
      </c>
      <c r="C19" s="113" t="n">
        <v>10</v>
      </c>
      <c r="D19" s="115" t="n">
        <v>4.9</v>
      </c>
      <c r="E19" s="113" t="n">
        <v>17</v>
      </c>
      <c r="F19" s="115" t="n">
        <v>20.5</v>
      </c>
      <c r="G19" s="113" t="n">
        <v>2454</v>
      </c>
      <c r="H19" s="199"/>
      <c r="I19" s="0"/>
      <c r="J19" s="0"/>
      <c r="K19" s="203"/>
      <c r="L19" s="0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6</v>
      </c>
      <c r="C20" s="113" t="n">
        <v>15</v>
      </c>
      <c r="D20" s="115" t="n">
        <v>6.6</v>
      </c>
      <c r="E20" s="113" t="n">
        <v>28</v>
      </c>
      <c r="F20" s="115" t="n">
        <v>33.4</v>
      </c>
      <c r="G20" s="113" t="n">
        <v>3998</v>
      </c>
      <c r="H20" s="199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4</v>
      </c>
      <c r="C21" s="113" t="n">
        <v>2</v>
      </c>
      <c r="D21" s="115" t="s">
        <v>232</v>
      </c>
      <c r="E21" s="113" t="n">
        <v>4</v>
      </c>
      <c r="F21" s="115" t="n">
        <v>4.6</v>
      </c>
      <c r="G21" s="113" t="n">
        <v>608</v>
      </c>
      <c r="H21" s="199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3" t="n">
        <v>10</v>
      </c>
      <c r="D22" s="115" t="n">
        <v>2</v>
      </c>
      <c r="E22" s="113" t="n">
        <v>8</v>
      </c>
      <c r="F22" s="115" t="n">
        <v>16.4</v>
      </c>
      <c r="G22" s="113" t="n">
        <v>2376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13"/>
      <c r="I23" s="0"/>
      <c r="J23" s="0"/>
      <c r="K23" s="203"/>
      <c r="L23" s="0"/>
      <c r="M23" s="203"/>
      <c r="N23" s="0"/>
    </row>
    <row r="24" s="174" customFormat="true" ht="12" hidden="false" customHeight="true" outlineLevel="0" collapsed="false">
      <c r="A24" s="172" t="s">
        <v>25</v>
      </c>
      <c r="B24" s="85" t="n">
        <v>97</v>
      </c>
      <c r="C24" s="85" t="n">
        <v>84</v>
      </c>
      <c r="D24" s="86" t="n">
        <v>33.7</v>
      </c>
      <c r="E24" s="85" t="n">
        <v>105</v>
      </c>
      <c r="F24" s="86" t="n">
        <v>161.4</v>
      </c>
      <c r="G24" s="85" t="n">
        <v>23627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08</v>
      </c>
      <c r="B27" s="177" t="n">
        <v>1</v>
      </c>
      <c r="C27" s="177" t="n">
        <v>1</v>
      </c>
      <c r="D27" s="115" t="n">
        <v>0.8</v>
      </c>
      <c r="E27" s="177" t="n">
        <v>1</v>
      </c>
      <c r="F27" s="115" t="n">
        <v>1.3</v>
      </c>
      <c r="G27" s="113" t="n">
        <v>211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2</v>
      </c>
      <c r="C28" s="177" t="n">
        <v>1</v>
      </c>
      <c r="D28" s="115" t="n">
        <v>0.1</v>
      </c>
      <c r="E28" s="177" t="n">
        <v>2</v>
      </c>
      <c r="F28" s="115" t="n">
        <v>2.8</v>
      </c>
      <c r="G28" s="113" t="n">
        <v>270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414</v>
      </c>
      <c r="C29" s="177" t="n">
        <v>278</v>
      </c>
      <c r="D29" s="179" t="n">
        <v>123.9</v>
      </c>
      <c r="E29" s="177" t="n">
        <v>459</v>
      </c>
      <c r="F29" s="115" t="n">
        <v>580.3</v>
      </c>
      <c r="G29" s="113" t="n">
        <v>60449</v>
      </c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13</v>
      </c>
      <c r="C30" s="177" t="n">
        <v>25</v>
      </c>
      <c r="D30" s="179" t="n">
        <v>10.4</v>
      </c>
      <c r="E30" s="177" t="n">
        <v>17</v>
      </c>
      <c r="F30" s="115" t="n">
        <v>43.4</v>
      </c>
      <c r="G30" s="113" t="n">
        <v>7449</v>
      </c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204</v>
      </c>
      <c r="C31" s="177" t="n">
        <v>136</v>
      </c>
      <c r="D31" s="179" t="n">
        <v>55.7</v>
      </c>
      <c r="E31" s="177" t="n">
        <v>214</v>
      </c>
      <c r="F31" s="177" t="n">
        <v>281.4</v>
      </c>
      <c r="G31" s="113" t="n">
        <v>30690</v>
      </c>
      <c r="I31" s="0"/>
      <c r="J31" s="0"/>
      <c r="K31" s="0"/>
      <c r="L31" s="203"/>
      <c r="M31" s="0"/>
      <c r="N31" s="203"/>
      <c r="O31" s="0"/>
      <c r="P31" s="0"/>
      <c r="Q31" s="0"/>
    </row>
    <row r="32" customFormat="false" ht="12" hidden="false" customHeight="true" outlineLevel="0" collapsed="false">
      <c r="A32" s="169" t="s">
        <v>213</v>
      </c>
      <c r="B32" s="177" t="n">
        <v>284</v>
      </c>
      <c r="C32" s="177" t="n">
        <v>239</v>
      </c>
      <c r="D32" s="177" t="n">
        <v>145.9</v>
      </c>
      <c r="E32" s="177" t="n">
        <v>287</v>
      </c>
      <c r="F32" s="177" t="n">
        <v>466.8</v>
      </c>
      <c r="G32" s="113" t="n">
        <v>52676</v>
      </c>
      <c r="I32" s="0"/>
      <c r="J32" s="0"/>
      <c r="K32" s="0"/>
      <c r="L32" s="203"/>
      <c r="M32" s="0"/>
      <c r="N32" s="203"/>
      <c r="O32" s="0"/>
      <c r="P32" s="0"/>
      <c r="Q32" s="0"/>
    </row>
    <row r="33" customFormat="false" ht="12" hidden="false" customHeight="true" outlineLevel="0" collapsed="false">
      <c r="A33" s="169" t="s">
        <v>214</v>
      </c>
      <c r="B33" s="177" t="n">
        <v>59</v>
      </c>
      <c r="C33" s="177" t="n">
        <v>41</v>
      </c>
      <c r="D33" s="179" t="n">
        <v>29.5</v>
      </c>
      <c r="E33" s="177" t="n">
        <v>60</v>
      </c>
      <c r="F33" s="179" t="n">
        <v>73.7</v>
      </c>
      <c r="G33" s="113" t="n">
        <v>7681</v>
      </c>
      <c r="I33" s="0"/>
      <c r="J33" s="0"/>
      <c r="K33" s="0"/>
      <c r="L33" s="203"/>
      <c r="M33" s="0"/>
      <c r="N33" s="203"/>
      <c r="O33" s="0"/>
      <c r="P33" s="0"/>
      <c r="Q33" s="0"/>
    </row>
    <row r="34" customFormat="false" ht="12" hidden="false" customHeight="true" outlineLevel="0" collapsed="false">
      <c r="A34" s="169" t="s">
        <v>215</v>
      </c>
      <c r="B34" s="177" t="n">
        <v>48</v>
      </c>
      <c r="C34" s="177" t="n">
        <v>35</v>
      </c>
      <c r="D34" s="179" t="n">
        <v>16.3</v>
      </c>
      <c r="E34" s="177" t="n">
        <v>54</v>
      </c>
      <c r="F34" s="179" t="n">
        <v>67.1</v>
      </c>
      <c r="G34" s="113" t="n">
        <v>7565</v>
      </c>
      <c r="I34" s="0"/>
      <c r="J34" s="0"/>
      <c r="K34" s="0"/>
      <c r="L34" s="203"/>
      <c r="M34" s="0"/>
      <c r="N34" s="203"/>
      <c r="O34" s="0"/>
      <c r="P34" s="0"/>
      <c r="Q34" s="0"/>
    </row>
    <row r="35" customFormat="false" ht="12" hidden="false" customHeight="true" outlineLevel="0" collapsed="false">
      <c r="A35" s="169" t="s">
        <v>216</v>
      </c>
      <c r="B35" s="177" t="n">
        <v>227</v>
      </c>
      <c r="C35" s="177" t="n">
        <v>148</v>
      </c>
      <c r="D35" s="179" t="n">
        <v>71.5</v>
      </c>
      <c r="E35" s="177" t="n">
        <v>246</v>
      </c>
      <c r="F35" s="177" t="n">
        <v>305.9</v>
      </c>
      <c r="G35" s="113" t="n">
        <v>34220</v>
      </c>
      <c r="I35" s="0"/>
      <c r="J35" s="0"/>
      <c r="K35" s="0"/>
      <c r="L35" s="203"/>
      <c r="M35" s="0"/>
      <c r="N35" s="203"/>
      <c r="O35" s="0"/>
      <c r="P35" s="0"/>
      <c r="Q35" s="0"/>
    </row>
    <row r="36" customFormat="false" ht="12" hidden="false" customHeight="true" outlineLevel="0" collapsed="false">
      <c r="A36" s="169" t="s">
        <v>217</v>
      </c>
      <c r="B36" s="177" t="n">
        <v>338</v>
      </c>
      <c r="C36" s="177" t="n">
        <v>213</v>
      </c>
      <c r="D36" s="179" t="n">
        <v>89.5</v>
      </c>
      <c r="E36" s="177" t="n">
        <v>388</v>
      </c>
      <c r="F36" s="179" t="n">
        <v>447</v>
      </c>
      <c r="G36" s="113" t="n">
        <v>50196</v>
      </c>
      <c r="I36" s="0"/>
      <c r="J36" s="0"/>
      <c r="K36" s="0"/>
      <c r="L36" s="203"/>
      <c r="M36" s="0"/>
      <c r="N36" s="203"/>
      <c r="O36" s="0"/>
      <c r="P36" s="0"/>
      <c r="Q36" s="0"/>
    </row>
    <row r="37" customFormat="false" ht="12" hidden="false" customHeight="true" outlineLevel="0" collapsed="false">
      <c r="A37" s="169" t="s">
        <v>218</v>
      </c>
      <c r="B37" s="177" t="n">
        <v>112</v>
      </c>
      <c r="C37" s="177" t="n">
        <v>77</v>
      </c>
      <c r="D37" s="177" t="n">
        <v>24.9</v>
      </c>
      <c r="E37" s="177" t="n">
        <v>120</v>
      </c>
      <c r="F37" s="179" t="n">
        <v>164.2</v>
      </c>
      <c r="G37" s="113" t="n">
        <v>16845</v>
      </c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84</v>
      </c>
      <c r="C38" s="177" t="n">
        <v>91</v>
      </c>
      <c r="D38" s="177" t="n">
        <v>43.7</v>
      </c>
      <c r="E38" s="177" t="n">
        <v>93</v>
      </c>
      <c r="F38" s="177" t="n">
        <v>188.6</v>
      </c>
      <c r="G38" s="113" t="n">
        <v>23265</v>
      </c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85" t="n">
        <v>1786</v>
      </c>
      <c r="C40" s="85" t="n">
        <v>1284</v>
      </c>
      <c r="D40" s="213" t="n">
        <v>612.1</v>
      </c>
      <c r="E40" s="85" t="n">
        <v>1941</v>
      </c>
      <c r="F40" s="214" t="n">
        <v>2622.6</v>
      </c>
      <c r="G40" s="85" t="n">
        <v>291517</v>
      </c>
      <c r="H40" s="215"/>
      <c r="I40" s="0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6"/>
      <c r="C41" s="216"/>
      <c r="D41" s="216"/>
      <c r="E41" s="216"/>
      <c r="F41" s="216"/>
      <c r="G41" s="216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.6" hidden="false" customHeight="false" outlineLevel="0" collapsed="false">
      <c r="A57" s="189"/>
    </row>
    <row r="58" customFormat="false" ht="12.6" hidden="false" customHeight="false" outlineLevel="0" collapsed="false">
      <c r="A58" s="189"/>
    </row>
    <row r="59" customFormat="false" ht="12.6" hidden="false" customHeight="false" outlineLevel="0" collapsed="false">
      <c r="A59" s="189"/>
    </row>
    <row r="60" customFormat="false" ht="12.6" hidden="false" customHeight="false" outlineLevel="0" collapsed="false">
      <c r="A60" s="189"/>
    </row>
    <row r="61" customFormat="false" ht="12.6" hidden="false" customHeight="false" outlineLevel="0" collapsed="false">
      <c r="A61" s="18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4" display="9 Baugenehmigungen für die Errichtung neuer Wohngebäude mit 1 oder 2 Wohnungen in Berlin"/>
    <hyperlink ref="A2" location="Inhaltsverzeichnis!A24" display="  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33</v>
      </c>
      <c r="B1" s="123"/>
      <c r="C1" s="123"/>
      <c r="D1" s="123"/>
      <c r="E1" s="123"/>
      <c r="F1" s="123"/>
      <c r="G1" s="123"/>
      <c r="O1" s="33"/>
      <c r="P1" s="33"/>
      <c r="Q1" s="33"/>
      <c r="R1" s="33"/>
      <c r="S1" s="33"/>
    </row>
    <row r="2" s="196" customFormat="true" ht="12" hidden="false" customHeight="true" outlineLevel="0" collapsed="false">
      <c r="A2" s="123" t="s">
        <v>234</v>
      </c>
      <c r="B2" s="123"/>
      <c r="C2" s="123"/>
      <c r="D2" s="123"/>
      <c r="E2" s="123"/>
      <c r="F2" s="123"/>
      <c r="G2" s="123"/>
      <c r="O2" s="33"/>
      <c r="P2" s="33"/>
      <c r="Q2" s="33"/>
      <c r="R2" s="33"/>
      <c r="S2" s="33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35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136</v>
      </c>
      <c r="D8" s="162" t="s">
        <v>110</v>
      </c>
      <c r="E8" s="162" t="s">
        <v>109</v>
      </c>
      <c r="F8" s="162" t="s">
        <v>110</v>
      </c>
      <c r="G8" s="161" t="s">
        <v>111</v>
      </c>
      <c r="H8" s="199"/>
    </row>
    <row r="9" s="163" customFormat="true" ht="12" hidden="false" customHeight="true" outlineLevel="0" collapsed="false">
      <c r="A9" s="217"/>
      <c r="B9" s="218"/>
      <c r="C9" s="218"/>
      <c r="D9" s="218"/>
      <c r="E9" s="218"/>
      <c r="F9" s="218"/>
      <c r="G9" s="218"/>
      <c r="H9" s="199"/>
    </row>
    <row r="10" s="163" customFormat="true" ht="12" hidden="false" customHeight="true" outlineLevel="0" collapsed="false">
      <c r="A10" s="169"/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23</v>
      </c>
      <c r="B11" s="113" t="n">
        <v>1</v>
      </c>
      <c r="C11" s="113" t="n">
        <v>92</v>
      </c>
      <c r="D11" s="115" t="n">
        <v>194.5</v>
      </c>
      <c r="E11" s="115" t="s">
        <v>31</v>
      </c>
      <c r="F11" s="115" t="s">
        <v>31</v>
      </c>
      <c r="G11" s="113" t="n">
        <v>48414</v>
      </c>
      <c r="H11" s="199"/>
      <c r="I11" s="0"/>
      <c r="J11" s="0"/>
      <c r="K11" s="219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5" t="s">
        <v>31</v>
      </c>
      <c r="C12" s="115" t="s">
        <v>31</v>
      </c>
      <c r="D12" s="115" t="s">
        <v>31</v>
      </c>
      <c r="E12" s="115" t="s">
        <v>31</v>
      </c>
      <c r="F12" s="115" t="s">
        <v>31</v>
      </c>
      <c r="G12" s="115" t="s">
        <v>31</v>
      </c>
      <c r="H12" s="199"/>
      <c r="I12" s="0"/>
      <c r="J12" s="0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3</v>
      </c>
      <c r="C13" s="113" t="n">
        <v>29</v>
      </c>
      <c r="D13" s="115" t="n">
        <v>47.1</v>
      </c>
      <c r="E13" s="115" t="s">
        <v>31</v>
      </c>
      <c r="F13" s="115" t="s">
        <v>31</v>
      </c>
      <c r="G13" s="113" t="n">
        <v>2523</v>
      </c>
      <c r="H13" s="220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5</v>
      </c>
      <c r="C14" s="113" t="n">
        <v>87</v>
      </c>
      <c r="D14" s="115" t="n">
        <v>185.6</v>
      </c>
      <c r="E14" s="113" t="n">
        <v>3</v>
      </c>
      <c r="F14" s="115" t="n">
        <v>3.8</v>
      </c>
      <c r="G14" s="113" t="n">
        <v>21479</v>
      </c>
      <c r="H14" s="199"/>
      <c r="I14" s="0"/>
      <c r="J14" s="0"/>
      <c r="K14" s="115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</v>
      </c>
      <c r="C15" s="113" t="n">
        <v>0</v>
      </c>
      <c r="D15" s="115" t="n">
        <v>0.3</v>
      </c>
      <c r="E15" s="115" t="s">
        <v>31</v>
      </c>
      <c r="F15" s="115" t="s">
        <v>31</v>
      </c>
      <c r="G15" s="113" t="n">
        <v>5</v>
      </c>
      <c r="H15" s="199"/>
      <c r="I15" s="0"/>
      <c r="J15" s="221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4</v>
      </c>
      <c r="C16" s="113" t="n">
        <v>5</v>
      </c>
      <c r="D16" s="115" t="n">
        <v>11.2</v>
      </c>
      <c r="E16" s="115" t="s">
        <v>31</v>
      </c>
      <c r="F16" s="115" t="s">
        <v>31</v>
      </c>
      <c r="G16" s="113" t="n">
        <v>1613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3</v>
      </c>
      <c r="C17" s="113" t="n">
        <v>110</v>
      </c>
      <c r="D17" s="115" t="n">
        <v>127.4</v>
      </c>
      <c r="E17" s="115" t="s">
        <v>31</v>
      </c>
      <c r="F17" s="115" t="s">
        <v>31</v>
      </c>
      <c r="G17" s="113" t="n">
        <v>5976</v>
      </c>
      <c r="H17" s="199"/>
      <c r="I17" s="0"/>
      <c r="J17" s="0"/>
      <c r="K17" s="115"/>
      <c r="L17" s="115"/>
      <c r="M17" s="203"/>
      <c r="N17" s="0"/>
    </row>
    <row r="18" s="163" customFormat="true" ht="12" hidden="false" customHeight="true" outlineLevel="0" collapsed="false">
      <c r="A18" s="169" t="s">
        <v>215</v>
      </c>
      <c r="B18" s="115" t="s">
        <v>31</v>
      </c>
      <c r="C18" s="115" t="s">
        <v>31</v>
      </c>
      <c r="D18" s="115" t="s">
        <v>31</v>
      </c>
      <c r="E18" s="115" t="s">
        <v>31</v>
      </c>
      <c r="F18" s="115" t="s">
        <v>31</v>
      </c>
      <c r="G18" s="115" t="s">
        <v>31</v>
      </c>
      <c r="H18" s="199"/>
      <c r="I18" s="0"/>
      <c r="J18" s="221"/>
      <c r="K18" s="115"/>
      <c r="L18" s="115"/>
      <c r="M18" s="221"/>
      <c r="N18" s="0"/>
    </row>
    <row r="19" s="163" customFormat="true" ht="12" hidden="false" customHeight="true" outlineLevel="0" collapsed="false">
      <c r="A19" s="169" t="s">
        <v>216</v>
      </c>
      <c r="B19" s="115" t="s">
        <v>31</v>
      </c>
      <c r="C19" s="115" t="s">
        <v>31</v>
      </c>
      <c r="D19" s="115" t="s">
        <v>31</v>
      </c>
      <c r="E19" s="115" t="s">
        <v>31</v>
      </c>
      <c r="F19" s="115" t="s">
        <v>31</v>
      </c>
      <c r="G19" s="115" t="s">
        <v>31</v>
      </c>
      <c r="H19" s="199"/>
      <c r="I19" s="0"/>
      <c r="J19" s="0"/>
      <c r="K19" s="115"/>
      <c r="L19" s="115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</v>
      </c>
      <c r="C20" s="113" t="n">
        <v>1</v>
      </c>
      <c r="D20" s="115" t="n">
        <v>6</v>
      </c>
      <c r="E20" s="115" t="s">
        <v>31</v>
      </c>
      <c r="F20" s="115" t="s">
        <v>31</v>
      </c>
      <c r="G20" s="113" t="n">
        <v>219</v>
      </c>
      <c r="H20" s="113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3</v>
      </c>
      <c r="C21" s="113" t="n">
        <v>21</v>
      </c>
      <c r="D21" s="115" t="n">
        <v>30.1</v>
      </c>
      <c r="E21" s="115" t="s">
        <v>31</v>
      </c>
      <c r="F21" s="115" t="s">
        <v>31</v>
      </c>
      <c r="G21" s="113" t="n">
        <v>1094</v>
      </c>
      <c r="H21" s="133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5" t="s">
        <v>31</v>
      </c>
      <c r="C22" s="115" t="s">
        <v>31</v>
      </c>
      <c r="D22" s="115" t="s">
        <v>31</v>
      </c>
      <c r="E22" s="115" t="s">
        <v>31</v>
      </c>
      <c r="F22" s="115" t="s">
        <v>31</v>
      </c>
      <c r="G22" s="115" t="s">
        <v>31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99"/>
      <c r="I23" s="0"/>
      <c r="J23" s="0"/>
      <c r="K23" s="203"/>
      <c r="L23" s="85"/>
      <c r="M23" s="203"/>
      <c r="N23" s="0"/>
    </row>
    <row r="24" s="174" customFormat="true" ht="12" hidden="false" customHeight="true" outlineLevel="0" collapsed="false">
      <c r="A24" s="172" t="s">
        <v>25</v>
      </c>
      <c r="B24" s="85" t="n">
        <v>22</v>
      </c>
      <c r="C24" s="85" t="n">
        <v>347</v>
      </c>
      <c r="D24" s="86" t="n">
        <v>602.3</v>
      </c>
      <c r="E24" s="85" t="n">
        <v>3</v>
      </c>
      <c r="F24" s="86" t="n">
        <v>3.8</v>
      </c>
      <c r="G24" s="85" t="n">
        <v>81323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23</v>
      </c>
      <c r="B27" s="177" t="n">
        <v>29</v>
      </c>
      <c r="C27" s="113" t="n">
        <v>1146</v>
      </c>
      <c r="D27" s="115" t="n">
        <v>1799.3</v>
      </c>
      <c r="E27" s="177" t="n">
        <v>135</v>
      </c>
      <c r="F27" s="179" t="n">
        <v>80.9</v>
      </c>
      <c r="G27" s="113" t="n">
        <v>258288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4</v>
      </c>
      <c r="C28" s="177" t="n">
        <v>117</v>
      </c>
      <c r="D28" s="115" t="n">
        <v>226.8</v>
      </c>
      <c r="E28" s="115" t="s">
        <v>31</v>
      </c>
      <c r="F28" s="115" t="s">
        <v>31</v>
      </c>
      <c r="G28" s="113" t="n">
        <v>23402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38</v>
      </c>
      <c r="C29" s="177" t="n">
        <v>411</v>
      </c>
      <c r="D29" s="179" t="n">
        <v>677.3</v>
      </c>
      <c r="E29" s="177" t="n">
        <v>5</v>
      </c>
      <c r="F29" s="115" t="n">
        <v>5</v>
      </c>
      <c r="G29" s="113" t="n">
        <v>91282</v>
      </c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19</v>
      </c>
      <c r="C30" s="177" t="n">
        <v>474</v>
      </c>
      <c r="D30" s="179" t="n">
        <v>997.9</v>
      </c>
      <c r="E30" s="177" t="n">
        <v>3</v>
      </c>
      <c r="F30" s="115" t="n">
        <v>3.8</v>
      </c>
      <c r="G30" s="113" t="n">
        <v>169204</v>
      </c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17</v>
      </c>
      <c r="C31" s="177" t="n">
        <v>340</v>
      </c>
      <c r="D31" s="179" t="n">
        <v>326.7</v>
      </c>
      <c r="E31" s="177" t="n">
        <v>3</v>
      </c>
      <c r="F31" s="177" t="n">
        <v>2.2</v>
      </c>
      <c r="G31" s="113" t="n">
        <v>56349</v>
      </c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69" t="s">
        <v>213</v>
      </c>
      <c r="B32" s="177" t="n">
        <v>21</v>
      </c>
      <c r="C32" s="177" t="n">
        <v>368</v>
      </c>
      <c r="D32" s="177" t="n">
        <v>620.4</v>
      </c>
      <c r="E32" s="115" t="s">
        <v>31</v>
      </c>
      <c r="F32" s="115" t="s">
        <v>31</v>
      </c>
      <c r="G32" s="113" t="n">
        <v>67572</v>
      </c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69" t="s">
        <v>214</v>
      </c>
      <c r="B33" s="177" t="n">
        <v>26</v>
      </c>
      <c r="C33" s="177" t="n">
        <v>347</v>
      </c>
      <c r="D33" s="178" t="n">
        <v>500.4</v>
      </c>
      <c r="E33" s="177" t="n">
        <v>1</v>
      </c>
      <c r="F33" s="115" t="n">
        <v>1.3</v>
      </c>
      <c r="G33" s="113" t="n">
        <v>26830</v>
      </c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69" t="s">
        <v>215</v>
      </c>
      <c r="B34" s="177" t="n">
        <v>23</v>
      </c>
      <c r="C34" s="177" t="n">
        <v>322</v>
      </c>
      <c r="D34" s="179" t="n">
        <v>400.6</v>
      </c>
      <c r="E34" s="115" t="s">
        <v>31</v>
      </c>
      <c r="F34" s="115" t="s">
        <v>31</v>
      </c>
      <c r="G34" s="113" t="n">
        <v>23160</v>
      </c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69" t="s">
        <v>216</v>
      </c>
      <c r="B35" s="177" t="n">
        <v>22</v>
      </c>
      <c r="C35" s="177" t="n">
        <v>441</v>
      </c>
      <c r="D35" s="177" t="n">
        <v>502.5</v>
      </c>
      <c r="E35" s="177" t="n">
        <v>2</v>
      </c>
      <c r="F35" s="115" t="n">
        <v>1.2</v>
      </c>
      <c r="G35" s="113" t="n">
        <v>64108</v>
      </c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69" t="s">
        <v>217</v>
      </c>
      <c r="B36" s="177" t="n">
        <v>20</v>
      </c>
      <c r="C36" s="177" t="n">
        <v>108</v>
      </c>
      <c r="D36" s="177" t="n">
        <v>165.7</v>
      </c>
      <c r="E36" s="177" t="n">
        <v>1</v>
      </c>
      <c r="F36" s="115" t="n">
        <v>0.9</v>
      </c>
      <c r="G36" s="113" t="n">
        <v>8250</v>
      </c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69" t="s">
        <v>218</v>
      </c>
      <c r="B37" s="177" t="n">
        <v>16</v>
      </c>
      <c r="C37" s="177" t="n">
        <v>195</v>
      </c>
      <c r="D37" s="177" t="n">
        <v>294.8</v>
      </c>
      <c r="E37" s="115" t="s">
        <v>31</v>
      </c>
      <c r="F37" s="115" t="s">
        <v>31</v>
      </c>
      <c r="G37" s="113" t="n">
        <v>20363</v>
      </c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13</v>
      </c>
      <c r="C38" s="177" t="n">
        <v>208</v>
      </c>
      <c r="D38" s="178" t="n">
        <v>468.7</v>
      </c>
      <c r="E38" s="177" t="n">
        <v>1</v>
      </c>
      <c r="F38" s="177" t="n">
        <v>0.9</v>
      </c>
      <c r="G38" s="113" t="n">
        <v>31332</v>
      </c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222" t="n">
        <v>248</v>
      </c>
      <c r="C40" s="85" t="n">
        <v>4477</v>
      </c>
      <c r="D40" s="214" t="n">
        <v>6980.9</v>
      </c>
      <c r="E40" s="222" t="n">
        <v>151</v>
      </c>
      <c r="F40" s="222" t="n">
        <v>96.1</v>
      </c>
      <c r="G40" s="85" t="n">
        <v>840140</v>
      </c>
      <c r="H40" s="215"/>
      <c r="I40" s="0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6"/>
      <c r="C41" s="216"/>
      <c r="D41" s="216"/>
      <c r="E41" s="216"/>
      <c r="F41" s="216"/>
      <c r="G41" s="216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6" display="10 Baugenehmigungen für die Errichtung neuer Nichtwohngebäude in Berlin Dezember 2008 "/>
    <hyperlink ref="A2" location="Inhaltsverzeichnis!A26" display="    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7" min="2" style="87" width="9.66"/>
    <col collapsed="false" customWidth="false" hidden="false" outlineLevel="0" max="257" min="8" style="87" width="11.43"/>
  </cols>
  <sheetData>
    <row r="1" s="89" customFormat="true" ht="12" hidden="false" customHeight="true" outlineLevel="0" collapsed="false">
      <c r="A1" s="55" t="s">
        <v>236</v>
      </c>
      <c r="B1" s="55"/>
      <c r="C1" s="55"/>
      <c r="D1" s="55"/>
      <c r="E1" s="55"/>
      <c r="F1" s="55"/>
      <c r="G1" s="55"/>
      <c r="H1" s="88"/>
    </row>
    <row r="2" s="91" customFormat="true" ht="12" hidden="false" customHeight="true" outlineLevel="0" collapsed="false">
      <c r="A2" s="55" t="s">
        <v>237</v>
      </c>
      <c r="B2" s="55"/>
      <c r="C2" s="55"/>
      <c r="D2" s="55"/>
      <c r="E2" s="55"/>
      <c r="F2" s="55"/>
      <c r="G2" s="55"/>
      <c r="H2" s="9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3" t="s">
        <v>153</v>
      </c>
      <c r="B4" s="94" t="s">
        <v>154</v>
      </c>
      <c r="C4" s="94"/>
      <c r="D4" s="94"/>
      <c r="E4" s="94"/>
      <c r="F4" s="94"/>
      <c r="G4" s="94"/>
      <c r="H4" s="95"/>
    </row>
    <row r="5" customFormat="false" ht="12" hidden="false" customHeight="true" outlineLevel="0" collapsed="false">
      <c r="A5" s="93"/>
      <c r="B5" s="96" t="s">
        <v>155</v>
      </c>
      <c r="C5" s="97" t="s">
        <v>102</v>
      </c>
      <c r="D5" s="98" t="s">
        <v>130</v>
      </c>
      <c r="E5" s="98"/>
      <c r="F5" s="98"/>
      <c r="G5" s="99" t="s">
        <v>131</v>
      </c>
      <c r="H5" s="95"/>
    </row>
    <row r="6" customFormat="false" ht="12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95"/>
    </row>
    <row r="7" customFormat="false" ht="12" hidden="false" customHeight="true" outlineLevel="0" collapsed="false">
      <c r="A7" s="93"/>
      <c r="B7" s="96"/>
      <c r="C7" s="97"/>
      <c r="D7" s="100"/>
      <c r="E7" s="97"/>
      <c r="F7" s="97"/>
      <c r="G7" s="99"/>
      <c r="H7" s="95"/>
    </row>
    <row r="8" customFormat="false" ht="12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95"/>
    </row>
    <row r="9" customFormat="false" ht="12" hidden="false" customHeight="true" outlineLevel="0" collapsed="false">
      <c r="A9" s="102"/>
      <c r="B9" s="103"/>
      <c r="C9" s="104"/>
      <c r="D9" s="223"/>
      <c r="E9" s="103"/>
      <c r="F9" s="103"/>
      <c r="G9" s="106"/>
    </row>
    <row r="10" customFormat="false" ht="12" hidden="false" customHeight="true" outlineLevel="0" collapsed="false">
      <c r="A10" s="107" t="s">
        <v>157</v>
      </c>
      <c r="B10" s="85" t="n">
        <v>3316</v>
      </c>
      <c r="C10" s="86" t="n">
        <v>7688.2</v>
      </c>
      <c r="D10" s="85" t="n">
        <v>6297</v>
      </c>
      <c r="E10" s="86" t="n">
        <v>7649.2</v>
      </c>
      <c r="F10" s="85" t="n">
        <v>27085</v>
      </c>
      <c r="G10" s="181" t="n">
        <v>1966647</v>
      </c>
    </row>
    <row r="11" customFormat="false" ht="12" hidden="false" customHeight="true" outlineLevel="0" collapsed="false">
      <c r="A11" s="110" t="s">
        <v>158</v>
      </c>
      <c r="B11" s="85" t="n">
        <v>2892</v>
      </c>
      <c r="C11" s="86" t="n">
        <v>242.3</v>
      </c>
      <c r="D11" s="85" t="n">
        <v>6310</v>
      </c>
      <c r="E11" s="86" t="n">
        <v>7641.3</v>
      </c>
      <c r="F11" s="85" t="n">
        <v>27210</v>
      </c>
      <c r="G11" s="85" t="n">
        <v>865135</v>
      </c>
    </row>
    <row r="12" customFormat="false" ht="12" hidden="false" customHeight="true" outlineLevel="0" collapsed="false">
      <c r="A12" s="11" t="s">
        <v>159</v>
      </c>
      <c r="B12" s="105"/>
      <c r="C12" s="111"/>
      <c r="D12" s="112"/>
      <c r="E12" s="111"/>
      <c r="F12" s="112"/>
      <c r="G12" s="113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111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</row>
    <row r="16" customFormat="false" ht="12" hidden="false" customHeight="true" outlineLevel="0" collapsed="false">
      <c r="A16" s="114" t="s">
        <v>163</v>
      </c>
      <c r="B16" s="105" t="n">
        <v>1</v>
      </c>
      <c r="C16" s="115" t="n">
        <v>0.3</v>
      </c>
      <c r="D16" s="224" t="n">
        <v>-2</v>
      </c>
      <c r="E16" s="225" t="n">
        <v>-2</v>
      </c>
      <c r="F16" s="115" t="s">
        <v>31</v>
      </c>
      <c r="G16" s="113" t="n">
        <v>372</v>
      </c>
      <c r="H16" s="115"/>
    </row>
    <row r="17" s="11" customFormat="tru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</row>
    <row r="18" customFormat="false" ht="12" hidden="false" customHeight="true" outlineLevel="0" collapsed="false">
      <c r="A18" s="11" t="s">
        <v>165</v>
      </c>
      <c r="B18" s="226" t="n">
        <v>323</v>
      </c>
      <c r="C18" s="225" t="n">
        <v>-454.2</v>
      </c>
      <c r="D18" s="226" t="n">
        <v>2541</v>
      </c>
      <c r="E18" s="225" t="n">
        <v>3092.6</v>
      </c>
      <c r="F18" s="226" t="n">
        <v>10048</v>
      </c>
      <c r="G18" s="226" t="n">
        <v>325615</v>
      </c>
    </row>
    <row r="19" customFormat="false" ht="12" hidden="false" customHeight="true" outlineLevel="0" collapsed="false">
      <c r="A19" s="114"/>
      <c r="B19" s="226"/>
      <c r="C19" s="225"/>
      <c r="D19" s="226"/>
      <c r="E19" s="225"/>
      <c r="F19" s="226"/>
      <c r="G19" s="226"/>
    </row>
    <row r="20" customFormat="false" ht="12" hidden="false" customHeight="true" outlineLevel="0" collapsed="false">
      <c r="A20" s="114" t="s">
        <v>166</v>
      </c>
      <c r="B20" s="226"/>
      <c r="C20" s="225"/>
      <c r="D20" s="226"/>
      <c r="E20" s="225"/>
      <c r="F20" s="226"/>
      <c r="G20" s="226"/>
    </row>
    <row r="21" customFormat="false" ht="12" hidden="false" customHeight="true" outlineLevel="0" collapsed="false">
      <c r="A21" s="114" t="s">
        <v>167</v>
      </c>
      <c r="B21" s="226" t="n">
        <v>17</v>
      </c>
      <c r="C21" s="225" t="n">
        <v>25.2</v>
      </c>
      <c r="D21" s="226" t="n">
        <v>17</v>
      </c>
      <c r="E21" s="225" t="n">
        <v>47.6</v>
      </c>
      <c r="F21" s="226" t="n">
        <v>130</v>
      </c>
      <c r="G21" s="226" t="n">
        <v>4272</v>
      </c>
    </row>
    <row r="22" customFormat="false" ht="12" hidden="false" customHeight="true" outlineLevel="0" collapsed="false">
      <c r="A22" s="114" t="s">
        <v>168</v>
      </c>
      <c r="B22" s="226" t="n">
        <v>954</v>
      </c>
      <c r="C22" s="225" t="n">
        <v>-132.3</v>
      </c>
      <c r="D22" s="226" t="n">
        <v>4058</v>
      </c>
      <c r="E22" s="225" t="n">
        <v>4554.3</v>
      </c>
      <c r="F22" s="226" t="n">
        <v>15472</v>
      </c>
      <c r="G22" s="226" t="n">
        <v>478249</v>
      </c>
    </row>
    <row r="23" customFormat="false" ht="12" hidden="false" customHeight="true" outlineLevel="0" collapsed="false">
      <c r="A23" s="114" t="s">
        <v>169</v>
      </c>
      <c r="B23" s="226"/>
      <c r="C23" s="225"/>
      <c r="D23" s="226"/>
      <c r="E23" s="225"/>
      <c r="F23" s="226"/>
      <c r="G23" s="226"/>
    </row>
    <row r="24" customFormat="false" ht="12" hidden="false" customHeight="true" outlineLevel="0" collapsed="false">
      <c r="A24" s="114" t="s">
        <v>170</v>
      </c>
      <c r="B24" s="226" t="n">
        <v>595</v>
      </c>
      <c r="C24" s="225" t="n">
        <v>-155.5</v>
      </c>
      <c r="D24" s="226" t="n">
        <v>2745</v>
      </c>
      <c r="E24" s="225" t="n">
        <v>3039</v>
      </c>
      <c r="F24" s="226" t="n">
        <v>10513</v>
      </c>
      <c r="G24" s="226" t="n">
        <v>306858</v>
      </c>
      <c r="I24" s="105"/>
    </row>
    <row r="25" customFormat="false" ht="12" hidden="false" customHeight="true" outlineLevel="0" collapsed="false">
      <c r="A25" s="114" t="s">
        <v>171</v>
      </c>
      <c r="B25" s="226" t="n">
        <v>34</v>
      </c>
      <c r="C25" s="225" t="n">
        <v>-88.5</v>
      </c>
      <c r="D25" s="226" t="n">
        <v>221</v>
      </c>
      <c r="E25" s="225" t="n">
        <v>311.3</v>
      </c>
      <c r="F25" s="226" t="n">
        <v>788</v>
      </c>
      <c r="G25" s="226" t="n">
        <v>30723</v>
      </c>
    </row>
    <row r="26" customFormat="false" ht="12" hidden="false" customHeight="true" outlineLevel="0" collapsed="false">
      <c r="A26" s="114" t="s">
        <v>172</v>
      </c>
      <c r="B26" s="226" t="n">
        <v>325</v>
      </c>
      <c r="C26" s="225" t="n">
        <v>111.7</v>
      </c>
      <c r="D26" s="226" t="n">
        <v>1092</v>
      </c>
      <c r="E26" s="225" t="n">
        <v>1204</v>
      </c>
      <c r="F26" s="226" t="n">
        <v>4171</v>
      </c>
      <c r="G26" s="226" t="n">
        <v>140668</v>
      </c>
    </row>
    <row r="27" customFormat="false" ht="12" hidden="false" customHeight="true" outlineLevel="0" collapsed="false">
      <c r="A27" s="114" t="s">
        <v>173</v>
      </c>
      <c r="B27" s="226" t="n">
        <v>1882</v>
      </c>
      <c r="C27" s="225" t="n">
        <v>346.8</v>
      </c>
      <c r="D27" s="226" t="n">
        <v>2060</v>
      </c>
      <c r="E27" s="225" t="n">
        <v>2894</v>
      </c>
      <c r="F27" s="226" t="n">
        <v>10987</v>
      </c>
      <c r="G27" s="226" t="n">
        <v>362159</v>
      </c>
    </row>
    <row r="28" customFormat="false" ht="12" hidden="false" customHeight="true" outlineLevel="0" collapsed="false">
      <c r="A28" s="114" t="s">
        <v>174</v>
      </c>
      <c r="B28" s="226" t="n">
        <v>39</v>
      </c>
      <c r="C28" s="225" t="n">
        <v>2.5</v>
      </c>
      <c r="D28" s="226" t="n">
        <v>175</v>
      </c>
      <c r="E28" s="225" t="n">
        <v>145.3</v>
      </c>
      <c r="F28" s="226" t="n">
        <v>621</v>
      </c>
      <c r="G28" s="226" t="n">
        <v>20455</v>
      </c>
    </row>
    <row r="29" customFormat="false" ht="12" hidden="false" customHeight="true" outlineLevel="0" collapsed="false">
      <c r="A29" s="114"/>
      <c r="B29" s="224"/>
      <c r="C29" s="225"/>
      <c r="D29" s="224"/>
      <c r="E29" s="225"/>
      <c r="F29" s="226"/>
      <c r="G29" s="226"/>
    </row>
    <row r="30" customFormat="false" ht="12" hidden="false" customHeight="true" outlineLevel="0" collapsed="false">
      <c r="A30" s="110" t="s">
        <v>175</v>
      </c>
      <c r="B30" s="227" t="n">
        <v>424</v>
      </c>
      <c r="C30" s="228" t="n">
        <v>7446</v>
      </c>
      <c r="D30" s="229" t="n">
        <v>-13</v>
      </c>
      <c r="E30" s="228" t="n">
        <v>7.9</v>
      </c>
      <c r="F30" s="229" t="n">
        <v>-125</v>
      </c>
      <c r="G30" s="229" t="n">
        <v>1101512</v>
      </c>
      <c r="H30" s="112"/>
    </row>
    <row r="31" customFormat="false" ht="12" hidden="false" customHeight="true" outlineLevel="0" collapsed="false">
      <c r="A31" s="11" t="s">
        <v>159</v>
      </c>
      <c r="B31" s="224"/>
      <c r="C31" s="225"/>
      <c r="D31" s="224"/>
      <c r="E31" s="225"/>
      <c r="F31" s="224"/>
      <c r="G31" s="224"/>
    </row>
    <row r="32" customFormat="false" ht="12" hidden="false" customHeight="true" outlineLevel="0" collapsed="false">
      <c r="A32" s="114" t="s">
        <v>176</v>
      </c>
      <c r="B32" s="226" t="n">
        <v>31</v>
      </c>
      <c r="C32" s="225" t="n">
        <v>467.5</v>
      </c>
      <c r="D32" s="226" t="n">
        <v>1</v>
      </c>
      <c r="E32" s="225" t="n">
        <v>-0.4</v>
      </c>
      <c r="F32" s="226" t="n">
        <v>-1</v>
      </c>
      <c r="G32" s="226" t="n">
        <v>120501</v>
      </c>
    </row>
    <row r="33" customFormat="false" ht="12" hidden="false" customHeight="true" outlineLevel="0" collapsed="false">
      <c r="A33" s="114" t="s">
        <v>177</v>
      </c>
      <c r="B33" s="226" t="n">
        <v>56</v>
      </c>
      <c r="C33" s="225" t="n">
        <v>1154.2</v>
      </c>
      <c r="D33" s="226" t="n">
        <v>13</v>
      </c>
      <c r="E33" s="225" t="n">
        <v>8.7</v>
      </c>
      <c r="F33" s="226" t="n">
        <v>-13</v>
      </c>
      <c r="G33" s="226" t="n">
        <v>207968</v>
      </c>
    </row>
    <row r="34" customFormat="false" ht="12" hidden="false" customHeight="true" outlineLevel="0" collapsed="false">
      <c r="A34" s="114" t="s">
        <v>178</v>
      </c>
      <c r="B34" s="226" t="n">
        <v>2</v>
      </c>
      <c r="C34" s="225" t="n">
        <v>-8.9</v>
      </c>
      <c r="D34" s="226" t="n">
        <v>3</v>
      </c>
      <c r="E34" s="225" t="n">
        <v>5.2</v>
      </c>
      <c r="F34" s="226" t="n">
        <v>14</v>
      </c>
      <c r="G34" s="226" t="n">
        <v>909</v>
      </c>
    </row>
    <row r="35" customFormat="false" ht="12" hidden="false" customHeight="true" outlineLevel="0" collapsed="false">
      <c r="A35" s="114" t="s">
        <v>179</v>
      </c>
      <c r="B35" s="226" t="n">
        <v>258</v>
      </c>
      <c r="C35" s="225" t="n">
        <v>4899.6</v>
      </c>
      <c r="D35" s="226" t="n">
        <v>-23</v>
      </c>
      <c r="E35" s="225" t="n">
        <v>6.4</v>
      </c>
      <c r="F35" s="226" t="n">
        <v>-60</v>
      </c>
      <c r="G35" s="226" t="n">
        <v>572891</v>
      </c>
    </row>
    <row r="36" customFormat="false" ht="12" hidden="false" customHeight="true" outlineLevel="0" collapsed="false">
      <c r="A36" s="114" t="s">
        <v>180</v>
      </c>
      <c r="B36" s="226"/>
      <c r="C36" s="225"/>
      <c r="D36" s="226"/>
      <c r="E36" s="225"/>
      <c r="F36" s="226"/>
      <c r="G36" s="226"/>
    </row>
    <row r="37" customFormat="false" ht="12" hidden="false" customHeight="true" outlineLevel="0" collapsed="false">
      <c r="A37" s="114" t="s">
        <v>181</v>
      </c>
      <c r="B37" s="226" t="n">
        <v>55</v>
      </c>
      <c r="C37" s="225" t="n">
        <v>499.6</v>
      </c>
      <c r="D37" s="226" t="s">
        <v>31</v>
      </c>
      <c r="E37" s="225" t="s">
        <v>31</v>
      </c>
      <c r="F37" s="226" t="s">
        <v>31</v>
      </c>
      <c r="G37" s="226" t="n">
        <v>88747</v>
      </c>
    </row>
    <row r="38" customFormat="false" ht="12" hidden="false" customHeight="true" outlineLevel="0" collapsed="false">
      <c r="A38" s="114" t="s">
        <v>182</v>
      </c>
      <c r="B38" s="226" t="n">
        <v>125</v>
      </c>
      <c r="C38" s="225" t="n">
        <v>2583.5</v>
      </c>
      <c r="D38" s="226" t="s">
        <v>31</v>
      </c>
      <c r="E38" s="225" t="n">
        <v>0.3</v>
      </c>
      <c r="F38" s="226" t="n">
        <v>2</v>
      </c>
      <c r="G38" s="226" t="n">
        <v>146086</v>
      </c>
    </row>
    <row r="39" customFormat="false" ht="12" hidden="false" customHeight="true" outlineLevel="0" collapsed="false">
      <c r="A39" s="114" t="s">
        <v>183</v>
      </c>
      <c r="B39" s="226" t="n">
        <v>47</v>
      </c>
      <c r="C39" s="225" t="n">
        <v>1687</v>
      </c>
      <c r="D39" s="226" t="n">
        <v>-23</v>
      </c>
      <c r="E39" s="225" t="n">
        <v>6.1</v>
      </c>
      <c r="F39" s="226" t="n">
        <v>-62</v>
      </c>
      <c r="G39" s="226" t="n">
        <v>318715</v>
      </c>
    </row>
    <row r="40" customFormat="false" ht="12" hidden="false" customHeight="true" outlineLevel="0" collapsed="false">
      <c r="A40" s="114" t="s">
        <v>184</v>
      </c>
      <c r="B40" s="226" t="n">
        <v>77</v>
      </c>
      <c r="C40" s="225" t="n">
        <v>933.6</v>
      </c>
      <c r="D40" s="226" t="n">
        <v>-7</v>
      </c>
      <c r="E40" s="225" t="n">
        <v>-11.9</v>
      </c>
      <c r="F40" s="226" t="n">
        <v>-65</v>
      </c>
      <c r="G40" s="226" t="n">
        <v>199243</v>
      </c>
    </row>
    <row r="41" customFormat="false" ht="12" hidden="false" customHeight="true" outlineLevel="0" collapsed="false">
      <c r="A41" s="114" t="s">
        <v>164</v>
      </c>
      <c r="B41" s="226"/>
      <c r="C41" s="225"/>
      <c r="D41" s="226"/>
      <c r="E41" s="225"/>
      <c r="F41" s="226"/>
      <c r="G41" s="226"/>
    </row>
    <row r="42" customFormat="false" ht="12" hidden="false" customHeight="true" outlineLevel="0" collapsed="false">
      <c r="A42" s="114" t="s">
        <v>185</v>
      </c>
      <c r="B42" s="226" t="n">
        <v>117</v>
      </c>
      <c r="C42" s="225" t="n">
        <v>1664.4</v>
      </c>
      <c r="D42" s="226" t="n">
        <v>5</v>
      </c>
      <c r="E42" s="225" t="n">
        <v>-11.2</v>
      </c>
      <c r="F42" s="226" t="n">
        <v>-34</v>
      </c>
      <c r="G42" s="226" t="n">
        <v>337429</v>
      </c>
    </row>
    <row r="43" customFormat="false" ht="12" hidden="false" customHeight="true" outlineLevel="0" collapsed="false">
      <c r="A43" s="114"/>
      <c r="B43" s="226"/>
      <c r="C43" s="225"/>
      <c r="D43" s="226"/>
      <c r="E43" s="225"/>
      <c r="F43" s="226"/>
      <c r="G43" s="226"/>
    </row>
    <row r="44" customFormat="false" ht="12" hidden="false" customHeight="true" outlineLevel="0" collapsed="false">
      <c r="A44" s="114" t="s">
        <v>166</v>
      </c>
      <c r="B44" s="226"/>
      <c r="C44" s="225"/>
      <c r="D44" s="226"/>
      <c r="E44" s="225"/>
      <c r="F44" s="226"/>
      <c r="G44" s="226"/>
    </row>
    <row r="45" customFormat="false" ht="12" hidden="false" customHeight="true" outlineLevel="0" collapsed="false">
      <c r="A45" s="114" t="s">
        <v>167</v>
      </c>
      <c r="B45" s="226" t="n">
        <v>42</v>
      </c>
      <c r="C45" s="225" t="n">
        <v>768.5</v>
      </c>
      <c r="D45" s="226" t="s">
        <v>31</v>
      </c>
      <c r="E45" s="225" t="s">
        <v>31</v>
      </c>
      <c r="F45" s="226" t="s">
        <v>31</v>
      </c>
      <c r="G45" s="226" t="n">
        <v>250070</v>
      </c>
    </row>
    <row r="46" customFormat="false" ht="12" hidden="false" customHeight="true" outlineLevel="0" collapsed="false">
      <c r="A46" s="114" t="s">
        <v>168</v>
      </c>
      <c r="B46" s="226" t="n">
        <v>297</v>
      </c>
      <c r="C46" s="225" t="n">
        <v>6196.1</v>
      </c>
      <c r="D46" s="226" t="n">
        <v>65</v>
      </c>
      <c r="E46" s="225" t="n">
        <v>23.2</v>
      </c>
      <c r="F46" s="226" t="n">
        <v>45</v>
      </c>
      <c r="G46" s="226" t="n">
        <v>790795</v>
      </c>
    </row>
    <row r="47" customFormat="false" ht="12" hidden="false" customHeight="true" outlineLevel="0" collapsed="false">
      <c r="A47" s="114" t="s">
        <v>169</v>
      </c>
      <c r="B47" s="226"/>
      <c r="C47" s="225"/>
      <c r="D47" s="226"/>
      <c r="E47" s="225"/>
      <c r="F47" s="226"/>
      <c r="G47" s="226"/>
    </row>
    <row r="48" customFormat="false" ht="12" hidden="false" customHeight="true" outlineLevel="0" collapsed="false">
      <c r="A48" s="114" t="s">
        <v>186</v>
      </c>
      <c r="B48" s="226" t="s">
        <v>31</v>
      </c>
      <c r="C48" s="225" t="s">
        <v>31</v>
      </c>
      <c r="D48" s="226" t="s">
        <v>31</v>
      </c>
      <c r="E48" s="225" t="s">
        <v>31</v>
      </c>
      <c r="F48" s="226" t="s">
        <v>31</v>
      </c>
      <c r="G48" s="226" t="s">
        <v>31</v>
      </c>
    </row>
    <row r="49" customFormat="false" ht="12" hidden="false" customHeight="true" outlineLevel="0" collapsed="false">
      <c r="A49" s="114" t="s">
        <v>187</v>
      </c>
      <c r="B49" s="226" t="n">
        <v>49</v>
      </c>
      <c r="C49" s="225" t="n">
        <v>626.3</v>
      </c>
      <c r="D49" s="226" t="n">
        <v>7</v>
      </c>
      <c r="E49" s="225" t="n">
        <v>11.5</v>
      </c>
      <c r="F49" s="226" t="n">
        <v>26</v>
      </c>
      <c r="G49" s="226" t="n">
        <v>54980</v>
      </c>
    </row>
    <row r="50" customFormat="false" ht="12" hidden="false" customHeight="true" outlineLevel="0" collapsed="false">
      <c r="A50" s="114" t="s">
        <v>188</v>
      </c>
      <c r="B50" s="226" t="n">
        <v>248</v>
      </c>
      <c r="C50" s="225" t="n">
        <v>5569.8</v>
      </c>
      <c r="D50" s="226" t="n">
        <v>58</v>
      </c>
      <c r="E50" s="225" t="n">
        <v>11.8</v>
      </c>
      <c r="F50" s="226" t="n">
        <v>19</v>
      </c>
      <c r="G50" s="226" t="n">
        <v>735815</v>
      </c>
    </row>
    <row r="51" customFormat="false" ht="12" hidden="false" customHeight="true" outlineLevel="0" collapsed="false">
      <c r="A51" s="114" t="s">
        <v>189</v>
      </c>
      <c r="B51" s="226"/>
      <c r="C51" s="225"/>
      <c r="D51" s="226"/>
      <c r="E51" s="225"/>
      <c r="F51" s="226"/>
      <c r="G51" s="226"/>
    </row>
    <row r="52" customFormat="false" ht="12" hidden="false" customHeight="true" outlineLevel="0" collapsed="false">
      <c r="A52" s="114" t="s">
        <v>190</v>
      </c>
      <c r="B52" s="226"/>
      <c r="C52" s="225"/>
      <c r="D52" s="226"/>
      <c r="E52" s="225"/>
      <c r="F52" s="226"/>
      <c r="G52" s="226"/>
    </row>
    <row r="53" customFormat="false" ht="12" hidden="false" customHeight="true" outlineLevel="0" collapsed="false">
      <c r="A53" s="114" t="s">
        <v>191</v>
      </c>
      <c r="B53" s="226" t="n">
        <v>19</v>
      </c>
      <c r="C53" s="225" t="n">
        <v>951.1</v>
      </c>
      <c r="D53" s="226" t="s">
        <v>31</v>
      </c>
      <c r="E53" s="225" t="n">
        <v>0.1</v>
      </c>
      <c r="F53" s="226" t="s">
        <v>31</v>
      </c>
      <c r="G53" s="226" t="n">
        <v>155007</v>
      </c>
    </row>
    <row r="54" customFormat="false" ht="12" hidden="false" customHeight="true" outlineLevel="0" collapsed="false">
      <c r="A54" s="114" t="s">
        <v>173</v>
      </c>
      <c r="B54" s="226" t="n">
        <v>32</v>
      </c>
      <c r="C54" s="225" t="n">
        <v>89.1</v>
      </c>
      <c r="D54" s="226" t="n">
        <v>-99</v>
      </c>
      <c r="E54" s="225" t="n">
        <v>-22.5</v>
      </c>
      <c r="F54" s="226" t="n">
        <v>-135</v>
      </c>
      <c r="G54" s="226" t="n">
        <v>6829</v>
      </c>
    </row>
    <row r="55" customFormat="false" ht="12" hidden="false" customHeight="true" outlineLevel="0" collapsed="false">
      <c r="A55" s="114" t="s">
        <v>174</v>
      </c>
      <c r="B55" s="226" t="n">
        <v>53</v>
      </c>
      <c r="C55" s="225" t="n">
        <v>392.4</v>
      </c>
      <c r="D55" s="226" t="n">
        <v>21</v>
      </c>
      <c r="E55" s="225" t="n">
        <v>7.1</v>
      </c>
      <c r="F55" s="226" t="n">
        <v>-35</v>
      </c>
      <c r="G55" s="226" t="n">
        <v>53818</v>
      </c>
    </row>
    <row r="56" customFormat="false" ht="12" hidden="false" customHeight="true" outlineLevel="0" collapsed="false">
      <c r="A56" s="114"/>
      <c r="B56" s="116"/>
      <c r="C56" s="117"/>
      <c r="D56" s="116"/>
      <c r="E56" s="117"/>
      <c r="F56" s="116"/>
      <c r="G56" s="118"/>
    </row>
    <row r="57" customFormat="false" ht="12" hidden="false" customHeight="true" outlineLevel="0" collapsed="false">
      <c r="A57" s="119"/>
      <c r="B57" s="120"/>
      <c r="C57" s="120"/>
      <c r="D57" s="120"/>
      <c r="E57" s="120"/>
      <c r="F57" s="120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1" display="11 Baugenehmigungen im Wohn- und Nichtwohnbau einschließlich Baumaßnahmen an bestehenden "/>
    <hyperlink ref="A2" location="Inhaltsverzeichnis!A31" display="     Gebäuden in Berlin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238</v>
      </c>
      <c r="B1" s="55"/>
      <c r="C1" s="55"/>
      <c r="D1" s="55"/>
      <c r="E1" s="55"/>
      <c r="F1" s="55"/>
      <c r="G1" s="55"/>
      <c r="H1" s="55"/>
      <c r="I1" s="140"/>
    </row>
    <row r="2" s="141" customFormat="true" ht="12" hidden="false" customHeight="true" outlineLevel="0" collapsed="false">
      <c r="A2" s="55" t="s">
        <v>239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8"/>
      <c r="K4" s="128"/>
      <c r="L4" s="128"/>
      <c r="M4" s="128"/>
      <c r="N4" s="128"/>
      <c r="O4" s="128"/>
      <c r="P4" s="128"/>
    </row>
    <row r="5" customFormat="false" ht="12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230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2229</v>
      </c>
      <c r="C10" s="85" t="n">
        <v>7352</v>
      </c>
      <c r="D10" s="86" t="n">
        <v>8215.6</v>
      </c>
      <c r="E10" s="85" t="n">
        <v>5201</v>
      </c>
      <c r="F10" s="86" t="n">
        <v>5809.9</v>
      </c>
      <c r="G10" s="85" t="n">
        <v>21914</v>
      </c>
      <c r="H10" s="229" t="n">
        <v>1457246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1981</v>
      </c>
      <c r="C11" s="85" t="n">
        <v>2876</v>
      </c>
      <c r="D11" s="86" t="n">
        <v>1234.7</v>
      </c>
      <c r="E11" s="85" t="n">
        <v>5050</v>
      </c>
      <c r="F11" s="86" t="n">
        <v>5713.8</v>
      </c>
      <c r="G11" s="85" t="n">
        <v>21625</v>
      </c>
      <c r="H11" s="85" t="n">
        <v>617106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1631</v>
      </c>
      <c r="C13" s="113" t="n">
        <v>1141</v>
      </c>
      <c r="D13" s="115" t="n">
        <v>529.1</v>
      </c>
      <c r="E13" s="113" t="n">
        <v>1631</v>
      </c>
      <c r="F13" s="115" t="n">
        <v>2325.6</v>
      </c>
      <c r="G13" s="113" t="n">
        <v>9327</v>
      </c>
      <c r="H13" s="113" t="n">
        <v>257504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155</v>
      </c>
      <c r="C14" s="113" t="n">
        <v>143</v>
      </c>
      <c r="D14" s="115" t="n">
        <v>83</v>
      </c>
      <c r="E14" s="113" t="n">
        <v>310</v>
      </c>
      <c r="F14" s="115" t="n">
        <v>297</v>
      </c>
      <c r="G14" s="113" t="n">
        <v>1325</v>
      </c>
      <c r="H14" s="113" t="n">
        <v>34013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195</v>
      </c>
      <c r="C15" s="113" t="n">
        <v>1592</v>
      </c>
      <c r="D15" s="115" t="n">
        <v>622.6</v>
      </c>
      <c r="E15" s="113" t="n">
        <v>3109</v>
      </c>
      <c r="F15" s="115" t="n">
        <v>3091.2</v>
      </c>
      <c r="G15" s="113" t="n">
        <v>10973</v>
      </c>
      <c r="H15" s="113" t="n">
        <v>325589</v>
      </c>
      <c r="I15" s="0"/>
      <c r="J15" s="0"/>
    </row>
    <row r="16" customFormat="false" ht="12" hidden="false" customHeight="true" outlineLevel="0" collapsed="false">
      <c r="A16" s="114" t="s">
        <v>163</v>
      </c>
      <c r="B16" s="226" t="s">
        <v>31</v>
      </c>
      <c r="C16" s="226" t="s">
        <v>31</v>
      </c>
      <c r="D16" s="226" t="s">
        <v>31</v>
      </c>
      <c r="E16" s="226" t="s">
        <v>31</v>
      </c>
      <c r="F16" s="226" t="s">
        <v>31</v>
      </c>
      <c r="G16" s="226" t="s">
        <v>31</v>
      </c>
      <c r="H16" s="113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35</v>
      </c>
      <c r="C18" s="113" t="n">
        <v>1018</v>
      </c>
      <c r="D18" s="115" t="n">
        <v>342.4</v>
      </c>
      <c r="E18" s="113" t="n">
        <v>1729</v>
      </c>
      <c r="F18" s="115" t="n">
        <v>1962</v>
      </c>
      <c r="G18" s="113" t="n">
        <v>6658</v>
      </c>
      <c r="H18" s="113" t="n">
        <v>206138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113" t="n">
        <v>14</v>
      </c>
      <c r="C21" s="113" t="n">
        <v>27</v>
      </c>
      <c r="D21" s="115" t="n">
        <v>13.1</v>
      </c>
      <c r="E21" s="113" t="n">
        <v>34</v>
      </c>
      <c r="F21" s="115" t="n">
        <v>58.7</v>
      </c>
      <c r="G21" s="113" t="n">
        <v>169</v>
      </c>
      <c r="H21" s="113" t="n">
        <v>3463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691</v>
      </c>
      <c r="C22" s="113" t="n">
        <v>1658</v>
      </c>
      <c r="D22" s="115" t="n">
        <v>694.9</v>
      </c>
      <c r="E22" s="113" t="n">
        <v>3127</v>
      </c>
      <c r="F22" s="115" t="n">
        <v>3302.5</v>
      </c>
      <c r="G22" s="113" t="n">
        <v>11915</v>
      </c>
      <c r="H22" s="113" t="n">
        <v>329157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416</v>
      </c>
      <c r="C24" s="113" t="n">
        <v>1069</v>
      </c>
      <c r="D24" s="115" t="n">
        <v>411.9</v>
      </c>
      <c r="E24" s="113" t="n">
        <v>2117</v>
      </c>
      <c r="F24" s="115" t="n">
        <v>2186.8</v>
      </c>
      <c r="G24" s="113" t="n">
        <v>7963</v>
      </c>
      <c r="H24" s="113" t="n">
        <v>203973</v>
      </c>
      <c r="I24" s="0"/>
      <c r="J24" s="0"/>
    </row>
    <row r="25" customFormat="false" ht="12" hidden="false" customHeight="true" outlineLevel="0" collapsed="false">
      <c r="A25" s="114" t="s">
        <v>171</v>
      </c>
      <c r="B25" s="113" t="n">
        <v>8</v>
      </c>
      <c r="C25" s="113" t="n">
        <v>56</v>
      </c>
      <c r="D25" s="115" t="n">
        <v>22.9</v>
      </c>
      <c r="E25" s="113" t="n">
        <v>138</v>
      </c>
      <c r="F25" s="115" t="n">
        <v>124.7</v>
      </c>
      <c r="G25" s="113" t="n">
        <v>438</v>
      </c>
      <c r="H25" s="113" t="n">
        <v>11835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267</v>
      </c>
      <c r="C26" s="113" t="n">
        <v>534</v>
      </c>
      <c r="D26" s="115" t="n">
        <v>260.1</v>
      </c>
      <c r="E26" s="113" t="n">
        <v>872</v>
      </c>
      <c r="F26" s="115" t="n">
        <v>991</v>
      </c>
      <c r="G26" s="113" t="n">
        <v>3514</v>
      </c>
      <c r="H26" s="113" t="n">
        <v>113349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1264</v>
      </c>
      <c r="C27" s="113" t="n">
        <v>1148</v>
      </c>
      <c r="D27" s="115" t="n">
        <v>513.2</v>
      </c>
      <c r="E27" s="113" t="n">
        <v>1792</v>
      </c>
      <c r="F27" s="115" t="n">
        <v>2264.7</v>
      </c>
      <c r="G27" s="113" t="n">
        <v>9189</v>
      </c>
      <c r="H27" s="113" t="n">
        <v>272651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12</v>
      </c>
      <c r="C28" s="113" t="n">
        <v>43</v>
      </c>
      <c r="D28" s="115" t="n">
        <v>13.6</v>
      </c>
      <c r="E28" s="113" t="n">
        <v>97</v>
      </c>
      <c r="F28" s="115" t="n">
        <v>87.9</v>
      </c>
      <c r="G28" s="113" t="n">
        <v>352</v>
      </c>
      <c r="H28" s="113" t="n">
        <v>11835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248</v>
      </c>
      <c r="C30" s="85" t="n">
        <v>4477</v>
      </c>
      <c r="D30" s="86" t="n">
        <v>6980.9</v>
      </c>
      <c r="E30" s="85" t="n">
        <v>151</v>
      </c>
      <c r="F30" s="86" t="n">
        <v>96.1</v>
      </c>
      <c r="G30" s="85" t="n">
        <v>289</v>
      </c>
      <c r="H30" s="85" t="n">
        <v>840140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113" t="n">
        <v>10</v>
      </c>
      <c r="C32" s="113" t="n">
        <v>208</v>
      </c>
      <c r="D32" s="115" t="n">
        <v>457.5</v>
      </c>
      <c r="E32" s="226" t="s">
        <v>31</v>
      </c>
      <c r="F32" s="226" t="s">
        <v>31</v>
      </c>
      <c r="G32" s="113" t="s">
        <v>31</v>
      </c>
      <c r="H32" s="113" t="n">
        <v>65078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28</v>
      </c>
      <c r="C33" s="113" t="n">
        <v>603</v>
      </c>
      <c r="D33" s="115" t="n">
        <v>1075</v>
      </c>
      <c r="E33" s="113" t="n">
        <v>41</v>
      </c>
      <c r="F33" s="115" t="n">
        <v>31.6</v>
      </c>
      <c r="G33" s="113" t="n">
        <v>76</v>
      </c>
      <c r="H33" s="113" t="n">
        <v>130270</v>
      </c>
      <c r="I33" s="113"/>
      <c r="J33" s="0"/>
    </row>
    <row r="34" customFormat="false" ht="12" hidden="false" customHeight="true" outlineLevel="0" collapsed="false">
      <c r="A34" s="114" t="s">
        <v>178</v>
      </c>
      <c r="B34" s="226" t="s">
        <v>31</v>
      </c>
      <c r="C34" s="226" t="s">
        <v>31</v>
      </c>
      <c r="D34" s="226" t="s">
        <v>31</v>
      </c>
      <c r="E34" s="226" t="s">
        <v>31</v>
      </c>
      <c r="F34" s="226" t="s">
        <v>31</v>
      </c>
      <c r="G34" s="113" t="s">
        <v>31</v>
      </c>
      <c r="H34" s="113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178</v>
      </c>
      <c r="C35" s="113" t="n">
        <v>3216</v>
      </c>
      <c r="D35" s="115" t="n">
        <v>4662</v>
      </c>
      <c r="E35" s="113" t="n">
        <v>105</v>
      </c>
      <c r="F35" s="115" t="n">
        <v>60</v>
      </c>
      <c r="G35" s="113" t="n">
        <v>200</v>
      </c>
      <c r="H35" s="113" t="n">
        <v>491205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39</v>
      </c>
      <c r="C37" s="113" t="n">
        <v>383</v>
      </c>
      <c r="D37" s="115" t="n">
        <v>466.8</v>
      </c>
      <c r="E37" s="226" t="s">
        <v>31</v>
      </c>
      <c r="F37" s="226" t="s">
        <v>31</v>
      </c>
      <c r="G37" s="113" t="s">
        <v>31</v>
      </c>
      <c r="H37" s="113" t="n">
        <v>78300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90</v>
      </c>
      <c r="C38" s="113" t="n">
        <v>1865</v>
      </c>
      <c r="D38" s="115" t="n">
        <v>2493</v>
      </c>
      <c r="E38" s="113" t="n">
        <v>2</v>
      </c>
      <c r="F38" s="115" t="n">
        <v>2.2</v>
      </c>
      <c r="G38" s="113" t="n">
        <v>9</v>
      </c>
      <c r="H38" s="113" t="n">
        <v>131042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24</v>
      </c>
      <c r="C39" s="113" t="n">
        <v>870</v>
      </c>
      <c r="D39" s="115" t="n">
        <v>1595.5</v>
      </c>
      <c r="E39" s="113" t="n">
        <v>103</v>
      </c>
      <c r="F39" s="115" t="n">
        <v>57.8</v>
      </c>
      <c r="G39" s="113" t="n">
        <v>191</v>
      </c>
      <c r="H39" s="113" t="n">
        <v>268324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32</v>
      </c>
      <c r="C40" s="113" t="n">
        <v>449</v>
      </c>
      <c r="D40" s="115" t="n">
        <v>786.4</v>
      </c>
      <c r="E40" s="113" t="n">
        <v>5</v>
      </c>
      <c r="F40" s="115" t="n">
        <v>4.5</v>
      </c>
      <c r="G40" s="113" t="n">
        <v>13</v>
      </c>
      <c r="H40" s="113" t="n">
        <v>153587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49</v>
      </c>
      <c r="C42" s="113" t="n">
        <v>895</v>
      </c>
      <c r="D42" s="115" t="n">
        <v>1488.7</v>
      </c>
      <c r="E42" s="113" t="n">
        <v>5</v>
      </c>
      <c r="F42" s="115" t="n">
        <v>4.5</v>
      </c>
      <c r="G42" s="113" t="n">
        <v>13</v>
      </c>
      <c r="H42" s="113" t="n">
        <v>234478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24</v>
      </c>
      <c r="C45" s="113" t="n">
        <v>432</v>
      </c>
      <c r="D45" s="115" t="n">
        <v>684.8</v>
      </c>
      <c r="E45" s="226" t="s">
        <v>31</v>
      </c>
      <c r="F45" s="226" t="s">
        <v>31</v>
      </c>
      <c r="G45" s="113" t="s">
        <v>31</v>
      </c>
      <c r="H45" s="113" t="n">
        <v>160181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183</v>
      </c>
      <c r="C46" s="113" t="n">
        <v>3812</v>
      </c>
      <c r="D46" s="115" t="n">
        <v>5908.6</v>
      </c>
      <c r="E46" s="113" t="n">
        <v>114</v>
      </c>
      <c r="F46" s="115" t="n">
        <v>70.9</v>
      </c>
      <c r="G46" s="113" t="n">
        <v>233</v>
      </c>
      <c r="H46" s="113" t="n">
        <v>638932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226" t="s">
        <v>31</v>
      </c>
      <c r="C48" s="226" t="s">
        <v>31</v>
      </c>
      <c r="D48" s="226" t="s">
        <v>31</v>
      </c>
      <c r="E48" s="226" t="s">
        <v>31</v>
      </c>
      <c r="F48" s="226" t="s">
        <v>31</v>
      </c>
      <c r="G48" s="113" t="s">
        <v>31</v>
      </c>
      <c r="H48" s="113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31</v>
      </c>
      <c r="C49" s="113" t="n">
        <v>399</v>
      </c>
      <c r="D49" s="115" t="n">
        <v>595.3</v>
      </c>
      <c r="E49" s="113" t="n">
        <v>6</v>
      </c>
      <c r="F49" s="115" t="n">
        <v>9.8</v>
      </c>
      <c r="G49" s="113" t="n">
        <v>20</v>
      </c>
      <c r="H49" s="113" t="n">
        <v>44956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152</v>
      </c>
      <c r="C50" s="113" t="n">
        <v>3413</v>
      </c>
      <c r="D50" s="115" t="n">
        <v>5313.3</v>
      </c>
      <c r="E50" s="113" t="n">
        <v>108</v>
      </c>
      <c r="F50" s="115" t="n">
        <v>61.1</v>
      </c>
      <c r="G50" s="113" t="n">
        <v>213</v>
      </c>
      <c r="H50" s="113" t="n">
        <v>593976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10</v>
      </c>
      <c r="C53" s="113" t="n">
        <v>542</v>
      </c>
      <c r="D53" s="115" t="n">
        <v>930.7</v>
      </c>
      <c r="E53" s="113" t="n">
        <v>3</v>
      </c>
      <c r="F53" s="115" t="n">
        <v>3.8</v>
      </c>
      <c r="G53" s="113" t="n">
        <v>12</v>
      </c>
      <c r="H53" s="113" t="n">
        <v>145331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23</v>
      </c>
      <c r="C54" s="113" t="n">
        <v>33</v>
      </c>
      <c r="D54" s="115" t="n">
        <v>61.5</v>
      </c>
      <c r="E54" s="113" t="n">
        <v>4</v>
      </c>
      <c r="F54" s="115" t="n">
        <v>2.8</v>
      </c>
      <c r="G54" s="113" t="n">
        <v>13</v>
      </c>
      <c r="H54" s="113" t="n">
        <v>5244</v>
      </c>
      <c r="I54" s="0"/>
      <c r="J54" s="0"/>
    </row>
    <row r="55" customFormat="false" ht="12" hidden="false" customHeight="true" outlineLevel="0" collapsed="false">
      <c r="A55" s="114" t="s">
        <v>174</v>
      </c>
      <c r="B55" s="113" t="n">
        <v>18</v>
      </c>
      <c r="C55" s="113" t="n">
        <v>199</v>
      </c>
      <c r="D55" s="115" t="n">
        <v>326.1</v>
      </c>
      <c r="E55" s="113" t="n">
        <v>33</v>
      </c>
      <c r="F55" s="115" t="n">
        <v>22.4</v>
      </c>
      <c r="G55" s="113" t="n">
        <v>43</v>
      </c>
      <c r="H55" s="113" t="n">
        <v>35783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3" display="12 Baugenehmigungen für die Errichtung neuer Wohn- und Nichtwohngebäude in Berlin"/>
    <hyperlink ref="A2" location="Inhaltsverzeichnis!A33" display="    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240</v>
      </c>
      <c r="B1" s="55"/>
      <c r="C1" s="55"/>
      <c r="D1" s="55"/>
      <c r="E1" s="55"/>
      <c r="F1" s="55"/>
      <c r="G1" s="55"/>
      <c r="H1" s="55"/>
      <c r="I1" s="140"/>
    </row>
    <row r="2" s="141" customFormat="true" ht="12" hidden="false" customHeight="true" outlineLevel="0" collapsed="false">
      <c r="A2" s="55" t="s">
        <v>241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3"/>
      <c r="K4" s="128"/>
      <c r="L4" s="128"/>
      <c r="M4" s="128"/>
      <c r="N4" s="128"/>
      <c r="O4" s="128"/>
      <c r="P4" s="128"/>
    </row>
    <row r="5" customFormat="false" ht="12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230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275</v>
      </c>
      <c r="C10" s="85" t="n">
        <v>1401</v>
      </c>
      <c r="D10" s="86" t="n">
        <v>1696.6</v>
      </c>
      <c r="E10" s="85" t="n">
        <v>262</v>
      </c>
      <c r="F10" s="86" t="n">
        <v>326.1</v>
      </c>
      <c r="G10" s="85" t="n">
        <v>1368</v>
      </c>
      <c r="H10" s="85" t="n">
        <v>138503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206</v>
      </c>
      <c r="C11" s="85" t="n">
        <v>165</v>
      </c>
      <c r="D11" s="86" t="n">
        <v>69.9</v>
      </c>
      <c r="E11" s="85" t="n">
        <v>261</v>
      </c>
      <c r="F11" s="86" t="n">
        <v>325.3</v>
      </c>
      <c r="G11" s="85" t="n">
        <v>1365</v>
      </c>
      <c r="H11" s="85" t="n">
        <v>42690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179</v>
      </c>
      <c r="C13" s="113" t="n">
        <v>121</v>
      </c>
      <c r="D13" s="115" t="n">
        <v>37.5</v>
      </c>
      <c r="E13" s="113" t="n">
        <v>179</v>
      </c>
      <c r="F13" s="115" t="n">
        <v>242</v>
      </c>
      <c r="G13" s="113" t="n">
        <v>1008</v>
      </c>
      <c r="H13" s="113" t="n">
        <v>32950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19</v>
      </c>
      <c r="C14" s="113" t="n">
        <v>22</v>
      </c>
      <c r="D14" s="115" t="n">
        <v>15.5</v>
      </c>
      <c r="E14" s="113" t="n">
        <v>38</v>
      </c>
      <c r="F14" s="115" t="n">
        <v>41.1</v>
      </c>
      <c r="G14" s="113" t="n">
        <v>178</v>
      </c>
      <c r="H14" s="113" t="n">
        <v>5085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8</v>
      </c>
      <c r="C15" s="113" t="n">
        <v>23</v>
      </c>
      <c r="D15" s="115" t="n">
        <v>17</v>
      </c>
      <c r="E15" s="113" t="n">
        <v>44</v>
      </c>
      <c r="F15" s="115" t="n">
        <v>42.2</v>
      </c>
      <c r="G15" s="113" t="n">
        <v>179</v>
      </c>
      <c r="H15" s="113" t="n">
        <v>4655</v>
      </c>
      <c r="I15" s="0"/>
      <c r="J15" s="0"/>
    </row>
    <row r="16" customFormat="false" ht="12" hidden="false" customHeight="true" outlineLevel="0" collapsed="false">
      <c r="A16" s="114" t="s">
        <v>163</v>
      </c>
      <c r="B16" s="226" t="s">
        <v>31</v>
      </c>
      <c r="C16" s="226" t="s">
        <v>31</v>
      </c>
      <c r="D16" s="226" t="s">
        <v>31</v>
      </c>
      <c r="E16" s="226" t="s">
        <v>31</v>
      </c>
      <c r="F16" s="226" t="s">
        <v>31</v>
      </c>
      <c r="G16" s="226" t="s">
        <v>31</v>
      </c>
      <c r="H16" s="226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</v>
      </c>
      <c r="C18" s="113" t="n">
        <v>0</v>
      </c>
      <c r="D18" s="226" t="s">
        <v>31</v>
      </c>
      <c r="E18" s="113" t="n">
        <v>1</v>
      </c>
      <c r="F18" s="115" t="n">
        <v>0.8</v>
      </c>
      <c r="G18" s="113" t="n">
        <v>4</v>
      </c>
      <c r="H18" s="113" t="n">
        <v>52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226" t="s">
        <v>31</v>
      </c>
      <c r="C21" s="226" t="s">
        <v>31</v>
      </c>
      <c r="D21" s="226" t="s">
        <v>31</v>
      </c>
      <c r="E21" s="226" t="s">
        <v>31</v>
      </c>
      <c r="F21" s="226" t="s">
        <v>31</v>
      </c>
      <c r="G21" s="226" t="s">
        <v>31</v>
      </c>
      <c r="H21" s="226" t="s">
        <v>31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22</v>
      </c>
      <c r="C22" s="113" t="n">
        <v>32</v>
      </c>
      <c r="D22" s="115" t="n">
        <v>20.1</v>
      </c>
      <c r="E22" s="113" t="n">
        <v>57</v>
      </c>
      <c r="F22" s="115" t="n">
        <v>61</v>
      </c>
      <c r="G22" s="113" t="n">
        <v>258</v>
      </c>
      <c r="H22" s="113" t="n">
        <v>7510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20</v>
      </c>
      <c r="C24" s="113" t="n">
        <v>30</v>
      </c>
      <c r="D24" s="115" t="n">
        <v>19.4</v>
      </c>
      <c r="E24" s="113" t="n">
        <v>54</v>
      </c>
      <c r="F24" s="115" t="n">
        <v>57.6</v>
      </c>
      <c r="G24" s="113" t="n">
        <v>243</v>
      </c>
      <c r="H24" s="113" t="n">
        <v>6854</v>
      </c>
      <c r="I24" s="0"/>
      <c r="J24" s="0"/>
    </row>
    <row r="25" customFormat="false" ht="12" hidden="false" customHeight="true" outlineLevel="0" collapsed="false">
      <c r="A25" s="114" t="s">
        <v>171</v>
      </c>
      <c r="B25" s="226" t="s">
        <v>31</v>
      </c>
      <c r="C25" s="226" t="s">
        <v>31</v>
      </c>
      <c r="D25" s="226" t="s">
        <v>31</v>
      </c>
      <c r="E25" s="226" t="s">
        <v>31</v>
      </c>
      <c r="F25" s="226" t="s">
        <v>31</v>
      </c>
      <c r="G25" s="226" t="s">
        <v>31</v>
      </c>
      <c r="H25" s="226" t="s">
        <v>31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2</v>
      </c>
      <c r="C26" s="113" t="n">
        <v>2</v>
      </c>
      <c r="D26" s="115" t="n">
        <v>0.7</v>
      </c>
      <c r="E26" s="113" t="n">
        <v>3</v>
      </c>
      <c r="F26" s="115" t="n">
        <v>3.3</v>
      </c>
      <c r="G26" s="113" t="n">
        <v>15</v>
      </c>
      <c r="H26" s="113" t="n">
        <v>656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183</v>
      </c>
      <c r="C27" s="113" t="n">
        <v>132</v>
      </c>
      <c r="D27" s="115" t="n">
        <v>48.8</v>
      </c>
      <c r="E27" s="113" t="n">
        <v>202</v>
      </c>
      <c r="F27" s="115" t="n">
        <v>261.4</v>
      </c>
      <c r="G27" s="113" t="n">
        <v>1093</v>
      </c>
      <c r="H27" s="113" t="n">
        <v>34752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1</v>
      </c>
      <c r="C28" s="113" t="n">
        <v>2</v>
      </c>
      <c r="D28" s="115" t="n">
        <v>1</v>
      </c>
      <c r="E28" s="113" t="n">
        <v>2</v>
      </c>
      <c r="F28" s="115" t="n">
        <v>2.9</v>
      </c>
      <c r="G28" s="113" t="n">
        <v>14</v>
      </c>
      <c r="H28" s="113" t="n">
        <v>428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69</v>
      </c>
      <c r="C30" s="85" t="n">
        <v>1236</v>
      </c>
      <c r="D30" s="86" t="n">
        <v>1626.7</v>
      </c>
      <c r="E30" s="85" t="n">
        <v>1</v>
      </c>
      <c r="F30" s="86" t="n">
        <v>0.8</v>
      </c>
      <c r="G30" s="85" t="n">
        <v>3</v>
      </c>
      <c r="H30" s="85" t="n">
        <v>95813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226" t="s">
        <v>31</v>
      </c>
      <c r="C32" s="226" t="s">
        <v>31</v>
      </c>
      <c r="D32" s="226" t="s">
        <v>31</v>
      </c>
      <c r="E32" s="113" t="s">
        <v>31</v>
      </c>
      <c r="F32" s="226" t="s">
        <v>31</v>
      </c>
      <c r="G32" s="226" t="s">
        <v>31</v>
      </c>
      <c r="H32" s="226" t="s">
        <v>31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6</v>
      </c>
      <c r="C33" s="113" t="n">
        <v>25</v>
      </c>
      <c r="D33" s="115" t="n">
        <v>58.9</v>
      </c>
      <c r="E33" s="113" t="s">
        <v>31</v>
      </c>
      <c r="F33" s="226" t="s">
        <v>31</v>
      </c>
      <c r="G33" s="226" t="s">
        <v>31</v>
      </c>
      <c r="H33" s="113" t="n">
        <v>7492</v>
      </c>
      <c r="I33" s="113"/>
      <c r="J33" s="0"/>
    </row>
    <row r="34" customFormat="false" ht="12" hidden="false" customHeight="true" outlineLevel="0" collapsed="false">
      <c r="A34" s="114" t="s">
        <v>178</v>
      </c>
      <c r="B34" s="226" t="s">
        <v>31</v>
      </c>
      <c r="C34" s="226" t="s">
        <v>31</v>
      </c>
      <c r="D34" s="226" t="s">
        <v>31</v>
      </c>
      <c r="E34" s="113" t="s">
        <v>31</v>
      </c>
      <c r="F34" s="226" t="s">
        <v>31</v>
      </c>
      <c r="G34" s="226" t="s">
        <v>31</v>
      </c>
      <c r="H34" s="226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57</v>
      </c>
      <c r="C35" s="113" t="n">
        <v>1186</v>
      </c>
      <c r="D35" s="115" t="n">
        <v>1529.6</v>
      </c>
      <c r="E35" s="113" t="s">
        <v>31</v>
      </c>
      <c r="F35" s="226" t="s">
        <v>31</v>
      </c>
      <c r="G35" s="226" t="s">
        <v>31</v>
      </c>
      <c r="H35" s="113" t="n">
        <v>77100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23</v>
      </c>
      <c r="C37" s="113" t="n">
        <v>179</v>
      </c>
      <c r="D37" s="115" t="n">
        <v>263.5</v>
      </c>
      <c r="E37" s="113" t="s">
        <v>31</v>
      </c>
      <c r="F37" s="226" t="s">
        <v>31</v>
      </c>
      <c r="G37" s="226" t="s">
        <v>31</v>
      </c>
      <c r="H37" s="113" t="n">
        <v>16246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26</v>
      </c>
      <c r="C38" s="113" t="n">
        <v>972</v>
      </c>
      <c r="D38" s="115" t="n">
        <v>1170.3</v>
      </c>
      <c r="E38" s="113" t="s">
        <v>31</v>
      </c>
      <c r="F38" s="226" t="s">
        <v>31</v>
      </c>
      <c r="G38" s="226" t="s">
        <v>31</v>
      </c>
      <c r="H38" s="113" t="n">
        <v>48069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4</v>
      </c>
      <c r="C39" s="113" t="n">
        <v>33</v>
      </c>
      <c r="D39" s="115" t="n">
        <v>91.6</v>
      </c>
      <c r="E39" s="113" t="s">
        <v>31</v>
      </c>
      <c r="F39" s="226" t="s">
        <v>31</v>
      </c>
      <c r="G39" s="113" t="s">
        <v>31</v>
      </c>
      <c r="H39" s="113" t="n">
        <v>12518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6</v>
      </c>
      <c r="C40" s="113" t="n">
        <v>25</v>
      </c>
      <c r="D40" s="115" t="n">
        <v>38.2</v>
      </c>
      <c r="E40" s="113" t="n">
        <v>1</v>
      </c>
      <c r="F40" s="115" t="n">
        <v>0.8</v>
      </c>
      <c r="G40" s="113" t="n">
        <v>3</v>
      </c>
      <c r="H40" s="113" t="n">
        <v>11221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11</v>
      </c>
      <c r="C42" s="113" t="n">
        <v>190</v>
      </c>
      <c r="D42" s="115" t="n">
        <v>237.2</v>
      </c>
      <c r="E42" s="113" t="n">
        <v>1</v>
      </c>
      <c r="F42" s="115" t="n">
        <v>0.8</v>
      </c>
      <c r="G42" s="113" t="n">
        <v>3</v>
      </c>
      <c r="H42" s="113" t="n">
        <v>18278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8</v>
      </c>
      <c r="C45" s="113" t="n">
        <v>55</v>
      </c>
      <c r="D45" s="115" t="n">
        <v>81.2</v>
      </c>
      <c r="E45" s="113" t="s">
        <v>31</v>
      </c>
      <c r="F45" s="226" t="s">
        <v>31</v>
      </c>
      <c r="G45" s="113" t="s">
        <v>31</v>
      </c>
      <c r="H45" s="113" t="n">
        <v>13360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59</v>
      </c>
      <c r="C46" s="113" t="n">
        <v>1180</v>
      </c>
      <c r="D46" s="115" t="n">
        <v>1543.4</v>
      </c>
      <c r="E46" s="113" t="s">
        <v>31</v>
      </c>
      <c r="F46" s="226" t="s">
        <v>31</v>
      </c>
      <c r="G46" s="113" t="s">
        <v>31</v>
      </c>
      <c r="H46" s="113" t="n">
        <v>82175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226" t="s">
        <v>31</v>
      </c>
      <c r="C48" s="226" t="s">
        <v>31</v>
      </c>
      <c r="D48" s="226" t="s">
        <v>31</v>
      </c>
      <c r="E48" s="113" t="s">
        <v>31</v>
      </c>
      <c r="F48" s="226" t="s">
        <v>31</v>
      </c>
      <c r="G48" s="113" t="s">
        <v>31</v>
      </c>
      <c r="H48" s="226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16</v>
      </c>
      <c r="C49" s="113" t="n">
        <v>192</v>
      </c>
      <c r="D49" s="115" t="n">
        <v>257.3</v>
      </c>
      <c r="E49" s="113" t="s">
        <v>31</v>
      </c>
      <c r="F49" s="226" t="s">
        <v>31</v>
      </c>
      <c r="G49" s="113" t="s">
        <v>31</v>
      </c>
      <c r="H49" s="113" t="n">
        <v>13570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43</v>
      </c>
      <c r="C50" s="113" t="n">
        <v>988</v>
      </c>
      <c r="D50" s="115" t="n">
        <v>1286.1</v>
      </c>
      <c r="E50" s="113" t="s">
        <v>31</v>
      </c>
      <c r="F50" s="226" t="s">
        <v>31</v>
      </c>
      <c r="G50" s="113" t="s">
        <v>31</v>
      </c>
      <c r="H50" s="113" t="n">
        <v>68605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2</v>
      </c>
      <c r="C53" s="113" t="n">
        <v>97</v>
      </c>
      <c r="D53" s="115" t="n">
        <v>136.4</v>
      </c>
      <c r="E53" s="113" t="s">
        <v>31</v>
      </c>
      <c r="F53" s="226" t="s">
        <v>31</v>
      </c>
      <c r="G53" s="113" t="s">
        <v>31</v>
      </c>
      <c r="H53" s="113" t="n">
        <v>3200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2</v>
      </c>
      <c r="C54" s="113" t="n">
        <v>1</v>
      </c>
      <c r="D54" s="115" t="n">
        <v>2.1</v>
      </c>
      <c r="E54" s="113" t="n">
        <v>1</v>
      </c>
      <c r="F54" s="115" t="n">
        <v>0.8</v>
      </c>
      <c r="G54" s="113" t="n">
        <v>3</v>
      </c>
      <c r="H54" s="113" t="n">
        <v>278</v>
      </c>
      <c r="I54" s="0"/>
      <c r="J54" s="0"/>
    </row>
    <row r="55" customFormat="false" ht="12" hidden="false" customHeight="true" outlineLevel="0" collapsed="false">
      <c r="A55" s="114" t="s">
        <v>174</v>
      </c>
      <c r="B55" s="226" t="s">
        <v>31</v>
      </c>
      <c r="C55" s="226" t="s">
        <v>31</v>
      </c>
      <c r="D55" s="226" t="s">
        <v>31</v>
      </c>
      <c r="E55" s="113" t="s">
        <v>31</v>
      </c>
      <c r="F55" s="226" t="s">
        <v>31</v>
      </c>
      <c r="G55" s="113" t="s">
        <v>31</v>
      </c>
      <c r="H55" s="226" t="s">
        <v>31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3 Baugenehmigungen für die Errichtung neuer Wohn- und Nichtwohngebäude in Fertigteilbauweise "/>
    <hyperlink ref="A2" location="Inhaltsverzeichnis!A35" display="     in Berlin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30.87"/>
    <col collapsed="false" customWidth="true" hidden="false" outlineLevel="0" max="2" min="2" style="231" width="8.43"/>
    <col collapsed="false" customWidth="true" hidden="false" outlineLevel="0" max="8" min="3" style="231" width="8.66"/>
    <col collapsed="false" customWidth="false" hidden="false" outlineLevel="0" max="257" min="9" style="231" width="11.55"/>
  </cols>
  <sheetData>
    <row r="1" customFormat="false" ht="12" hidden="false" customHeight="true" outlineLevel="0" collapsed="false">
      <c r="A1" s="55" t="s">
        <v>242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55" t="s">
        <v>243</v>
      </c>
      <c r="B2" s="55"/>
      <c r="C2" s="55"/>
      <c r="D2" s="55"/>
      <c r="E2" s="55"/>
      <c r="F2" s="55"/>
      <c r="G2" s="55"/>
      <c r="H2" s="55"/>
    </row>
    <row r="3" customFormat="false" ht="12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" hidden="false" customHeight="true" outlineLevel="0" collapsed="false">
      <c r="A4" s="93" t="s">
        <v>244</v>
      </c>
      <c r="B4" s="233" t="s">
        <v>197</v>
      </c>
      <c r="C4" s="233"/>
      <c r="D4" s="233"/>
      <c r="E4" s="233"/>
      <c r="F4" s="233"/>
      <c r="G4" s="233"/>
      <c r="H4" s="233"/>
    </row>
    <row r="5" customFormat="false" ht="12" hidden="false" customHeight="true" outlineLevel="0" collapsed="false">
      <c r="A5" s="93"/>
      <c r="B5" s="234" t="s">
        <v>198</v>
      </c>
      <c r="C5" s="234" t="s">
        <v>245</v>
      </c>
      <c r="D5" s="234"/>
      <c r="E5" s="234"/>
      <c r="F5" s="234"/>
      <c r="G5" s="234"/>
      <c r="H5" s="235" t="s">
        <v>246</v>
      </c>
    </row>
    <row r="6" customFormat="false" ht="12" hidden="false" customHeight="true" outlineLevel="0" collapsed="false">
      <c r="A6" s="93"/>
      <c r="B6" s="234"/>
      <c r="C6" s="236" t="s">
        <v>247</v>
      </c>
      <c r="D6" s="236" t="s">
        <v>248</v>
      </c>
      <c r="E6" s="236" t="s">
        <v>249</v>
      </c>
      <c r="F6" s="236" t="s">
        <v>250</v>
      </c>
      <c r="G6" s="236" t="s">
        <v>251</v>
      </c>
      <c r="H6" s="235"/>
    </row>
    <row r="7" customFormat="false" ht="12" hidden="false" customHeight="true" outlineLevel="0" collapsed="false">
      <c r="A7" s="93"/>
      <c r="B7" s="234"/>
      <c r="C7" s="236"/>
      <c r="D7" s="236"/>
      <c r="E7" s="236"/>
      <c r="F7" s="236"/>
      <c r="G7" s="236"/>
      <c r="H7" s="235"/>
    </row>
    <row r="8" customFormat="false" ht="12" hidden="false" customHeight="true" outlineLevel="0" collapsed="false">
      <c r="A8" s="93"/>
      <c r="B8" s="237" t="s">
        <v>109</v>
      </c>
      <c r="C8" s="237"/>
      <c r="D8" s="237"/>
      <c r="E8" s="237"/>
      <c r="F8" s="237"/>
      <c r="G8" s="237"/>
      <c r="H8" s="237"/>
    </row>
    <row r="9" customFormat="false" ht="12" hidden="false" customHeight="true" outlineLevel="0" collapsed="false">
      <c r="A9" s="238"/>
      <c r="B9" s="239"/>
      <c r="C9" s="239"/>
      <c r="D9" s="239"/>
      <c r="E9" s="240"/>
      <c r="F9" s="239"/>
      <c r="G9" s="239"/>
      <c r="H9" s="239"/>
    </row>
    <row r="10" s="242" customFormat="true" ht="12" hidden="false" customHeight="true" outlineLevel="0" collapsed="false">
      <c r="A10" s="241" t="s">
        <v>252</v>
      </c>
      <c r="B10" s="85" t="n">
        <v>1981</v>
      </c>
      <c r="C10" s="85" t="n">
        <v>293</v>
      </c>
      <c r="D10" s="85" t="n">
        <v>14</v>
      </c>
      <c r="E10" s="85" t="n">
        <v>1658</v>
      </c>
      <c r="F10" s="85" t="n">
        <v>12</v>
      </c>
      <c r="G10" s="85" t="n">
        <v>4</v>
      </c>
      <c r="H10" s="85" t="s">
        <v>31</v>
      </c>
    </row>
    <row r="11" s="242" customFormat="true" ht="12" hidden="false" customHeight="true" outlineLevel="0" collapsed="false">
      <c r="A11" s="241" t="s">
        <v>253</v>
      </c>
      <c r="B11" s="85" t="n">
        <v>5050</v>
      </c>
      <c r="C11" s="85" t="n">
        <v>1681</v>
      </c>
      <c r="D11" s="85" t="n">
        <v>97</v>
      </c>
      <c r="E11" s="85" t="n">
        <v>3253</v>
      </c>
      <c r="F11" s="85" t="n">
        <v>14</v>
      </c>
      <c r="G11" s="85" t="n">
        <v>5</v>
      </c>
      <c r="H11" s="85" t="s">
        <v>31</v>
      </c>
    </row>
    <row r="12" s="242" customFormat="true" ht="12" hidden="false" customHeight="true" outlineLevel="0" collapsed="false">
      <c r="A12" s="243" t="s">
        <v>254</v>
      </c>
      <c r="B12" s="113"/>
      <c r="C12" s="113"/>
      <c r="D12" s="115"/>
      <c r="E12" s="113"/>
      <c r="F12" s="115"/>
      <c r="G12" s="113"/>
      <c r="H12" s="113"/>
    </row>
    <row r="13" s="242" customFormat="true" ht="12" hidden="false" customHeight="true" outlineLevel="0" collapsed="false">
      <c r="A13" s="243" t="s">
        <v>255</v>
      </c>
      <c r="B13" s="113" t="n">
        <v>1631</v>
      </c>
      <c r="C13" s="113" t="n">
        <v>232</v>
      </c>
      <c r="D13" s="113" t="n">
        <v>1</v>
      </c>
      <c r="E13" s="113" t="n">
        <v>1385</v>
      </c>
      <c r="F13" s="113" t="n">
        <v>10</v>
      </c>
      <c r="G13" s="113" t="n">
        <v>3</v>
      </c>
      <c r="H13" s="113" t="s">
        <v>31</v>
      </c>
    </row>
    <row r="14" s="242" customFormat="true" ht="12" hidden="false" customHeight="true" outlineLevel="0" collapsed="false">
      <c r="A14" s="243" t="s">
        <v>256</v>
      </c>
      <c r="B14" s="113" t="n">
        <v>155</v>
      </c>
      <c r="C14" s="113" t="s">
        <v>31</v>
      </c>
      <c r="D14" s="113" t="n">
        <v>2</v>
      </c>
      <c r="E14" s="113" t="n">
        <v>150</v>
      </c>
      <c r="F14" s="113" t="n">
        <v>2</v>
      </c>
      <c r="G14" s="113" t="n">
        <v>1</v>
      </c>
      <c r="H14" s="113" t="s">
        <v>31</v>
      </c>
    </row>
    <row r="15" s="242" customFormat="true" ht="12" hidden="false" customHeight="true" outlineLevel="0" collapsed="false">
      <c r="A15" s="243" t="s">
        <v>257</v>
      </c>
      <c r="B15" s="113" t="n">
        <v>195</v>
      </c>
      <c r="C15" s="113" t="n">
        <v>61</v>
      </c>
      <c r="D15" s="113" t="n">
        <v>11</v>
      </c>
      <c r="E15" s="113" t="n">
        <v>123</v>
      </c>
      <c r="F15" s="113" t="s">
        <v>31</v>
      </c>
      <c r="G15" s="113" t="s">
        <v>31</v>
      </c>
      <c r="H15" s="113" t="s">
        <v>31</v>
      </c>
    </row>
    <row r="16" s="242" customFormat="true" ht="12" hidden="false" customHeight="true" outlineLevel="0" collapsed="false">
      <c r="A16" s="243" t="s">
        <v>258</v>
      </c>
      <c r="B16" s="113" t="n">
        <v>3109</v>
      </c>
      <c r="C16" s="113" t="n">
        <v>1449</v>
      </c>
      <c r="D16" s="113" t="n">
        <v>92</v>
      </c>
      <c r="E16" s="113" t="n">
        <v>1568</v>
      </c>
      <c r="F16" s="113" t="s">
        <v>31</v>
      </c>
      <c r="G16" s="113" t="s">
        <v>31</v>
      </c>
      <c r="H16" s="113" t="s">
        <v>31</v>
      </c>
    </row>
    <row r="17" s="242" customFormat="true" ht="12" hidden="false" customHeight="true" outlineLevel="0" collapsed="false">
      <c r="A17" s="243" t="s">
        <v>259</v>
      </c>
      <c r="B17" s="113" t="s">
        <v>31</v>
      </c>
      <c r="C17" s="113" t="s">
        <v>31</v>
      </c>
      <c r="D17" s="113" t="s">
        <v>31</v>
      </c>
      <c r="E17" s="113" t="s">
        <v>31</v>
      </c>
      <c r="F17" s="113" t="s">
        <v>31</v>
      </c>
      <c r="G17" s="113" t="s">
        <v>31</v>
      </c>
      <c r="H17" s="113" t="s">
        <v>31</v>
      </c>
    </row>
    <row r="18" s="242" customFormat="true" ht="12" hidden="false" customHeight="true" outlineLevel="0" collapsed="false">
      <c r="A18" s="243" t="s">
        <v>258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13" t="s">
        <v>31</v>
      </c>
    </row>
    <row r="19" s="242" customFormat="true" ht="12" hidden="false" customHeight="true" outlineLevel="0" collapsed="false">
      <c r="A19" s="243" t="s">
        <v>260</v>
      </c>
      <c r="B19" s="113"/>
      <c r="C19" s="113"/>
      <c r="D19" s="113"/>
      <c r="E19" s="113"/>
      <c r="F19" s="113"/>
      <c r="G19" s="113"/>
      <c r="H19" s="113"/>
    </row>
    <row r="20" s="242" customFormat="true" ht="12" hidden="false" customHeight="true" outlineLevel="0" collapsed="false">
      <c r="A20" s="243" t="s">
        <v>261</v>
      </c>
      <c r="B20" s="113" t="n">
        <v>135</v>
      </c>
      <c r="C20" s="113" t="n">
        <v>39</v>
      </c>
      <c r="D20" s="113" t="n">
        <v>4</v>
      </c>
      <c r="E20" s="113" t="n">
        <v>91</v>
      </c>
      <c r="F20" s="113" t="n">
        <v>1</v>
      </c>
      <c r="G20" s="113" t="s">
        <v>31</v>
      </c>
      <c r="H20" s="113" t="s">
        <v>31</v>
      </c>
    </row>
    <row r="21" s="242" customFormat="true" ht="12" hidden="false" customHeight="true" outlineLevel="0" collapsed="false">
      <c r="A21" s="243" t="s">
        <v>258</v>
      </c>
      <c r="B21" s="113" t="n">
        <v>1729</v>
      </c>
      <c r="C21" s="113" t="n">
        <v>701</v>
      </c>
      <c r="D21" s="113" t="n">
        <v>49</v>
      </c>
      <c r="E21" s="113" t="n">
        <v>977</v>
      </c>
      <c r="F21" s="113" t="n">
        <v>2</v>
      </c>
      <c r="G21" s="113" t="s">
        <v>31</v>
      </c>
      <c r="H21" s="113" t="s">
        <v>31</v>
      </c>
    </row>
    <row r="22" s="242" customFormat="true" ht="12" hidden="false" customHeight="true" outlineLevel="0" collapsed="false">
      <c r="A22" s="243"/>
      <c r="B22" s="113"/>
      <c r="C22" s="113"/>
      <c r="D22" s="115"/>
      <c r="E22" s="113"/>
      <c r="F22" s="115"/>
      <c r="G22" s="113"/>
      <c r="H22" s="113"/>
    </row>
    <row r="23" s="242" customFormat="true" ht="12" hidden="false" customHeight="true" outlineLevel="0" collapsed="false">
      <c r="A23" s="241" t="s">
        <v>262</v>
      </c>
      <c r="B23" s="85" t="n">
        <v>248</v>
      </c>
      <c r="C23" s="85" t="n">
        <v>59</v>
      </c>
      <c r="D23" s="85" t="n">
        <v>5</v>
      </c>
      <c r="E23" s="85" t="n">
        <v>131</v>
      </c>
      <c r="F23" s="85" t="n">
        <v>8</v>
      </c>
      <c r="G23" s="85" t="n">
        <v>12</v>
      </c>
      <c r="H23" s="85" t="n">
        <v>33</v>
      </c>
    </row>
    <row r="24" s="242" customFormat="true" ht="12" hidden="false" customHeight="true" outlineLevel="0" collapsed="false">
      <c r="A24" s="241" t="s">
        <v>263</v>
      </c>
      <c r="B24" s="86" t="n">
        <v>4476.6</v>
      </c>
      <c r="C24" s="86" t="n">
        <v>2039.6</v>
      </c>
      <c r="D24" s="86" t="n">
        <v>20.7</v>
      </c>
      <c r="E24" s="86" t="n">
        <v>2185.9</v>
      </c>
      <c r="F24" s="86" t="n">
        <v>52.7</v>
      </c>
      <c r="G24" s="86" t="n">
        <v>103.7</v>
      </c>
      <c r="H24" s="86" t="n">
        <v>74</v>
      </c>
    </row>
    <row r="25" s="242" customFormat="true" ht="12" hidden="false" customHeight="true" outlineLevel="0" collapsed="false">
      <c r="A25" s="243" t="s">
        <v>254</v>
      </c>
      <c r="B25" s="115"/>
      <c r="C25" s="115"/>
      <c r="D25" s="115"/>
      <c r="E25" s="115"/>
      <c r="F25" s="115"/>
      <c r="G25" s="115"/>
      <c r="H25" s="115"/>
    </row>
    <row r="26" s="242" customFormat="true" ht="12" hidden="false" customHeight="true" outlineLevel="0" collapsed="false">
      <c r="A26" s="243" t="s">
        <v>264</v>
      </c>
      <c r="B26" s="113" t="n">
        <v>10</v>
      </c>
      <c r="C26" s="113" t="n">
        <v>3</v>
      </c>
      <c r="D26" s="113" t="n">
        <v>1</v>
      </c>
      <c r="E26" s="113" t="n">
        <v>6</v>
      </c>
      <c r="F26" s="113" t="s">
        <v>31</v>
      </c>
      <c r="G26" s="113" t="s">
        <v>31</v>
      </c>
      <c r="H26" s="113" t="s">
        <v>31</v>
      </c>
    </row>
    <row r="27" s="242" customFormat="true" ht="12" hidden="false" customHeight="true" outlineLevel="0" collapsed="false">
      <c r="A27" s="243" t="s">
        <v>265</v>
      </c>
      <c r="B27" s="115" t="n">
        <v>207.9</v>
      </c>
      <c r="C27" s="115" t="n">
        <v>104.6</v>
      </c>
      <c r="D27" s="115" t="n">
        <v>11.6</v>
      </c>
      <c r="E27" s="115" t="n">
        <v>91.7</v>
      </c>
      <c r="F27" s="115" t="s">
        <v>31</v>
      </c>
      <c r="G27" s="115" t="s">
        <v>31</v>
      </c>
      <c r="H27" s="115" t="s">
        <v>31</v>
      </c>
    </row>
    <row r="28" s="242" customFormat="true" ht="12" hidden="false" customHeight="true" outlineLevel="0" collapsed="false">
      <c r="A28" s="243" t="s">
        <v>266</v>
      </c>
      <c r="B28" s="113" t="n">
        <v>28</v>
      </c>
      <c r="C28" s="113" t="n">
        <v>11</v>
      </c>
      <c r="D28" s="113" t="n">
        <v>1</v>
      </c>
      <c r="E28" s="113" t="n">
        <v>13</v>
      </c>
      <c r="F28" s="113" t="n">
        <v>1</v>
      </c>
      <c r="G28" s="113" t="n">
        <v>2</v>
      </c>
      <c r="H28" s="113" t="s">
        <v>31</v>
      </c>
    </row>
    <row r="29" s="242" customFormat="true" ht="12" hidden="false" customHeight="true" outlineLevel="0" collapsed="false">
      <c r="A29" s="243" t="s">
        <v>265</v>
      </c>
      <c r="B29" s="115" t="n">
        <v>602.8</v>
      </c>
      <c r="C29" s="115" t="n">
        <v>444.1</v>
      </c>
      <c r="D29" s="115" t="n">
        <v>1.5</v>
      </c>
      <c r="E29" s="115" t="n">
        <v>155.1</v>
      </c>
      <c r="F29" s="115" t="n">
        <v>1.5</v>
      </c>
      <c r="G29" s="115" t="n">
        <v>0.6</v>
      </c>
      <c r="H29" s="115" t="s">
        <v>31</v>
      </c>
    </row>
    <row r="30" s="242" customFormat="true" ht="12" hidden="false" customHeight="true" outlineLevel="0" collapsed="false">
      <c r="A30" s="244" t="s">
        <v>267</v>
      </c>
      <c r="B30" s="115" t="s">
        <v>31</v>
      </c>
      <c r="C30" s="115" t="s">
        <v>31</v>
      </c>
      <c r="D30" s="115" t="s">
        <v>31</v>
      </c>
      <c r="E30" s="115" t="s">
        <v>31</v>
      </c>
      <c r="F30" s="115" t="s">
        <v>31</v>
      </c>
      <c r="G30" s="115" t="s">
        <v>31</v>
      </c>
      <c r="H30" s="115" t="s">
        <v>31</v>
      </c>
    </row>
    <row r="31" s="242" customFormat="true" ht="12" hidden="false" customHeight="true" outlineLevel="0" collapsed="false">
      <c r="A31" s="243" t="s">
        <v>265</v>
      </c>
      <c r="B31" s="115" t="s">
        <v>31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</row>
    <row r="32" s="242" customFormat="true" ht="12" hidden="false" customHeight="true" outlineLevel="0" collapsed="false">
      <c r="A32" s="243" t="s">
        <v>268</v>
      </c>
      <c r="B32" s="113" t="n">
        <v>178</v>
      </c>
      <c r="C32" s="113" t="n">
        <v>35</v>
      </c>
      <c r="D32" s="113" t="n">
        <v>3</v>
      </c>
      <c r="E32" s="113" t="n">
        <v>93</v>
      </c>
      <c r="F32" s="113" t="n">
        <v>6</v>
      </c>
      <c r="G32" s="113" t="n">
        <v>10</v>
      </c>
      <c r="H32" s="113" t="n">
        <v>31</v>
      </c>
    </row>
    <row r="33" s="242" customFormat="true" ht="12" hidden="false" customHeight="true" outlineLevel="0" collapsed="false">
      <c r="A33" s="243" t="s">
        <v>265</v>
      </c>
      <c r="B33" s="115" t="n">
        <v>3216.3</v>
      </c>
      <c r="C33" s="115" t="n">
        <v>1271.1</v>
      </c>
      <c r="D33" s="115" t="n">
        <v>7.6</v>
      </c>
      <c r="E33" s="115" t="n">
        <v>1711</v>
      </c>
      <c r="F33" s="115" t="n">
        <v>50.7</v>
      </c>
      <c r="G33" s="115" t="n">
        <v>103</v>
      </c>
      <c r="H33" s="115" t="n">
        <v>72.9</v>
      </c>
    </row>
    <row r="34" s="242" customFormat="true" ht="12" hidden="false" customHeight="true" outlineLevel="0" collapsed="false">
      <c r="A34" s="243" t="s">
        <v>180</v>
      </c>
      <c r="B34" s="115"/>
      <c r="C34" s="115"/>
      <c r="D34" s="115"/>
      <c r="E34" s="115"/>
      <c r="F34" s="115"/>
      <c r="G34" s="115"/>
      <c r="H34" s="115"/>
    </row>
    <row r="35" s="242" customFormat="true" ht="12" hidden="false" customHeight="true" outlineLevel="0" collapsed="false">
      <c r="A35" s="243" t="s">
        <v>181</v>
      </c>
      <c r="B35" s="113" t="n">
        <v>39</v>
      </c>
      <c r="C35" s="113" t="n">
        <v>5</v>
      </c>
      <c r="D35" s="113" t="n">
        <v>2</v>
      </c>
      <c r="E35" s="113" t="n">
        <v>18</v>
      </c>
      <c r="F35" s="113" t="n">
        <v>1</v>
      </c>
      <c r="G35" s="113" t="n">
        <v>7</v>
      </c>
      <c r="H35" s="113" t="n">
        <v>6</v>
      </c>
    </row>
    <row r="36" s="242" customFormat="true" ht="12" hidden="false" customHeight="true" outlineLevel="0" collapsed="false">
      <c r="A36" s="243" t="s">
        <v>269</v>
      </c>
      <c r="B36" s="115" t="n">
        <v>383</v>
      </c>
      <c r="C36" s="115" t="n">
        <v>64.4</v>
      </c>
      <c r="D36" s="115" t="n">
        <v>6.4</v>
      </c>
      <c r="E36" s="115" t="n">
        <v>160.5</v>
      </c>
      <c r="F36" s="115" t="n">
        <v>18.6</v>
      </c>
      <c r="G36" s="115" t="n">
        <v>101</v>
      </c>
      <c r="H36" s="115" t="n">
        <v>32.1</v>
      </c>
    </row>
    <row r="37" s="242" customFormat="true" ht="12" hidden="false" customHeight="true" outlineLevel="0" collapsed="false">
      <c r="A37" s="243" t="s">
        <v>182</v>
      </c>
      <c r="B37" s="113" t="n">
        <v>90</v>
      </c>
      <c r="C37" s="113" t="n">
        <v>16</v>
      </c>
      <c r="D37" s="113" t="n">
        <v>1</v>
      </c>
      <c r="E37" s="113" t="n">
        <v>60</v>
      </c>
      <c r="F37" s="113" t="n">
        <v>3</v>
      </c>
      <c r="G37" s="113" t="n">
        <v>1</v>
      </c>
      <c r="H37" s="113" t="n">
        <v>9</v>
      </c>
    </row>
    <row r="38" s="242" customFormat="true" ht="12" hidden="false" customHeight="true" outlineLevel="0" collapsed="false">
      <c r="A38" s="243" t="s">
        <v>269</v>
      </c>
      <c r="B38" s="115" t="n">
        <v>1865</v>
      </c>
      <c r="C38" s="115" t="n">
        <v>311.1</v>
      </c>
      <c r="D38" s="115" t="n">
        <v>1.2</v>
      </c>
      <c r="E38" s="115" t="n">
        <v>1499.5</v>
      </c>
      <c r="F38" s="115" t="n">
        <v>28.6</v>
      </c>
      <c r="G38" s="115" t="n">
        <v>1.3</v>
      </c>
      <c r="H38" s="115" t="n">
        <v>23.3</v>
      </c>
    </row>
    <row r="39" s="242" customFormat="true" ht="12" hidden="false" customHeight="true" outlineLevel="0" collapsed="false">
      <c r="A39" s="243" t="s">
        <v>183</v>
      </c>
      <c r="B39" s="113" t="n">
        <v>24</v>
      </c>
      <c r="C39" s="113" t="n">
        <v>12</v>
      </c>
      <c r="D39" s="113" t="s">
        <v>31</v>
      </c>
      <c r="E39" s="113" t="n">
        <v>9</v>
      </c>
      <c r="F39" s="113" t="n">
        <v>2</v>
      </c>
      <c r="G39" s="113" t="n">
        <v>1</v>
      </c>
      <c r="H39" s="113" t="s">
        <v>31</v>
      </c>
    </row>
    <row r="40" s="242" customFormat="true" ht="12" hidden="false" customHeight="true" outlineLevel="0" collapsed="false">
      <c r="A40" s="243" t="s">
        <v>269</v>
      </c>
      <c r="B40" s="115" t="n">
        <v>869.6</v>
      </c>
      <c r="C40" s="115" t="n">
        <v>818.7</v>
      </c>
      <c r="D40" s="115" t="s">
        <v>31</v>
      </c>
      <c r="E40" s="115" t="n">
        <v>46.9</v>
      </c>
      <c r="F40" s="115" t="n">
        <v>3.6</v>
      </c>
      <c r="G40" s="115" t="n">
        <v>0.4</v>
      </c>
      <c r="H40" s="115" t="s">
        <v>31</v>
      </c>
    </row>
    <row r="41" s="242" customFormat="true" ht="12" hidden="false" customHeight="true" outlineLevel="0" collapsed="false">
      <c r="A41" s="243" t="s">
        <v>270</v>
      </c>
      <c r="B41" s="113" t="n">
        <v>32</v>
      </c>
      <c r="C41" s="113" t="n">
        <v>10</v>
      </c>
      <c r="D41" s="113" t="s">
        <v>31</v>
      </c>
      <c r="E41" s="113" t="n">
        <v>19</v>
      </c>
      <c r="F41" s="113" t="n">
        <v>1</v>
      </c>
      <c r="G41" s="113" t="s">
        <v>31</v>
      </c>
      <c r="H41" s="113" t="n">
        <v>2</v>
      </c>
    </row>
    <row r="42" s="242" customFormat="true" ht="12" hidden="false" customHeight="true" outlineLevel="0" collapsed="false">
      <c r="A42" s="243" t="s">
        <v>271</v>
      </c>
      <c r="B42" s="115" t="n">
        <v>449.4</v>
      </c>
      <c r="C42" s="115" t="n">
        <v>219.7</v>
      </c>
      <c r="D42" s="115" t="s">
        <v>31</v>
      </c>
      <c r="E42" s="115" t="n">
        <v>228.1</v>
      </c>
      <c r="F42" s="115" t="n">
        <v>0.5</v>
      </c>
      <c r="G42" s="115" t="s">
        <v>31</v>
      </c>
      <c r="H42" s="115" t="n">
        <v>1.1</v>
      </c>
    </row>
    <row r="43" s="242" customFormat="true" ht="12" hidden="false" customHeight="true" outlineLevel="0" collapsed="false">
      <c r="A43" s="243" t="s">
        <v>260</v>
      </c>
      <c r="B43" s="113"/>
      <c r="C43" s="113"/>
      <c r="D43" s="115"/>
      <c r="E43" s="113"/>
      <c r="F43" s="115"/>
      <c r="G43" s="113"/>
      <c r="H43" s="113"/>
    </row>
    <row r="44" s="242" customFormat="true" ht="12" hidden="false" customHeight="true" outlineLevel="0" collapsed="false">
      <c r="A44" s="243" t="s">
        <v>272</v>
      </c>
      <c r="B44" s="113" t="n">
        <v>49</v>
      </c>
      <c r="C44" s="113" t="n">
        <v>16</v>
      </c>
      <c r="D44" s="113" t="n">
        <v>1</v>
      </c>
      <c r="E44" s="113" t="n">
        <v>26</v>
      </c>
      <c r="F44" s="113" t="n">
        <v>1</v>
      </c>
      <c r="G44" s="113" t="n">
        <v>3</v>
      </c>
      <c r="H44" s="113" t="n">
        <v>2</v>
      </c>
    </row>
    <row r="45" s="242" customFormat="true" ht="12" hidden="false" customHeight="true" outlineLevel="0" collapsed="false">
      <c r="A45" s="243" t="s">
        <v>263</v>
      </c>
      <c r="B45" s="115" t="n">
        <v>895.1</v>
      </c>
      <c r="C45" s="115" t="n">
        <v>465.1</v>
      </c>
      <c r="D45" s="115" t="n">
        <v>11.6</v>
      </c>
      <c r="E45" s="115" t="n">
        <v>414.9</v>
      </c>
      <c r="F45" s="115" t="n">
        <v>0.5</v>
      </c>
      <c r="G45" s="115" t="n">
        <v>0.4</v>
      </c>
      <c r="H45" s="115" t="n">
        <v>2.6</v>
      </c>
    </row>
    <row r="46" customFormat="false" ht="12" hidden="false" customHeight="true" outlineLevel="0" collapsed="false">
      <c r="A46" s="114"/>
      <c r="B46" s="113"/>
      <c r="C46" s="113"/>
      <c r="D46" s="115"/>
      <c r="E46" s="115"/>
      <c r="F46" s="115"/>
      <c r="G46" s="115"/>
      <c r="H46" s="113"/>
    </row>
    <row r="47" customFormat="false" ht="12" hidden="false" customHeight="true" outlineLevel="0" collapsed="false">
      <c r="A47" s="114"/>
      <c r="B47" s="113"/>
      <c r="C47" s="113"/>
      <c r="D47" s="115"/>
      <c r="E47" s="113"/>
      <c r="F47" s="115"/>
      <c r="G47" s="113"/>
      <c r="H47" s="113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7" display="14 Baugenehmigungen für die Errichtung neuer Wohn- und Nichtwohngebäude in Berlin in Jahr 2008"/>
    <hyperlink ref="A2" location="Inhaltsverzeichnis!A37" display="    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9.87"/>
    <col collapsed="false" customWidth="true" hidden="false" outlineLevel="0" max="2" min="2" style="231" width="7.55"/>
    <col collapsed="false" customWidth="true" hidden="false" outlineLevel="0" max="4" min="3" style="231" width="6.66"/>
    <col collapsed="false" customWidth="true" hidden="false" outlineLevel="0" max="5" min="5" style="231" width="7.55"/>
    <col collapsed="false" customWidth="true" hidden="false" outlineLevel="0" max="10" min="6" style="231" width="6.66"/>
    <col collapsed="false" customWidth="false" hidden="false" outlineLevel="0" max="257" min="11" style="231" width="11.55"/>
  </cols>
  <sheetData>
    <row r="1" customFormat="false" ht="12" hidden="false" customHeight="true" outlineLevel="0" collapsed="false">
      <c r="A1" s="245" t="s">
        <v>273</v>
      </c>
      <c r="B1" s="245"/>
      <c r="C1" s="245"/>
      <c r="D1" s="245"/>
      <c r="E1" s="245"/>
      <c r="F1" s="245"/>
      <c r="G1" s="245"/>
      <c r="H1" s="245"/>
      <c r="I1" s="245"/>
      <c r="J1" s="24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45" t="s">
        <v>274</v>
      </c>
      <c r="B2" s="245"/>
      <c r="C2" s="245"/>
      <c r="D2" s="245"/>
      <c r="E2" s="245"/>
      <c r="F2" s="245"/>
      <c r="G2" s="245"/>
      <c r="H2" s="245"/>
      <c r="I2" s="245"/>
      <c r="J2" s="24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3" t="s">
        <v>244</v>
      </c>
      <c r="B4" s="233" t="s">
        <v>197</v>
      </c>
      <c r="C4" s="233"/>
      <c r="D4" s="233"/>
      <c r="E4" s="233"/>
      <c r="F4" s="233"/>
      <c r="G4" s="233"/>
      <c r="H4" s="233"/>
      <c r="I4" s="233"/>
      <c r="J4" s="23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3"/>
      <c r="B5" s="234" t="s">
        <v>198</v>
      </c>
      <c r="C5" s="233" t="s">
        <v>275</v>
      </c>
      <c r="D5" s="233"/>
      <c r="E5" s="233"/>
      <c r="F5" s="233"/>
      <c r="G5" s="233"/>
      <c r="H5" s="233"/>
      <c r="I5" s="233"/>
      <c r="J5" s="233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3"/>
      <c r="B6" s="234"/>
      <c r="C6" s="236" t="s">
        <v>276</v>
      </c>
      <c r="D6" s="236" t="s">
        <v>277</v>
      </c>
      <c r="E6" s="236" t="s">
        <v>278</v>
      </c>
      <c r="F6" s="236" t="s">
        <v>279</v>
      </c>
      <c r="G6" s="236" t="s">
        <v>280</v>
      </c>
      <c r="H6" s="236" t="s">
        <v>281</v>
      </c>
      <c r="I6" s="246" t="s">
        <v>282</v>
      </c>
      <c r="J6" s="235" t="s">
        <v>283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3"/>
      <c r="B7" s="234"/>
      <c r="C7" s="236"/>
      <c r="D7" s="236"/>
      <c r="E7" s="236"/>
      <c r="F7" s="236"/>
      <c r="G7" s="236"/>
      <c r="H7" s="236"/>
      <c r="I7" s="246"/>
      <c r="J7" s="235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3"/>
      <c r="B8" s="233" t="s">
        <v>109</v>
      </c>
      <c r="C8" s="233"/>
      <c r="D8" s="233"/>
      <c r="E8" s="233"/>
      <c r="F8" s="233"/>
      <c r="G8" s="233"/>
      <c r="H8" s="233"/>
      <c r="I8" s="233"/>
      <c r="J8" s="23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47"/>
      <c r="B9" s="239"/>
      <c r="C9" s="239"/>
      <c r="D9" s="239"/>
      <c r="E9" s="239"/>
      <c r="F9" s="240"/>
      <c r="G9" s="239"/>
      <c r="H9" s="239"/>
      <c r="I9" s="239"/>
      <c r="J9" s="23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42" customFormat="true" ht="12" hidden="false" customHeight="true" outlineLevel="0" collapsed="false">
      <c r="A10" s="241" t="s">
        <v>252</v>
      </c>
      <c r="B10" s="85" t="n">
        <v>1981</v>
      </c>
      <c r="C10" s="115" t="s">
        <v>31</v>
      </c>
      <c r="D10" s="85" t="n">
        <v>10</v>
      </c>
      <c r="E10" s="85" t="n">
        <v>1150</v>
      </c>
      <c r="F10" s="85" t="n">
        <v>4</v>
      </c>
      <c r="G10" s="85" t="n">
        <v>293</v>
      </c>
      <c r="H10" s="85" t="n">
        <v>483</v>
      </c>
      <c r="I10" s="85" t="n">
        <v>8</v>
      </c>
      <c r="J10" s="85" t="n">
        <v>3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42" customFormat="true" ht="12" hidden="false" customHeight="true" outlineLevel="0" collapsed="false">
      <c r="A11" s="241" t="s">
        <v>253</v>
      </c>
      <c r="B11" s="85" t="n">
        <v>5050</v>
      </c>
      <c r="C11" s="115" t="s">
        <v>31</v>
      </c>
      <c r="D11" s="85" t="n">
        <v>27</v>
      </c>
      <c r="E11" s="85" t="n">
        <v>2356</v>
      </c>
      <c r="F11" s="85" t="n">
        <v>4</v>
      </c>
      <c r="G11" s="85" t="n">
        <v>1681</v>
      </c>
      <c r="H11" s="85" t="n">
        <v>659</v>
      </c>
      <c r="I11" s="85" t="n">
        <v>19</v>
      </c>
      <c r="J11" s="85" t="n">
        <v>304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42" customFormat="true" ht="12" hidden="false" customHeight="true" outlineLevel="0" collapsed="false">
      <c r="A12" s="243" t="s">
        <v>254</v>
      </c>
      <c r="B12" s="113"/>
      <c r="C12" s="113"/>
      <c r="D12" s="113"/>
      <c r="E12" s="113"/>
      <c r="F12" s="113"/>
      <c r="G12" s="113"/>
      <c r="H12" s="113"/>
      <c r="I12" s="113"/>
      <c r="J12" s="11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42" customFormat="true" ht="12" hidden="false" customHeight="true" outlineLevel="0" collapsed="false">
      <c r="A13" s="243" t="s">
        <v>255</v>
      </c>
      <c r="B13" s="113" t="n">
        <v>1631</v>
      </c>
      <c r="C13" s="113" t="s">
        <v>31</v>
      </c>
      <c r="D13" s="113" t="n">
        <v>7</v>
      </c>
      <c r="E13" s="113" t="n">
        <v>962</v>
      </c>
      <c r="F13" s="113" t="n">
        <v>4</v>
      </c>
      <c r="G13" s="113" t="n">
        <v>232</v>
      </c>
      <c r="H13" s="113" t="n">
        <v>405</v>
      </c>
      <c r="I13" s="113" t="n">
        <v>6</v>
      </c>
      <c r="J13" s="113" t="n">
        <v>15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42" customFormat="true" ht="12" hidden="false" customHeight="true" outlineLevel="0" collapsed="false">
      <c r="A14" s="243" t="s">
        <v>256</v>
      </c>
      <c r="B14" s="113" t="n">
        <v>155</v>
      </c>
      <c r="C14" s="113" t="s">
        <v>31</v>
      </c>
      <c r="D14" s="113" t="s">
        <v>31</v>
      </c>
      <c r="E14" s="113" t="n">
        <v>92</v>
      </c>
      <c r="F14" s="113" t="s">
        <v>31</v>
      </c>
      <c r="G14" s="113" t="s">
        <v>31</v>
      </c>
      <c r="H14" s="113" t="n">
        <v>60</v>
      </c>
      <c r="I14" s="113" t="n">
        <v>1</v>
      </c>
      <c r="J14" s="113" t="n">
        <v>2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42" customFormat="true" ht="12" hidden="false" customHeight="true" outlineLevel="0" collapsed="false">
      <c r="A15" s="243" t="s">
        <v>257</v>
      </c>
      <c r="B15" s="113" t="n">
        <v>195</v>
      </c>
      <c r="C15" s="113" t="s">
        <v>31</v>
      </c>
      <c r="D15" s="113" t="n">
        <v>3</v>
      </c>
      <c r="E15" s="113" t="n">
        <v>96</v>
      </c>
      <c r="F15" s="113" t="s">
        <v>31</v>
      </c>
      <c r="G15" s="113" t="n">
        <v>61</v>
      </c>
      <c r="H15" s="113" t="n">
        <v>18</v>
      </c>
      <c r="I15" s="113" t="n">
        <v>1</v>
      </c>
      <c r="J15" s="113" t="n">
        <v>16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42" customFormat="true" ht="12" hidden="false" customHeight="true" outlineLevel="0" collapsed="false">
      <c r="A16" s="243" t="s">
        <v>258</v>
      </c>
      <c r="B16" s="113" t="n">
        <v>3109</v>
      </c>
      <c r="C16" s="113" t="s">
        <v>31</v>
      </c>
      <c r="D16" s="113" t="n">
        <v>20</v>
      </c>
      <c r="E16" s="113" t="n">
        <v>1210</v>
      </c>
      <c r="F16" s="113" t="s">
        <v>31</v>
      </c>
      <c r="G16" s="113" t="n">
        <v>1449</v>
      </c>
      <c r="H16" s="113" t="n">
        <v>134</v>
      </c>
      <c r="I16" s="113" t="n">
        <v>11</v>
      </c>
      <c r="J16" s="113" t="n">
        <v>285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42" customFormat="true" ht="12" hidden="false" customHeight="true" outlineLevel="0" collapsed="false">
      <c r="A17" s="243" t="s">
        <v>259</v>
      </c>
      <c r="B17" s="113" t="s">
        <v>31</v>
      </c>
      <c r="C17" s="113" t="s">
        <v>31</v>
      </c>
      <c r="D17" s="113" t="s">
        <v>31</v>
      </c>
      <c r="E17" s="113" t="s">
        <v>31</v>
      </c>
      <c r="F17" s="113" t="s">
        <v>31</v>
      </c>
      <c r="G17" s="113" t="s">
        <v>31</v>
      </c>
      <c r="H17" s="113" t="s">
        <v>31</v>
      </c>
      <c r="I17" s="113" t="s">
        <v>31</v>
      </c>
      <c r="J17" s="113" t="s">
        <v>31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42" customFormat="true" ht="12" hidden="false" customHeight="true" outlineLevel="0" collapsed="false">
      <c r="A18" s="243" t="s">
        <v>258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13" t="s">
        <v>31</v>
      </c>
      <c r="I18" s="113" t="s">
        <v>31</v>
      </c>
      <c r="J18" s="113" t="s">
        <v>3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42" customFormat="true" ht="12" hidden="false" customHeight="true" outlineLevel="0" collapsed="false">
      <c r="A19" s="243" t="s">
        <v>260</v>
      </c>
      <c r="B19" s="113"/>
      <c r="C19" s="113"/>
      <c r="D19" s="113"/>
      <c r="E19" s="113"/>
      <c r="F19" s="113"/>
      <c r="G19" s="113"/>
      <c r="H19" s="113"/>
      <c r="I19" s="113"/>
      <c r="J19" s="11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42" customFormat="true" ht="12" hidden="false" customHeight="true" outlineLevel="0" collapsed="false">
      <c r="A20" s="243" t="s">
        <v>261</v>
      </c>
      <c r="B20" s="113" t="n">
        <v>135</v>
      </c>
      <c r="C20" s="113" t="s">
        <v>31</v>
      </c>
      <c r="D20" s="113" t="n">
        <v>3</v>
      </c>
      <c r="E20" s="113" t="n">
        <v>71</v>
      </c>
      <c r="F20" s="113" t="s">
        <v>31</v>
      </c>
      <c r="G20" s="113" t="n">
        <v>39</v>
      </c>
      <c r="H20" s="113" t="n">
        <v>13</v>
      </c>
      <c r="I20" s="113" t="n">
        <v>1</v>
      </c>
      <c r="J20" s="113" t="n">
        <v>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42" customFormat="true" ht="12" hidden="false" customHeight="true" outlineLevel="0" collapsed="false">
      <c r="A21" s="243" t="s">
        <v>258</v>
      </c>
      <c r="B21" s="113" t="n">
        <v>1729</v>
      </c>
      <c r="C21" s="113" t="s">
        <v>31</v>
      </c>
      <c r="D21" s="113" t="n">
        <v>20</v>
      </c>
      <c r="E21" s="113" t="n">
        <v>771</v>
      </c>
      <c r="F21" s="113" t="s">
        <v>31</v>
      </c>
      <c r="G21" s="113" t="n">
        <v>701</v>
      </c>
      <c r="H21" s="113" t="n">
        <v>97</v>
      </c>
      <c r="I21" s="113" t="n">
        <v>11</v>
      </c>
      <c r="J21" s="113" t="n">
        <v>12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42" customFormat="true" ht="12" hidden="false" customHeight="true" outlineLevel="0" collapsed="false">
      <c r="A22" s="243"/>
      <c r="B22" s="248"/>
      <c r="C22" s="249"/>
      <c r="D22" s="249"/>
      <c r="E22" s="249"/>
      <c r="F22" s="249"/>
      <c r="G22" s="249"/>
      <c r="H22" s="249"/>
      <c r="I22" s="249"/>
      <c r="J22" s="24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42" customFormat="true" ht="12" hidden="false" customHeight="true" outlineLevel="0" collapsed="false">
      <c r="A23" s="241" t="s">
        <v>262</v>
      </c>
      <c r="B23" s="85" t="n">
        <v>215</v>
      </c>
      <c r="C23" s="115" t="s">
        <v>31</v>
      </c>
      <c r="D23" s="85" t="n">
        <v>7</v>
      </c>
      <c r="E23" s="85" t="n">
        <v>129</v>
      </c>
      <c r="F23" s="85" t="n">
        <v>7</v>
      </c>
      <c r="G23" s="85" t="n">
        <v>59</v>
      </c>
      <c r="H23" s="85" t="n">
        <v>9</v>
      </c>
      <c r="I23" s="115" t="s">
        <v>31</v>
      </c>
      <c r="J23" s="85" t="n">
        <v>4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42" customFormat="true" ht="12" hidden="false" customHeight="true" outlineLevel="0" collapsed="false">
      <c r="A24" s="241" t="s">
        <v>263</v>
      </c>
      <c r="B24" s="86" t="n">
        <v>4402.4</v>
      </c>
      <c r="C24" s="115" t="s">
        <v>31</v>
      </c>
      <c r="D24" s="86" t="n">
        <v>70.2</v>
      </c>
      <c r="E24" s="86" t="n">
        <v>2155</v>
      </c>
      <c r="F24" s="86" t="n">
        <v>2.1</v>
      </c>
      <c r="G24" s="86" t="n">
        <v>2039.6</v>
      </c>
      <c r="H24" s="86" t="n">
        <v>19.8</v>
      </c>
      <c r="I24" s="115" t="s">
        <v>31</v>
      </c>
      <c r="J24" s="86" t="n">
        <v>115.7</v>
      </c>
      <c r="K24" s="0"/>
      <c r="L24" s="24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42" customFormat="true" ht="12" hidden="false" customHeight="true" outlineLevel="0" collapsed="false">
      <c r="A25" s="243" t="s">
        <v>254</v>
      </c>
      <c r="B25" s="249"/>
      <c r="C25" s="249"/>
      <c r="D25" s="249"/>
      <c r="E25" s="249"/>
      <c r="F25" s="249"/>
      <c r="G25" s="249"/>
      <c r="H25" s="249"/>
      <c r="I25" s="249"/>
      <c r="J25" s="249"/>
      <c r="K25" s="0"/>
      <c r="L25" s="24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42" customFormat="true" ht="12" hidden="false" customHeight="true" outlineLevel="0" collapsed="false">
      <c r="A26" s="243" t="s">
        <v>264</v>
      </c>
      <c r="B26" s="113" t="n">
        <v>10</v>
      </c>
      <c r="C26" s="115" t="s">
        <v>31</v>
      </c>
      <c r="D26" s="115" t="s">
        <v>31</v>
      </c>
      <c r="E26" s="113" t="n">
        <v>6</v>
      </c>
      <c r="F26" s="115" t="s">
        <v>31</v>
      </c>
      <c r="G26" s="113" t="n">
        <v>3</v>
      </c>
      <c r="H26" s="115" t="s">
        <v>31</v>
      </c>
      <c r="I26" s="115" t="s">
        <v>31</v>
      </c>
      <c r="J26" s="113" t="n">
        <v>1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42" customFormat="true" ht="12" hidden="false" customHeight="true" outlineLevel="0" collapsed="false">
      <c r="A27" s="243" t="s">
        <v>265</v>
      </c>
      <c r="B27" s="115" t="n">
        <v>207.9</v>
      </c>
      <c r="C27" s="115" t="s">
        <v>31</v>
      </c>
      <c r="D27" s="115" t="s">
        <v>31</v>
      </c>
      <c r="E27" s="115" t="n">
        <v>91.7</v>
      </c>
      <c r="F27" s="115" t="s">
        <v>31</v>
      </c>
      <c r="G27" s="115" t="n">
        <v>104.6</v>
      </c>
      <c r="H27" s="115" t="s">
        <v>31</v>
      </c>
      <c r="I27" s="115" t="s">
        <v>31</v>
      </c>
      <c r="J27" s="115" t="n">
        <v>11.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42" customFormat="true" ht="12" hidden="false" customHeight="true" outlineLevel="0" collapsed="false">
      <c r="A28" s="243" t="s">
        <v>266</v>
      </c>
      <c r="B28" s="113" t="n">
        <v>28</v>
      </c>
      <c r="C28" s="115" t="s">
        <v>31</v>
      </c>
      <c r="D28" s="115" t="s">
        <v>31</v>
      </c>
      <c r="E28" s="113" t="n">
        <v>13</v>
      </c>
      <c r="F28" s="113" t="n">
        <v>2</v>
      </c>
      <c r="G28" s="113" t="n">
        <v>11</v>
      </c>
      <c r="H28" s="113" t="n">
        <v>2</v>
      </c>
      <c r="I28" s="115" t="s">
        <v>31</v>
      </c>
      <c r="J28" s="115" t="s">
        <v>3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42" customFormat="true" ht="12" hidden="false" customHeight="true" outlineLevel="0" collapsed="false">
      <c r="A29" s="243" t="s">
        <v>265</v>
      </c>
      <c r="B29" s="115" t="n">
        <v>602.8</v>
      </c>
      <c r="C29" s="115" t="s">
        <v>31</v>
      </c>
      <c r="D29" s="115" t="s">
        <v>31</v>
      </c>
      <c r="E29" s="115" t="n">
        <v>155.9</v>
      </c>
      <c r="F29" s="115" t="n">
        <v>0.6</v>
      </c>
      <c r="G29" s="115" t="n">
        <v>444.1</v>
      </c>
      <c r="H29" s="115" t="n">
        <v>2.2</v>
      </c>
      <c r="I29" s="115" t="s">
        <v>31</v>
      </c>
      <c r="J29" s="115" t="s">
        <v>31</v>
      </c>
      <c r="K29" s="0"/>
      <c r="L29" s="248"/>
      <c r="M29" s="248"/>
      <c r="N29" s="249"/>
      <c r="O29" s="249"/>
      <c r="P29" s="249"/>
      <c r="Q29" s="249"/>
      <c r="R29" s="249"/>
      <c r="S29" s="249"/>
      <c r="T29" s="24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42" customFormat="true" ht="12" hidden="false" customHeight="true" outlineLevel="0" collapsed="false">
      <c r="A30" s="244" t="s">
        <v>267</v>
      </c>
      <c r="B30" s="115" t="s">
        <v>31</v>
      </c>
      <c r="C30" s="115" t="s">
        <v>31</v>
      </c>
      <c r="D30" s="115" t="s">
        <v>31</v>
      </c>
      <c r="E30" s="115" t="s">
        <v>31</v>
      </c>
      <c r="F30" s="115" t="s">
        <v>31</v>
      </c>
      <c r="G30" s="115" t="s">
        <v>31</v>
      </c>
      <c r="H30" s="115" t="s">
        <v>31</v>
      </c>
      <c r="I30" s="115" t="s">
        <v>31</v>
      </c>
      <c r="J30" s="115" t="s">
        <v>3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42" customFormat="true" ht="12" hidden="false" customHeight="true" outlineLevel="0" collapsed="false">
      <c r="A31" s="243" t="s">
        <v>265</v>
      </c>
      <c r="B31" s="115" t="s">
        <v>31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  <c r="I31" s="115" t="s">
        <v>31</v>
      </c>
      <c r="J31" s="115" t="s">
        <v>31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42" customFormat="true" ht="12" hidden="false" customHeight="true" outlineLevel="0" collapsed="false">
      <c r="A32" s="243" t="s">
        <v>268</v>
      </c>
      <c r="B32" s="113" t="n">
        <v>147</v>
      </c>
      <c r="C32" s="115" t="s">
        <v>31</v>
      </c>
      <c r="D32" s="113" t="n">
        <v>5</v>
      </c>
      <c r="E32" s="113" t="n">
        <v>94</v>
      </c>
      <c r="F32" s="113" t="n">
        <v>5</v>
      </c>
      <c r="G32" s="113" t="n">
        <v>35</v>
      </c>
      <c r="H32" s="113" t="n">
        <v>6</v>
      </c>
      <c r="I32" s="115" t="s">
        <v>31</v>
      </c>
      <c r="J32" s="113" t="n">
        <v>2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42" customFormat="true" ht="12" hidden="false" customHeight="true" outlineLevel="0" collapsed="false">
      <c r="A33" s="243" t="s">
        <v>265</v>
      </c>
      <c r="B33" s="115" t="n">
        <v>3143.5</v>
      </c>
      <c r="C33" s="115" t="s">
        <v>31</v>
      </c>
      <c r="D33" s="115" t="n">
        <v>68.7</v>
      </c>
      <c r="E33" s="115" t="n">
        <v>1685.9</v>
      </c>
      <c r="F33" s="115" t="n">
        <v>1.5</v>
      </c>
      <c r="G33" s="115" t="n">
        <v>1271.1</v>
      </c>
      <c r="H33" s="115" t="n">
        <v>16.7</v>
      </c>
      <c r="I33" s="115" t="s">
        <v>31</v>
      </c>
      <c r="J33" s="115" t="n">
        <v>99.6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42" customFormat="true" ht="12" hidden="false" customHeight="true" outlineLevel="0" collapsed="false">
      <c r="A34" s="243" t="s">
        <v>180</v>
      </c>
      <c r="B34" s="249"/>
      <c r="C34" s="249"/>
      <c r="D34" s="249"/>
      <c r="E34" s="249"/>
      <c r="F34" s="249"/>
      <c r="G34" s="249"/>
      <c r="H34" s="249"/>
      <c r="I34" s="249"/>
      <c r="J34" s="249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42" customFormat="true" ht="12" hidden="false" customHeight="true" outlineLevel="0" collapsed="false">
      <c r="A35" s="243" t="s">
        <v>181</v>
      </c>
      <c r="B35" s="113" t="n">
        <v>33</v>
      </c>
      <c r="C35" s="115" t="s">
        <v>31</v>
      </c>
      <c r="D35" s="113" t="n">
        <v>3</v>
      </c>
      <c r="E35" s="113" t="n">
        <v>16</v>
      </c>
      <c r="F35" s="113" t="n">
        <v>4</v>
      </c>
      <c r="G35" s="113" t="n">
        <v>5</v>
      </c>
      <c r="H35" s="113" t="n">
        <v>3</v>
      </c>
      <c r="I35" s="115" t="s">
        <v>31</v>
      </c>
      <c r="J35" s="113" t="n">
        <v>2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42" customFormat="true" ht="12" hidden="false" customHeight="true" outlineLevel="0" collapsed="false">
      <c r="A36" s="243" t="s">
        <v>269</v>
      </c>
      <c r="B36" s="115" t="n">
        <v>350.9</v>
      </c>
      <c r="C36" s="115" t="s">
        <v>31</v>
      </c>
      <c r="D36" s="115" t="n">
        <v>50.1</v>
      </c>
      <c r="E36" s="115" t="n">
        <v>122.4</v>
      </c>
      <c r="F36" s="115" t="n">
        <v>1.1</v>
      </c>
      <c r="G36" s="115" t="n">
        <v>64.4</v>
      </c>
      <c r="H36" s="115" t="n">
        <v>13.3</v>
      </c>
      <c r="I36" s="115" t="s">
        <v>31</v>
      </c>
      <c r="J36" s="115" t="n">
        <v>99.6</v>
      </c>
      <c r="K36" s="0"/>
      <c r="L36" s="249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42" customFormat="true" ht="12" hidden="false" customHeight="true" outlineLevel="0" collapsed="false">
      <c r="A37" s="243" t="s">
        <v>182</v>
      </c>
      <c r="B37" s="113" t="n">
        <v>81</v>
      </c>
      <c r="C37" s="115" t="s">
        <v>31</v>
      </c>
      <c r="D37" s="113" t="n">
        <v>2</v>
      </c>
      <c r="E37" s="113" t="n">
        <v>62</v>
      </c>
      <c r="F37" s="115" t="s">
        <v>31</v>
      </c>
      <c r="G37" s="113" t="n">
        <v>16</v>
      </c>
      <c r="H37" s="113" t="n">
        <v>1</v>
      </c>
      <c r="I37" s="115" t="s">
        <v>31</v>
      </c>
      <c r="J37" s="115" t="s">
        <v>31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42" customFormat="true" ht="12" hidden="false" customHeight="true" outlineLevel="0" collapsed="false">
      <c r="A38" s="243" t="s">
        <v>269</v>
      </c>
      <c r="B38" s="115" t="n">
        <v>1841.6</v>
      </c>
      <c r="C38" s="115" t="s">
        <v>31</v>
      </c>
      <c r="D38" s="115" t="n">
        <v>18.5</v>
      </c>
      <c r="E38" s="115" t="n">
        <v>1509.6</v>
      </c>
      <c r="F38" s="115" t="s">
        <v>31</v>
      </c>
      <c r="G38" s="115" t="n">
        <v>311.1</v>
      </c>
      <c r="H38" s="115" t="n">
        <v>2.4</v>
      </c>
      <c r="I38" s="115" t="s">
        <v>31</v>
      </c>
      <c r="J38" s="115" t="s">
        <v>31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42" customFormat="true" ht="12" hidden="false" customHeight="true" outlineLevel="0" collapsed="false">
      <c r="A39" s="243" t="s">
        <v>183</v>
      </c>
      <c r="B39" s="113" t="n">
        <v>24</v>
      </c>
      <c r="C39" s="115" t="s">
        <v>31</v>
      </c>
      <c r="D39" s="115" t="s">
        <v>31</v>
      </c>
      <c r="E39" s="113" t="n">
        <v>10</v>
      </c>
      <c r="F39" s="113" t="n">
        <v>1</v>
      </c>
      <c r="G39" s="113" t="n">
        <v>12</v>
      </c>
      <c r="H39" s="113" t="n">
        <v>1</v>
      </c>
      <c r="I39" s="115" t="s">
        <v>31</v>
      </c>
      <c r="J39" s="115" t="s">
        <v>3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42" customFormat="true" ht="12" hidden="false" customHeight="true" outlineLevel="0" collapsed="false">
      <c r="A40" s="243" t="s">
        <v>269</v>
      </c>
      <c r="B40" s="115" t="n">
        <v>869.6</v>
      </c>
      <c r="C40" s="115" t="s">
        <v>31</v>
      </c>
      <c r="D40" s="115" t="s">
        <v>31</v>
      </c>
      <c r="E40" s="115" t="n">
        <v>50.2</v>
      </c>
      <c r="F40" s="115" t="n">
        <v>0.4</v>
      </c>
      <c r="G40" s="115" t="n">
        <v>818.7</v>
      </c>
      <c r="H40" s="115" t="n">
        <v>0.3</v>
      </c>
      <c r="I40" s="115" t="s">
        <v>31</v>
      </c>
      <c r="J40" s="115" t="s">
        <v>31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42" customFormat="true" ht="12" hidden="false" customHeight="true" outlineLevel="0" collapsed="false">
      <c r="A41" s="243" t="s">
        <v>270</v>
      </c>
      <c r="B41" s="113" t="n">
        <v>30</v>
      </c>
      <c r="C41" s="115" t="s">
        <v>31</v>
      </c>
      <c r="D41" s="113" t="n">
        <v>2</v>
      </c>
      <c r="E41" s="113" t="n">
        <v>16</v>
      </c>
      <c r="F41" s="115" t="s">
        <v>31</v>
      </c>
      <c r="G41" s="113" t="n">
        <v>10</v>
      </c>
      <c r="H41" s="113" t="n">
        <v>1</v>
      </c>
      <c r="I41" s="115" t="s">
        <v>31</v>
      </c>
      <c r="J41" s="113" t="n">
        <v>1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42" customFormat="true" ht="12" hidden="false" customHeight="true" outlineLevel="0" collapsed="false">
      <c r="A42" s="243" t="s">
        <v>271</v>
      </c>
      <c r="B42" s="115" t="n">
        <v>448.3</v>
      </c>
      <c r="C42" s="115" t="s">
        <v>31</v>
      </c>
      <c r="D42" s="115" t="n">
        <v>1.6</v>
      </c>
      <c r="E42" s="115" t="n">
        <v>221.6</v>
      </c>
      <c r="F42" s="115" t="s">
        <v>31</v>
      </c>
      <c r="G42" s="115" t="n">
        <v>219.7</v>
      </c>
      <c r="H42" s="115" t="n">
        <v>0.9</v>
      </c>
      <c r="I42" s="115" t="s">
        <v>31</v>
      </c>
      <c r="J42" s="115" t="n">
        <v>4.5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42" customFormat="true" ht="12" hidden="false" customHeight="true" outlineLevel="0" collapsed="false">
      <c r="A43" s="243" t="s">
        <v>260</v>
      </c>
      <c r="B43" s="249"/>
      <c r="C43" s="249"/>
      <c r="D43" s="249"/>
      <c r="E43" s="249"/>
      <c r="F43" s="249"/>
      <c r="G43" s="249"/>
      <c r="H43" s="249"/>
      <c r="I43" s="249"/>
      <c r="J43" s="249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42" customFormat="true" ht="12" hidden="false" customHeight="true" outlineLevel="0" collapsed="false">
      <c r="A44" s="243" t="s">
        <v>272</v>
      </c>
      <c r="B44" s="113" t="n">
        <v>47</v>
      </c>
      <c r="C44" s="115" t="s">
        <v>31</v>
      </c>
      <c r="D44" s="113" t="n">
        <v>2</v>
      </c>
      <c r="E44" s="113" t="n">
        <v>23</v>
      </c>
      <c r="F44" s="113" t="n">
        <v>3</v>
      </c>
      <c r="G44" s="113" t="n">
        <v>16</v>
      </c>
      <c r="H44" s="113" t="n">
        <v>1</v>
      </c>
      <c r="I44" s="115" t="s">
        <v>31</v>
      </c>
      <c r="J44" s="113" t="n">
        <v>2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42" customFormat="true" ht="12" hidden="false" customHeight="true" outlineLevel="0" collapsed="false">
      <c r="A45" s="243" t="s">
        <v>263</v>
      </c>
      <c r="B45" s="115" t="n">
        <v>892.5</v>
      </c>
      <c r="C45" s="115" t="s">
        <v>31</v>
      </c>
      <c r="D45" s="115" t="n">
        <v>1.6</v>
      </c>
      <c r="E45" s="115" t="n">
        <v>408.4</v>
      </c>
      <c r="F45" s="115" t="n">
        <v>0.4</v>
      </c>
      <c r="G45" s="115" t="n">
        <v>465.1</v>
      </c>
      <c r="H45" s="115" t="n">
        <v>0.9</v>
      </c>
      <c r="I45" s="115" t="s">
        <v>31</v>
      </c>
      <c r="J45" s="115" t="n">
        <v>16.1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32"/>
      <c r="K46" s="0"/>
    </row>
    <row r="47" customFormat="false" ht="12" hidden="false" customHeight="true" outlineLevel="0" collapsed="false">
      <c r="A47" s="232"/>
      <c r="K47" s="0"/>
    </row>
    <row r="48" customFormat="false" ht="12" hidden="false" customHeight="true" outlineLevel="0" collapsed="false">
      <c r="A48" s="232"/>
      <c r="K48" s="0"/>
    </row>
    <row r="49" customFormat="false" ht="12" hidden="false" customHeight="true" outlineLevel="0" collapsed="false">
      <c r="A49" s="232"/>
      <c r="K49" s="0"/>
    </row>
    <row r="50" customFormat="false" ht="12" hidden="false" customHeight="true" outlineLevel="0" collapsed="false">
      <c r="A50" s="232"/>
      <c r="F50" s="250"/>
      <c r="G50" s="250"/>
      <c r="J50" s="115"/>
      <c r="K50" s="115"/>
      <c r="L50" s="115"/>
      <c r="M50" s="115"/>
      <c r="N50" s="115"/>
      <c r="O50" s="115"/>
      <c r="P50" s="115"/>
      <c r="Q50" s="115"/>
      <c r="R50" s="115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3.2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39" display="15 Baugenehmigungen für die Errichtung neuer Wohn- und Nichtwohngebäude in Berlin in Jahr 2008"/>
    <hyperlink ref="A2" location="Inhaltsverzeichnis!A39" display="    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" activeCellId="1" sqref="F6 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2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5.99"/>
    <col collapsed="false" customWidth="true" hidden="false" outlineLevel="0" max="2" min="2" style="231" width="7.88"/>
    <col collapsed="false" customWidth="true" hidden="false" outlineLevel="0" max="9" min="3" style="231" width="8.33"/>
    <col collapsed="false" customWidth="false" hidden="false" outlineLevel="0" max="257" min="10" style="231" width="11.55"/>
  </cols>
  <sheetData>
    <row r="1" customFormat="false" ht="13.65" hidden="false" customHeight="true" outlineLevel="0" collapsed="false">
      <c r="A1" s="245" t="s">
        <v>284</v>
      </c>
      <c r="B1" s="245"/>
      <c r="C1" s="245"/>
      <c r="D1" s="245"/>
      <c r="E1" s="245"/>
      <c r="F1" s="245"/>
      <c r="G1" s="245"/>
      <c r="H1" s="245"/>
      <c r="I1" s="245"/>
    </row>
    <row r="2" customFormat="false" ht="12.6" hidden="false" customHeight="true" outlineLevel="0" collapsed="false">
      <c r="A2" s="245" t="s">
        <v>285</v>
      </c>
      <c r="B2" s="245"/>
      <c r="C2" s="245"/>
      <c r="D2" s="245"/>
      <c r="E2" s="245"/>
      <c r="F2" s="245"/>
      <c r="G2" s="245"/>
      <c r="H2" s="245"/>
      <c r="I2" s="245"/>
      <c r="J2" s="232"/>
      <c r="K2" s="232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</row>
    <row r="4" customFormat="false" ht="12.6" hidden="false" customHeight="true" outlineLevel="0" collapsed="false">
      <c r="A4" s="251" t="s">
        <v>286</v>
      </c>
      <c r="B4" s="251"/>
      <c r="C4" s="233" t="s">
        <v>197</v>
      </c>
      <c r="D4" s="233"/>
      <c r="E4" s="233"/>
      <c r="F4" s="233"/>
      <c r="G4" s="233"/>
      <c r="H4" s="233"/>
      <c r="I4" s="233"/>
      <c r="J4" s="252"/>
      <c r="K4" s="252"/>
    </row>
    <row r="5" customFormat="false" ht="12.6" hidden="false" customHeight="true" outlineLevel="0" collapsed="false">
      <c r="A5" s="251"/>
      <c r="B5" s="251"/>
      <c r="C5" s="246" t="s">
        <v>198</v>
      </c>
      <c r="D5" s="233" t="s">
        <v>287</v>
      </c>
      <c r="E5" s="233"/>
      <c r="F5" s="233"/>
      <c r="G5" s="233"/>
      <c r="H5" s="233"/>
      <c r="I5" s="233"/>
      <c r="J5" s="232"/>
      <c r="K5" s="232"/>
    </row>
    <row r="6" customFormat="false" ht="12.6" hidden="false" customHeight="true" outlineLevel="0" collapsed="false">
      <c r="A6" s="251"/>
      <c r="B6" s="251"/>
      <c r="C6" s="246"/>
      <c r="D6" s="236" t="s">
        <v>288</v>
      </c>
      <c r="E6" s="236" t="s">
        <v>289</v>
      </c>
      <c r="F6" s="236" t="s">
        <v>290</v>
      </c>
      <c r="G6" s="236" t="s">
        <v>291</v>
      </c>
      <c r="H6" s="236" t="s">
        <v>292</v>
      </c>
      <c r="I6" s="235" t="s">
        <v>293</v>
      </c>
      <c r="J6" s="232"/>
      <c r="K6" s="232"/>
    </row>
    <row r="7" customFormat="false" ht="12.6" hidden="false" customHeight="true" outlineLevel="0" collapsed="false">
      <c r="A7" s="251"/>
      <c r="B7" s="251"/>
      <c r="C7" s="246"/>
      <c r="D7" s="236"/>
      <c r="E7" s="236"/>
      <c r="F7" s="236"/>
      <c r="G7" s="236"/>
      <c r="H7" s="236"/>
      <c r="I7" s="235"/>
    </row>
    <row r="8" customFormat="false" ht="12.6" hidden="false" customHeight="true" outlineLevel="0" collapsed="false">
      <c r="A8" s="251"/>
      <c r="B8" s="251"/>
      <c r="C8" s="233" t="s">
        <v>109</v>
      </c>
      <c r="D8" s="233"/>
      <c r="E8" s="233"/>
      <c r="F8" s="233"/>
      <c r="G8" s="233"/>
      <c r="H8" s="233"/>
      <c r="I8" s="233"/>
    </row>
    <row r="9" customFormat="false" ht="12.6" hidden="false" customHeight="true" outlineLevel="0" collapsed="false">
      <c r="A9" s="253"/>
      <c r="B9" s="253"/>
      <c r="C9" s="239"/>
      <c r="D9" s="239"/>
      <c r="E9" s="240"/>
      <c r="F9" s="239"/>
      <c r="G9" s="239"/>
      <c r="H9" s="239"/>
      <c r="I9" s="134"/>
    </row>
    <row r="10" s="242" customFormat="true" ht="11.1" hidden="false" customHeight="true" outlineLevel="0" collapsed="false">
      <c r="A10" s="241" t="s">
        <v>252</v>
      </c>
      <c r="B10" s="254" t="s">
        <v>294</v>
      </c>
      <c r="C10" s="85" t="n">
        <v>1981</v>
      </c>
      <c r="D10" s="85" t="s">
        <v>31</v>
      </c>
      <c r="E10" s="85" t="n">
        <v>414</v>
      </c>
      <c r="F10" s="85" t="n">
        <v>281</v>
      </c>
      <c r="G10" s="85" t="n">
        <v>1091</v>
      </c>
      <c r="H10" s="85" t="n">
        <v>156</v>
      </c>
      <c r="I10" s="85" t="n">
        <v>39</v>
      </c>
      <c r="J10" s="0"/>
      <c r="K10" s="0"/>
      <c r="L10" s="0"/>
      <c r="M10" s="0"/>
      <c r="N10" s="0"/>
      <c r="O10" s="0"/>
      <c r="P10" s="0"/>
    </row>
    <row r="11" s="242" customFormat="true" ht="11.1" hidden="false" customHeight="true" outlineLevel="0" collapsed="false">
      <c r="A11" s="241" t="s">
        <v>295</v>
      </c>
      <c r="B11" s="254" t="s">
        <v>296</v>
      </c>
      <c r="C11" s="86" t="n">
        <v>2875.4</v>
      </c>
      <c r="D11" s="85" t="s">
        <v>31</v>
      </c>
      <c r="E11" s="86" t="n">
        <v>1126.3</v>
      </c>
      <c r="F11" s="86" t="n">
        <v>292.2</v>
      </c>
      <c r="G11" s="86" t="n">
        <v>1308.7</v>
      </c>
      <c r="H11" s="86" t="n">
        <v>115.2</v>
      </c>
      <c r="I11" s="86" t="n">
        <v>33</v>
      </c>
      <c r="J11" s="0"/>
      <c r="K11" s="0"/>
      <c r="L11" s="0"/>
      <c r="M11" s="0"/>
      <c r="N11" s="0"/>
      <c r="O11" s="0"/>
      <c r="P11" s="0"/>
    </row>
    <row r="12" s="242" customFormat="true" ht="11.1" hidden="false" customHeight="true" outlineLevel="0" collapsed="false">
      <c r="A12" s="241" t="s">
        <v>297</v>
      </c>
      <c r="B12" s="254" t="s">
        <v>298</v>
      </c>
      <c r="C12" s="85" t="n">
        <v>617106</v>
      </c>
      <c r="D12" s="85" t="s">
        <v>31</v>
      </c>
      <c r="E12" s="85" t="n">
        <v>254342</v>
      </c>
      <c r="F12" s="85" t="n">
        <v>67272</v>
      </c>
      <c r="G12" s="85" t="n">
        <v>255693</v>
      </c>
      <c r="H12" s="85" t="n">
        <v>31724</v>
      </c>
      <c r="I12" s="85" t="n">
        <v>8075</v>
      </c>
      <c r="J12" s="0"/>
      <c r="K12" s="0"/>
      <c r="L12" s="0"/>
      <c r="M12" s="0"/>
      <c r="N12" s="0"/>
      <c r="O12" s="0"/>
      <c r="P12" s="0"/>
    </row>
    <row r="13" s="242" customFormat="true" ht="3" hidden="false" customHeight="true" outlineLevel="0" collapsed="false">
      <c r="A13" s="243"/>
      <c r="B13" s="243"/>
      <c r="C13" s="249"/>
      <c r="D13" s="115" t="s">
        <v>31</v>
      </c>
      <c r="E13" s="248"/>
      <c r="F13" s="248"/>
      <c r="G13" s="248"/>
      <c r="H13" s="248"/>
      <c r="I13" s="248"/>
      <c r="J13" s="0"/>
      <c r="K13" s="0"/>
      <c r="L13" s="0"/>
      <c r="M13" s="0"/>
      <c r="N13" s="0"/>
      <c r="O13" s="0"/>
      <c r="P13" s="0"/>
    </row>
    <row r="14" s="242" customFormat="true" ht="3" hidden="false" customHeight="true" outlineLevel="0" collapsed="false">
      <c r="A14" s="243"/>
      <c r="B14" s="243"/>
      <c r="C14" s="249"/>
      <c r="D14" s="115" t="s">
        <v>31</v>
      </c>
      <c r="E14" s="248"/>
      <c r="F14" s="248"/>
      <c r="G14" s="248"/>
      <c r="H14" s="248"/>
      <c r="I14" s="248"/>
      <c r="J14" s="0"/>
      <c r="K14" s="0"/>
      <c r="L14" s="0"/>
      <c r="M14" s="0"/>
      <c r="N14" s="0"/>
      <c r="O14" s="0"/>
      <c r="P14" s="0"/>
    </row>
    <row r="15" s="242" customFormat="true" ht="11.1" hidden="false" customHeight="true" outlineLevel="0" collapsed="false">
      <c r="A15" s="243" t="s">
        <v>254</v>
      </c>
      <c r="B15" s="243"/>
      <c r="C15" s="249"/>
      <c r="D15" s="115"/>
      <c r="E15" s="248"/>
      <c r="F15" s="248"/>
      <c r="G15" s="248"/>
      <c r="H15" s="248"/>
      <c r="I15" s="248"/>
      <c r="J15" s="0"/>
      <c r="K15" s="0"/>
      <c r="L15" s="0"/>
      <c r="M15" s="0"/>
      <c r="N15" s="0"/>
      <c r="O15" s="0"/>
      <c r="P15" s="0"/>
    </row>
    <row r="16" s="242" customFormat="true" ht="11.1" hidden="false" customHeight="true" outlineLevel="0" collapsed="false">
      <c r="A16" s="243" t="s">
        <v>255</v>
      </c>
      <c r="B16" s="255" t="s">
        <v>294</v>
      </c>
      <c r="C16" s="113" t="n">
        <v>1631</v>
      </c>
      <c r="D16" s="115" t="s">
        <v>31</v>
      </c>
      <c r="E16" s="113" t="n">
        <v>244</v>
      </c>
      <c r="F16" s="113" t="n">
        <v>247</v>
      </c>
      <c r="G16" s="113" t="n">
        <v>963</v>
      </c>
      <c r="H16" s="113" t="n">
        <v>141</v>
      </c>
      <c r="I16" s="113" t="n">
        <v>36</v>
      </c>
      <c r="J16" s="0"/>
      <c r="K16" s="0"/>
      <c r="L16" s="0"/>
      <c r="M16" s="0"/>
      <c r="N16" s="0"/>
      <c r="O16" s="0"/>
      <c r="P16" s="0"/>
    </row>
    <row r="17" s="242" customFormat="true" ht="11.1" hidden="false" customHeight="true" outlineLevel="0" collapsed="false">
      <c r="A17" s="244" t="s">
        <v>299</v>
      </c>
      <c r="B17" s="255" t="s">
        <v>296</v>
      </c>
      <c r="C17" s="115" t="n">
        <v>1140.6</v>
      </c>
      <c r="D17" s="115" t="s">
        <v>31</v>
      </c>
      <c r="E17" s="115" t="n">
        <v>186.5</v>
      </c>
      <c r="F17" s="115" t="n">
        <v>185.5</v>
      </c>
      <c r="G17" s="115" t="n">
        <v>649.7</v>
      </c>
      <c r="H17" s="115" t="n">
        <v>97.3</v>
      </c>
      <c r="I17" s="115" t="n">
        <v>21.6</v>
      </c>
      <c r="J17" s="0"/>
      <c r="K17" s="0"/>
      <c r="L17" s="0"/>
      <c r="M17" s="0"/>
      <c r="N17" s="0"/>
      <c r="O17" s="0"/>
      <c r="P17" s="0"/>
    </row>
    <row r="18" s="242" customFormat="true" ht="11.1" hidden="false" customHeight="true" outlineLevel="0" collapsed="false">
      <c r="A18" s="244" t="s">
        <v>300</v>
      </c>
      <c r="B18" s="255" t="s">
        <v>298</v>
      </c>
      <c r="C18" s="113" t="n">
        <v>257504</v>
      </c>
      <c r="D18" s="115" t="s">
        <v>31</v>
      </c>
      <c r="E18" s="113" t="n">
        <v>50667</v>
      </c>
      <c r="F18" s="113" t="n">
        <v>42465</v>
      </c>
      <c r="G18" s="113" t="n">
        <v>131711</v>
      </c>
      <c r="H18" s="113" t="n">
        <v>27109</v>
      </c>
      <c r="I18" s="113" t="n">
        <v>5552</v>
      </c>
      <c r="J18" s="0"/>
      <c r="K18" s="0"/>
      <c r="L18" s="0"/>
      <c r="M18" s="0"/>
      <c r="N18" s="0"/>
      <c r="O18" s="0"/>
      <c r="P18" s="0"/>
    </row>
    <row r="19" s="242" customFormat="true" ht="3.9" hidden="false" customHeight="true" outlineLevel="0" collapsed="false">
      <c r="A19" s="243"/>
      <c r="B19" s="243"/>
      <c r="C19" s="134"/>
      <c r="D19" s="115" t="s">
        <v>31</v>
      </c>
      <c r="E19" s="248"/>
      <c r="F19" s="248"/>
      <c r="G19" s="248"/>
      <c r="H19" s="248"/>
      <c r="I19" s="248"/>
      <c r="J19" s="0"/>
      <c r="K19" s="0"/>
      <c r="L19" s="0"/>
      <c r="M19" s="0"/>
      <c r="N19" s="0"/>
      <c r="O19" s="0"/>
      <c r="P19" s="0"/>
    </row>
    <row r="20" s="242" customFormat="true" ht="3.9" hidden="false" customHeight="true" outlineLevel="0" collapsed="false">
      <c r="A20" s="243"/>
      <c r="B20" s="243"/>
      <c r="C20" s="134"/>
      <c r="D20" s="115" t="s">
        <v>31</v>
      </c>
      <c r="E20" s="248"/>
      <c r="F20" s="248"/>
      <c r="G20" s="248"/>
      <c r="H20" s="248"/>
      <c r="I20" s="248"/>
      <c r="J20" s="0"/>
      <c r="K20" s="0"/>
      <c r="L20" s="0"/>
      <c r="M20" s="0"/>
      <c r="N20" s="0"/>
      <c r="O20" s="0"/>
      <c r="P20" s="0"/>
    </row>
    <row r="21" s="242" customFormat="true" ht="11.1" hidden="false" customHeight="true" outlineLevel="0" collapsed="false">
      <c r="A21" s="243" t="s">
        <v>256</v>
      </c>
      <c r="B21" s="255" t="s">
        <v>294</v>
      </c>
      <c r="C21" s="113" t="n">
        <v>155</v>
      </c>
      <c r="D21" s="115" t="s">
        <v>31</v>
      </c>
      <c r="E21" s="113" t="n">
        <v>67</v>
      </c>
      <c r="F21" s="113" t="n">
        <v>19</v>
      </c>
      <c r="G21" s="113" t="n">
        <v>55</v>
      </c>
      <c r="H21" s="113" t="n">
        <v>12</v>
      </c>
      <c r="I21" s="113" t="n">
        <v>2</v>
      </c>
      <c r="J21" s="79"/>
      <c r="K21" s="0"/>
      <c r="L21" s="0"/>
      <c r="M21" s="0"/>
      <c r="N21" s="0"/>
      <c r="O21" s="0"/>
      <c r="P21" s="0"/>
    </row>
    <row r="22" s="242" customFormat="true" ht="11.1" hidden="false" customHeight="true" outlineLevel="0" collapsed="false">
      <c r="A22" s="244" t="s">
        <v>299</v>
      </c>
      <c r="B22" s="255" t="s">
        <v>296</v>
      </c>
      <c r="C22" s="115" t="n">
        <v>143.4</v>
      </c>
      <c r="D22" s="115" t="s">
        <v>31</v>
      </c>
      <c r="E22" s="115" t="n">
        <v>55.6</v>
      </c>
      <c r="F22" s="115" t="n">
        <v>21.1</v>
      </c>
      <c r="G22" s="115" t="n">
        <v>52.3</v>
      </c>
      <c r="H22" s="115" t="n">
        <v>12</v>
      </c>
      <c r="I22" s="115" t="n">
        <v>2.4</v>
      </c>
      <c r="J22" s="0"/>
      <c r="K22" s="0"/>
      <c r="L22" s="0"/>
      <c r="M22" s="0"/>
      <c r="N22" s="0"/>
      <c r="O22" s="0"/>
      <c r="P22" s="0"/>
    </row>
    <row r="23" s="242" customFormat="true" ht="11.1" hidden="false" customHeight="true" outlineLevel="0" collapsed="false">
      <c r="A23" s="244" t="s">
        <v>300</v>
      </c>
      <c r="B23" s="255" t="s">
        <v>298</v>
      </c>
      <c r="C23" s="113" t="n">
        <v>34013</v>
      </c>
      <c r="D23" s="115" t="s">
        <v>31</v>
      </c>
      <c r="E23" s="113" t="n">
        <v>14389</v>
      </c>
      <c r="F23" s="113" t="n">
        <v>4789</v>
      </c>
      <c r="G23" s="113" t="n">
        <v>11232</v>
      </c>
      <c r="H23" s="113" t="n">
        <v>3115</v>
      </c>
      <c r="I23" s="113" t="n">
        <v>488</v>
      </c>
      <c r="J23" s="0"/>
      <c r="K23" s="0"/>
      <c r="L23" s="0"/>
      <c r="M23" s="0"/>
      <c r="N23" s="0"/>
      <c r="O23" s="0"/>
      <c r="P23" s="0"/>
    </row>
    <row r="24" s="242" customFormat="true" ht="3.9" hidden="false" customHeight="true" outlineLevel="0" collapsed="false">
      <c r="A24" s="243"/>
      <c r="B24" s="243"/>
      <c r="C24" s="134"/>
      <c r="D24" s="115" t="s">
        <v>31</v>
      </c>
      <c r="E24" s="248"/>
      <c r="F24" s="248"/>
      <c r="G24" s="248"/>
      <c r="H24" s="248"/>
      <c r="I24" s="248"/>
      <c r="J24" s="0"/>
      <c r="K24" s="0"/>
      <c r="L24" s="0"/>
      <c r="M24" s="0"/>
      <c r="N24" s="0"/>
      <c r="O24" s="0"/>
      <c r="P24" s="0"/>
    </row>
    <row r="25" s="242" customFormat="true" ht="3.9" hidden="false" customHeight="true" outlineLevel="0" collapsed="false">
      <c r="A25" s="243"/>
      <c r="B25" s="243"/>
      <c r="C25" s="134"/>
      <c r="D25" s="115" t="s">
        <v>31</v>
      </c>
      <c r="E25" s="248"/>
      <c r="F25" s="248"/>
      <c r="G25" s="248"/>
      <c r="H25" s="248"/>
      <c r="I25" s="248"/>
      <c r="J25" s="0"/>
      <c r="K25" s="0"/>
      <c r="L25" s="0"/>
      <c r="M25" s="0"/>
      <c r="N25" s="0"/>
      <c r="O25" s="0"/>
      <c r="P25" s="0"/>
    </row>
    <row r="26" s="242" customFormat="true" ht="11.1" hidden="false" customHeight="true" outlineLevel="0" collapsed="false">
      <c r="A26" s="243" t="s">
        <v>301</v>
      </c>
      <c r="B26" s="255" t="s">
        <v>294</v>
      </c>
      <c r="C26" s="113" t="n">
        <v>195</v>
      </c>
      <c r="D26" s="115" t="s">
        <v>31</v>
      </c>
      <c r="E26" s="113" t="n">
        <v>103</v>
      </c>
      <c r="F26" s="113" t="n">
        <v>15</v>
      </c>
      <c r="G26" s="113" t="n">
        <v>73</v>
      </c>
      <c r="H26" s="113" t="n">
        <v>3</v>
      </c>
      <c r="I26" s="113" t="n">
        <v>1</v>
      </c>
      <c r="J26" s="0"/>
      <c r="K26" s="0"/>
      <c r="L26" s="0"/>
      <c r="M26" s="0"/>
      <c r="N26" s="0"/>
      <c r="O26" s="0"/>
      <c r="P26" s="0"/>
    </row>
    <row r="27" s="242" customFormat="true" ht="11.1" hidden="false" customHeight="true" outlineLevel="0" collapsed="false">
      <c r="A27" s="244" t="s">
        <v>299</v>
      </c>
      <c r="B27" s="255" t="s">
        <v>296</v>
      </c>
      <c r="C27" s="115" t="n">
        <v>1591.5</v>
      </c>
      <c r="D27" s="115" t="s">
        <v>31</v>
      </c>
      <c r="E27" s="115" t="n">
        <v>884.3</v>
      </c>
      <c r="F27" s="115" t="n">
        <v>85.7</v>
      </c>
      <c r="G27" s="115" t="n">
        <v>606.7</v>
      </c>
      <c r="H27" s="115" t="n">
        <v>5.9</v>
      </c>
      <c r="I27" s="115" t="n">
        <v>8.9</v>
      </c>
      <c r="J27" s="0"/>
      <c r="K27" s="0"/>
      <c r="L27" s="0"/>
      <c r="M27" s="0"/>
      <c r="N27" s="0"/>
      <c r="O27" s="0"/>
      <c r="P27" s="0"/>
    </row>
    <row r="28" s="242" customFormat="true" ht="11.1" hidden="false" customHeight="true" outlineLevel="0" collapsed="false">
      <c r="A28" s="244" t="s">
        <v>300</v>
      </c>
      <c r="B28" s="255" t="s">
        <v>298</v>
      </c>
      <c r="C28" s="113" t="n">
        <v>325589</v>
      </c>
      <c r="D28" s="115" t="s">
        <v>31</v>
      </c>
      <c r="E28" s="113" t="n">
        <v>189286</v>
      </c>
      <c r="F28" s="113" t="n">
        <v>20018</v>
      </c>
      <c r="G28" s="113" t="n">
        <v>112750</v>
      </c>
      <c r="H28" s="113" t="n">
        <v>1500</v>
      </c>
      <c r="I28" s="113" t="n">
        <v>2035</v>
      </c>
      <c r="J28" s="0"/>
      <c r="K28" s="0"/>
      <c r="L28" s="0"/>
      <c r="M28" s="0"/>
      <c r="N28" s="0"/>
      <c r="O28" s="0"/>
      <c r="P28" s="0"/>
    </row>
    <row r="29" s="242" customFormat="true" ht="3.9" hidden="false" customHeight="true" outlineLevel="0" collapsed="false">
      <c r="A29" s="243"/>
      <c r="B29" s="243"/>
      <c r="C29" s="134"/>
      <c r="D29" s="115" t="s">
        <v>31</v>
      </c>
      <c r="E29" s="248"/>
      <c r="F29" s="248"/>
      <c r="G29" s="248"/>
      <c r="H29" s="248"/>
      <c r="I29" s="248"/>
      <c r="J29" s="0"/>
      <c r="K29" s="0"/>
      <c r="L29" s="0"/>
      <c r="M29" s="0"/>
      <c r="N29" s="0"/>
      <c r="O29" s="0"/>
      <c r="P29" s="0"/>
    </row>
    <row r="30" s="242" customFormat="true" ht="3.9" hidden="false" customHeight="true" outlineLevel="0" collapsed="false">
      <c r="A30" s="243"/>
      <c r="B30" s="243"/>
      <c r="C30" s="134"/>
      <c r="D30" s="115" t="s">
        <v>31</v>
      </c>
      <c r="E30" s="248"/>
      <c r="F30" s="248"/>
      <c r="G30" s="248"/>
      <c r="H30" s="248"/>
      <c r="I30" s="248"/>
      <c r="J30" s="0"/>
      <c r="K30" s="0"/>
      <c r="L30" s="0"/>
      <c r="M30" s="0"/>
      <c r="N30" s="0"/>
      <c r="O30" s="0"/>
      <c r="P30" s="0"/>
    </row>
    <row r="31" s="242" customFormat="true" ht="11.1" hidden="false" customHeight="true" outlineLevel="0" collapsed="false">
      <c r="A31" s="243" t="s">
        <v>259</v>
      </c>
      <c r="B31" s="255" t="s">
        <v>294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  <c r="I31" s="115" t="s">
        <v>31</v>
      </c>
      <c r="J31" s="0"/>
      <c r="K31" s="0"/>
      <c r="L31" s="0"/>
      <c r="M31" s="0"/>
      <c r="N31" s="0"/>
      <c r="O31" s="0"/>
      <c r="P31" s="0"/>
    </row>
    <row r="32" s="242" customFormat="true" ht="11.1" hidden="false" customHeight="true" outlineLevel="0" collapsed="false">
      <c r="A32" s="244" t="s">
        <v>299</v>
      </c>
      <c r="B32" s="255" t="s">
        <v>296</v>
      </c>
      <c r="C32" s="115" t="s">
        <v>31</v>
      </c>
      <c r="D32" s="115" t="s">
        <v>31</v>
      </c>
      <c r="E32" s="115" t="s">
        <v>31</v>
      </c>
      <c r="F32" s="115" t="s">
        <v>31</v>
      </c>
      <c r="G32" s="115" t="s">
        <v>31</v>
      </c>
      <c r="H32" s="115" t="s">
        <v>31</v>
      </c>
      <c r="I32" s="115" t="s">
        <v>31</v>
      </c>
      <c r="J32" s="0"/>
      <c r="K32" s="0"/>
      <c r="L32" s="0"/>
      <c r="M32" s="0"/>
      <c r="N32" s="0"/>
      <c r="O32" s="0"/>
      <c r="P32" s="0"/>
    </row>
    <row r="33" s="242" customFormat="true" ht="11.1" hidden="false" customHeight="true" outlineLevel="0" collapsed="false">
      <c r="A33" s="244" t="s">
        <v>300</v>
      </c>
      <c r="B33" s="255" t="s">
        <v>298</v>
      </c>
      <c r="C33" s="115" t="s">
        <v>31</v>
      </c>
      <c r="D33" s="115" t="s">
        <v>31</v>
      </c>
      <c r="E33" s="115" t="s">
        <v>31</v>
      </c>
      <c r="F33" s="115" t="s">
        <v>31</v>
      </c>
      <c r="G33" s="115" t="s">
        <v>31</v>
      </c>
      <c r="H33" s="115" t="s">
        <v>31</v>
      </c>
      <c r="I33" s="115" t="s">
        <v>31</v>
      </c>
      <c r="J33" s="0"/>
      <c r="K33" s="0"/>
      <c r="L33" s="0"/>
      <c r="M33" s="0"/>
      <c r="N33" s="0"/>
      <c r="O33" s="0"/>
      <c r="P33" s="0"/>
    </row>
    <row r="34" s="242" customFormat="true" ht="3.9" hidden="false" customHeight="true" outlineLevel="0" collapsed="false">
      <c r="A34" s="244"/>
      <c r="B34" s="255"/>
      <c r="C34" s="134"/>
      <c r="D34" s="115" t="s">
        <v>31</v>
      </c>
      <c r="E34" s="134"/>
      <c r="F34" s="134"/>
      <c r="G34" s="134"/>
      <c r="H34" s="134"/>
      <c r="I34" s="134"/>
      <c r="J34" s="0"/>
      <c r="K34" s="0"/>
      <c r="L34" s="0"/>
      <c r="M34" s="0"/>
      <c r="N34" s="0"/>
      <c r="O34" s="0"/>
      <c r="P34" s="0"/>
    </row>
    <row r="35" s="242" customFormat="true" ht="3.9" hidden="false" customHeight="true" outlineLevel="0" collapsed="false">
      <c r="A35" s="244"/>
      <c r="B35" s="255"/>
      <c r="C35" s="134"/>
      <c r="D35" s="115" t="s">
        <v>31</v>
      </c>
      <c r="E35" s="134"/>
      <c r="F35" s="134"/>
      <c r="G35" s="134"/>
      <c r="H35" s="134"/>
      <c r="I35" s="134"/>
      <c r="J35" s="0"/>
      <c r="K35" s="0"/>
      <c r="L35" s="0"/>
      <c r="M35" s="0"/>
      <c r="N35" s="0"/>
      <c r="O35" s="0"/>
      <c r="P35" s="0"/>
    </row>
    <row r="36" s="242" customFormat="true" ht="11.1" hidden="false" customHeight="true" outlineLevel="0" collapsed="false">
      <c r="A36" s="243" t="s">
        <v>260</v>
      </c>
      <c r="B36" s="243"/>
      <c r="C36" s="134"/>
      <c r="D36" s="115"/>
      <c r="E36" s="248"/>
      <c r="F36" s="248"/>
      <c r="G36" s="248"/>
      <c r="H36" s="248"/>
      <c r="I36" s="248"/>
      <c r="J36" s="0"/>
      <c r="K36" s="0"/>
      <c r="L36" s="0"/>
      <c r="M36" s="0"/>
      <c r="N36" s="0"/>
      <c r="O36" s="0"/>
      <c r="P36" s="0"/>
    </row>
    <row r="37" s="242" customFormat="true" ht="11.1" hidden="false" customHeight="true" outlineLevel="0" collapsed="false">
      <c r="A37" s="243" t="s">
        <v>302</v>
      </c>
      <c r="B37" s="255" t="s">
        <v>294</v>
      </c>
      <c r="C37" s="113" t="n">
        <v>135</v>
      </c>
      <c r="D37" s="115" t="s">
        <v>31</v>
      </c>
      <c r="E37" s="113" t="n">
        <v>66</v>
      </c>
      <c r="F37" s="113" t="n">
        <v>12</v>
      </c>
      <c r="G37" s="113" t="n">
        <v>55</v>
      </c>
      <c r="H37" s="113" t="n">
        <v>1</v>
      </c>
      <c r="I37" s="113" t="n">
        <v>1</v>
      </c>
      <c r="J37" s="0"/>
      <c r="K37" s="0"/>
      <c r="L37" s="0"/>
      <c r="M37" s="0"/>
      <c r="N37" s="0"/>
      <c r="O37" s="0"/>
      <c r="P37" s="0"/>
    </row>
    <row r="38" s="242" customFormat="true" ht="11.1" hidden="false" customHeight="true" outlineLevel="0" collapsed="false">
      <c r="A38" s="244" t="s">
        <v>299</v>
      </c>
      <c r="B38" s="255" t="s">
        <v>296</v>
      </c>
      <c r="C38" s="115" t="n">
        <v>1018.1</v>
      </c>
      <c r="D38" s="115" t="s">
        <v>31</v>
      </c>
      <c r="E38" s="115" t="n">
        <v>568.9</v>
      </c>
      <c r="F38" s="115" t="n">
        <v>54.9</v>
      </c>
      <c r="G38" s="115" t="n">
        <v>385</v>
      </c>
      <c r="H38" s="115" t="n">
        <v>0.4</v>
      </c>
      <c r="I38" s="115" t="n">
        <v>8.9</v>
      </c>
      <c r="J38" s="0"/>
      <c r="K38" s="0"/>
      <c r="L38" s="0"/>
      <c r="M38" s="0"/>
      <c r="N38" s="0"/>
      <c r="O38" s="0"/>
      <c r="P38" s="0"/>
    </row>
    <row r="39" s="242" customFormat="true" ht="11.1" hidden="false" customHeight="true" outlineLevel="0" collapsed="false">
      <c r="A39" s="244" t="s">
        <v>300</v>
      </c>
      <c r="B39" s="255" t="s">
        <v>298</v>
      </c>
      <c r="C39" s="113" t="n">
        <v>206138</v>
      </c>
      <c r="D39" s="115" t="s">
        <v>31</v>
      </c>
      <c r="E39" s="113" t="n">
        <v>120894</v>
      </c>
      <c r="F39" s="113" t="n">
        <v>13633</v>
      </c>
      <c r="G39" s="113" t="n">
        <v>69524</v>
      </c>
      <c r="H39" s="113" t="n">
        <v>52</v>
      </c>
      <c r="I39" s="113" t="n">
        <v>2035</v>
      </c>
      <c r="J39" s="0"/>
      <c r="K39" s="0"/>
      <c r="L39" s="0"/>
      <c r="M39" s="0"/>
      <c r="N39" s="0"/>
      <c r="O39" s="0"/>
      <c r="P39" s="0"/>
    </row>
    <row r="40" s="242" customFormat="true" ht="11.1" hidden="false" customHeight="true" outlineLevel="0" collapsed="false">
      <c r="A40" s="243"/>
      <c r="B40" s="243"/>
      <c r="C40" s="134"/>
      <c r="D40" s="248"/>
      <c r="E40" s="248"/>
      <c r="F40" s="248"/>
      <c r="G40" s="248"/>
      <c r="H40" s="248"/>
      <c r="I40" s="248"/>
      <c r="J40" s="0"/>
      <c r="K40" s="0"/>
      <c r="L40" s="0"/>
      <c r="M40" s="0"/>
      <c r="N40" s="0"/>
      <c r="O40" s="0"/>
      <c r="P40" s="0"/>
    </row>
    <row r="41" s="242" customFormat="true" ht="11.1" hidden="false" customHeight="true" outlineLevel="0" collapsed="false">
      <c r="A41" s="241" t="s">
        <v>262</v>
      </c>
      <c r="B41" s="254" t="s">
        <v>294</v>
      </c>
      <c r="C41" s="85" t="n">
        <v>248</v>
      </c>
      <c r="D41" s="85" t="n">
        <v>39</v>
      </c>
      <c r="E41" s="85" t="n">
        <v>130</v>
      </c>
      <c r="F41" s="85" t="n">
        <v>28</v>
      </c>
      <c r="G41" s="85" t="n">
        <v>39</v>
      </c>
      <c r="H41" s="85" t="n">
        <v>11</v>
      </c>
      <c r="I41" s="85" t="n">
        <v>1</v>
      </c>
      <c r="J41" s="0"/>
      <c r="K41" s="0"/>
      <c r="L41" s="0"/>
      <c r="M41" s="0"/>
      <c r="N41" s="0"/>
      <c r="O41" s="0"/>
      <c r="P41" s="0"/>
    </row>
    <row r="42" s="242" customFormat="true" ht="11.1" hidden="false" customHeight="true" outlineLevel="0" collapsed="false">
      <c r="A42" s="241" t="s">
        <v>295</v>
      </c>
      <c r="B42" s="254" t="s">
        <v>296</v>
      </c>
      <c r="C42" s="86" t="n">
        <v>4476.5</v>
      </c>
      <c r="D42" s="86" t="n">
        <v>415.2</v>
      </c>
      <c r="E42" s="86" t="n">
        <v>3489.3</v>
      </c>
      <c r="F42" s="86" t="n">
        <v>156.5</v>
      </c>
      <c r="G42" s="86" t="n">
        <v>189.6</v>
      </c>
      <c r="H42" s="86" t="n">
        <v>225.4</v>
      </c>
      <c r="I42" s="86" t="n">
        <v>0.5</v>
      </c>
      <c r="J42" s="0"/>
      <c r="K42" s="0"/>
      <c r="L42" s="0"/>
      <c r="M42" s="0"/>
      <c r="N42" s="0"/>
      <c r="O42" s="0"/>
      <c r="P42" s="0"/>
    </row>
    <row r="43" s="242" customFormat="true" ht="11.1" hidden="false" customHeight="true" outlineLevel="0" collapsed="false">
      <c r="A43" s="241" t="s">
        <v>297</v>
      </c>
      <c r="B43" s="254" t="s">
        <v>298</v>
      </c>
      <c r="C43" s="85" t="n">
        <v>840140</v>
      </c>
      <c r="D43" s="85" t="n">
        <v>73361</v>
      </c>
      <c r="E43" s="85" t="n">
        <v>703585</v>
      </c>
      <c r="F43" s="85" t="n">
        <v>20563</v>
      </c>
      <c r="G43" s="85" t="n">
        <v>27255</v>
      </c>
      <c r="H43" s="85" t="n">
        <v>15232</v>
      </c>
      <c r="I43" s="85" t="n">
        <v>144</v>
      </c>
      <c r="J43" s="0"/>
      <c r="K43" s="0"/>
      <c r="L43" s="0"/>
      <c r="M43" s="0"/>
      <c r="N43" s="0"/>
      <c r="O43" s="0"/>
      <c r="P43" s="0"/>
    </row>
    <row r="44" s="242" customFormat="true" ht="6" hidden="false" customHeight="true" outlineLevel="0" collapsed="false">
      <c r="A44" s="244"/>
      <c r="B44" s="255"/>
      <c r="C44" s="134"/>
      <c r="D44" s="134"/>
      <c r="E44" s="134"/>
      <c r="F44" s="134"/>
      <c r="G44" s="134"/>
      <c r="H44" s="134"/>
      <c r="I44" s="134"/>
      <c r="J44" s="0"/>
      <c r="K44" s="0"/>
      <c r="L44" s="0"/>
      <c r="M44" s="0"/>
      <c r="N44" s="0"/>
      <c r="O44" s="0"/>
      <c r="P44" s="0"/>
    </row>
    <row r="45" s="242" customFormat="true" ht="11.1" hidden="false" customHeight="true" outlineLevel="0" collapsed="false">
      <c r="A45" s="243" t="s">
        <v>254</v>
      </c>
      <c r="B45" s="243"/>
      <c r="C45" s="113"/>
      <c r="D45" s="248"/>
      <c r="E45" s="248"/>
      <c r="F45" s="248"/>
      <c r="G45" s="248"/>
      <c r="H45" s="248"/>
      <c r="I45" s="248"/>
      <c r="J45" s="0"/>
      <c r="K45" s="0"/>
      <c r="L45" s="0"/>
      <c r="M45" s="0"/>
      <c r="N45" s="0"/>
      <c r="O45" s="0"/>
      <c r="P45" s="0"/>
    </row>
    <row r="46" s="242" customFormat="true" ht="11.1" hidden="false" customHeight="true" outlineLevel="0" collapsed="false">
      <c r="A46" s="243" t="s">
        <v>264</v>
      </c>
      <c r="B46" s="255" t="s">
        <v>294</v>
      </c>
      <c r="C46" s="113" t="n">
        <v>10</v>
      </c>
      <c r="D46" s="115" t="s">
        <v>31</v>
      </c>
      <c r="E46" s="113" t="n">
        <v>8</v>
      </c>
      <c r="F46" s="113" t="n">
        <v>1</v>
      </c>
      <c r="G46" s="113" t="n">
        <v>1</v>
      </c>
      <c r="H46" s="115" t="s">
        <v>31</v>
      </c>
      <c r="I46" s="115" t="s">
        <v>31</v>
      </c>
      <c r="J46" s="0"/>
      <c r="K46" s="0"/>
      <c r="L46" s="0"/>
      <c r="M46" s="0"/>
      <c r="N46" s="0"/>
      <c r="O46" s="0"/>
      <c r="P46" s="0"/>
    </row>
    <row r="47" s="242" customFormat="true" ht="11.1" hidden="false" customHeight="true" outlineLevel="0" collapsed="false">
      <c r="A47" s="244" t="s">
        <v>299</v>
      </c>
      <c r="B47" s="255" t="s">
        <v>296</v>
      </c>
      <c r="C47" s="115" t="n">
        <v>208</v>
      </c>
      <c r="D47" s="115" t="s">
        <v>31</v>
      </c>
      <c r="E47" s="115" t="n">
        <v>195.9</v>
      </c>
      <c r="F47" s="115" t="n">
        <v>0.5</v>
      </c>
      <c r="G47" s="115" t="n">
        <v>11.6</v>
      </c>
      <c r="H47" s="115" t="s">
        <v>31</v>
      </c>
      <c r="I47" s="115" t="s">
        <v>31</v>
      </c>
      <c r="J47" s="0"/>
      <c r="K47" s="0"/>
      <c r="L47" s="0"/>
      <c r="M47" s="0"/>
      <c r="N47" s="0"/>
      <c r="O47" s="0"/>
      <c r="P47" s="0"/>
    </row>
    <row r="48" s="242" customFormat="true" ht="11.1" hidden="false" customHeight="true" outlineLevel="0" collapsed="false">
      <c r="A48" s="244" t="s">
        <v>300</v>
      </c>
      <c r="B48" s="255" t="s">
        <v>298</v>
      </c>
      <c r="C48" s="113" t="n">
        <v>65078</v>
      </c>
      <c r="D48" s="115" t="s">
        <v>31</v>
      </c>
      <c r="E48" s="113" t="n">
        <v>62922</v>
      </c>
      <c r="F48" s="113" t="n">
        <v>127</v>
      </c>
      <c r="G48" s="113" t="n">
        <v>2029</v>
      </c>
      <c r="H48" s="115" t="s">
        <v>31</v>
      </c>
      <c r="I48" s="115" t="s">
        <v>31</v>
      </c>
      <c r="J48" s="0"/>
      <c r="K48" s="0"/>
      <c r="L48" s="0"/>
      <c r="M48" s="0"/>
      <c r="N48" s="0"/>
      <c r="O48" s="0"/>
      <c r="P48" s="0"/>
    </row>
    <row r="49" s="242" customFormat="true" ht="3.9" hidden="false" customHeight="true" outlineLevel="0" collapsed="false">
      <c r="A49" s="244"/>
      <c r="B49" s="255"/>
      <c r="C49" s="134"/>
      <c r="D49" s="134"/>
      <c r="E49" s="134"/>
      <c r="F49" s="134"/>
      <c r="G49" s="134"/>
      <c r="H49" s="134"/>
      <c r="I49" s="134"/>
      <c r="J49" s="0"/>
      <c r="K49" s="0"/>
      <c r="L49" s="0"/>
      <c r="M49" s="0"/>
      <c r="N49" s="0"/>
      <c r="O49" s="0"/>
      <c r="P49" s="0"/>
    </row>
    <row r="50" s="242" customFormat="true" ht="3.9" hidden="false" customHeight="true" outlineLevel="0" collapsed="false">
      <c r="A50" s="244"/>
      <c r="B50" s="255"/>
      <c r="C50" s="134"/>
      <c r="D50" s="134"/>
      <c r="E50" s="134"/>
      <c r="F50" s="256"/>
      <c r="G50" s="256"/>
      <c r="H50" s="134"/>
      <c r="I50" s="134"/>
      <c r="J50" s="0"/>
      <c r="K50" s="0"/>
      <c r="L50" s="0"/>
      <c r="M50" s="0"/>
      <c r="N50" s="0"/>
      <c r="O50" s="0"/>
      <c r="P50" s="0"/>
    </row>
    <row r="51" s="242" customFormat="true" ht="11.1" hidden="false" customHeight="true" outlineLevel="0" collapsed="false">
      <c r="A51" s="243" t="s">
        <v>266</v>
      </c>
      <c r="B51" s="255" t="s">
        <v>294</v>
      </c>
      <c r="C51" s="113" t="n">
        <v>28</v>
      </c>
      <c r="D51" s="113" t="n">
        <v>2</v>
      </c>
      <c r="E51" s="113" t="n">
        <v>19</v>
      </c>
      <c r="F51" s="115" t="s">
        <v>31</v>
      </c>
      <c r="G51" s="113" t="n">
        <v>3</v>
      </c>
      <c r="H51" s="113" t="n">
        <v>4</v>
      </c>
      <c r="I51" s="115" t="s">
        <v>31</v>
      </c>
      <c r="J51" s="0"/>
      <c r="K51" s="0"/>
      <c r="L51" s="0"/>
      <c r="M51" s="0"/>
      <c r="N51" s="0"/>
      <c r="O51" s="0"/>
      <c r="P51" s="0"/>
    </row>
    <row r="52" s="242" customFormat="true" ht="11.1" hidden="false" customHeight="true" outlineLevel="0" collapsed="false">
      <c r="A52" s="244" t="s">
        <v>299</v>
      </c>
      <c r="B52" s="255" t="s">
        <v>296</v>
      </c>
      <c r="C52" s="115" t="n">
        <v>602.8</v>
      </c>
      <c r="D52" s="115" t="n">
        <v>0.6</v>
      </c>
      <c r="E52" s="115" t="n">
        <v>571.7</v>
      </c>
      <c r="F52" s="115" t="s">
        <v>31</v>
      </c>
      <c r="G52" s="115" t="n">
        <v>20.9</v>
      </c>
      <c r="H52" s="115" t="n">
        <v>9.6</v>
      </c>
      <c r="I52" s="115" t="s">
        <v>31</v>
      </c>
      <c r="J52" s="0"/>
      <c r="K52" s="0"/>
      <c r="L52" s="0"/>
      <c r="M52" s="0"/>
      <c r="N52" s="0"/>
      <c r="O52" s="0"/>
      <c r="P52" s="0"/>
    </row>
    <row r="53" s="242" customFormat="true" ht="11.1" hidden="false" customHeight="true" outlineLevel="0" collapsed="false">
      <c r="A53" s="244" t="s">
        <v>300</v>
      </c>
      <c r="B53" s="255" t="s">
        <v>298</v>
      </c>
      <c r="C53" s="113" t="n">
        <v>130270</v>
      </c>
      <c r="D53" s="113" t="n">
        <v>73</v>
      </c>
      <c r="E53" s="113" t="n">
        <v>122460</v>
      </c>
      <c r="F53" s="115" t="s">
        <v>31</v>
      </c>
      <c r="G53" s="113" t="n">
        <v>3929</v>
      </c>
      <c r="H53" s="113" t="n">
        <v>3808</v>
      </c>
      <c r="I53" s="115" t="s">
        <v>31</v>
      </c>
      <c r="J53" s="0"/>
      <c r="K53" s="0"/>
      <c r="L53" s="0"/>
      <c r="M53" s="0"/>
      <c r="N53" s="0"/>
      <c r="O53" s="0"/>
      <c r="P53" s="0"/>
    </row>
    <row r="54" s="242" customFormat="true" ht="3.9" hidden="false" customHeight="true" outlineLevel="0" collapsed="false">
      <c r="A54" s="244"/>
      <c r="B54" s="255"/>
      <c r="C54" s="134"/>
      <c r="D54" s="134"/>
      <c r="E54" s="134"/>
      <c r="F54" s="134"/>
      <c r="G54" s="134"/>
      <c r="H54" s="134"/>
      <c r="I54" s="134"/>
      <c r="J54" s="0"/>
      <c r="K54" s="0"/>
      <c r="L54" s="0"/>
      <c r="M54" s="0"/>
      <c r="N54" s="0"/>
      <c r="O54" s="0"/>
      <c r="P54" s="0"/>
    </row>
    <row r="55" s="242" customFormat="true" ht="3.9" hidden="false" customHeight="true" outlineLevel="0" collapsed="false">
      <c r="A55" s="244"/>
      <c r="B55" s="255"/>
      <c r="C55" s="134"/>
      <c r="D55" s="134"/>
      <c r="E55" s="134"/>
      <c r="F55" s="134"/>
      <c r="G55" s="134"/>
      <c r="H55" s="134"/>
      <c r="I55" s="134"/>
      <c r="J55" s="0"/>
      <c r="K55" s="0"/>
      <c r="L55" s="0"/>
      <c r="M55" s="0"/>
      <c r="N55" s="0"/>
      <c r="O55" s="0"/>
      <c r="P55" s="0"/>
    </row>
    <row r="56" s="242" customFormat="true" ht="11.1" hidden="false" customHeight="true" outlineLevel="0" collapsed="false">
      <c r="A56" s="244" t="s">
        <v>303</v>
      </c>
      <c r="B56" s="255" t="s">
        <v>294</v>
      </c>
      <c r="C56" s="115" t="s">
        <v>31</v>
      </c>
      <c r="D56" s="115" t="s">
        <v>31</v>
      </c>
      <c r="E56" s="115" t="s">
        <v>31</v>
      </c>
      <c r="F56" s="115" t="s">
        <v>31</v>
      </c>
      <c r="G56" s="115" t="s">
        <v>31</v>
      </c>
      <c r="H56" s="115" t="s">
        <v>31</v>
      </c>
      <c r="I56" s="115" t="s">
        <v>31</v>
      </c>
      <c r="J56" s="0"/>
      <c r="K56" s="0"/>
      <c r="L56" s="0"/>
      <c r="M56" s="0"/>
      <c r="N56" s="0"/>
      <c r="O56" s="0"/>
      <c r="P56" s="0"/>
    </row>
    <row r="57" s="242" customFormat="true" ht="11.1" hidden="false" customHeight="true" outlineLevel="0" collapsed="false">
      <c r="A57" s="244" t="s">
        <v>299</v>
      </c>
      <c r="B57" s="255" t="s">
        <v>296</v>
      </c>
      <c r="C57" s="115" t="s">
        <v>31</v>
      </c>
      <c r="D57" s="115" t="s">
        <v>31</v>
      </c>
      <c r="E57" s="115" t="s">
        <v>31</v>
      </c>
      <c r="F57" s="115" t="s">
        <v>31</v>
      </c>
      <c r="G57" s="115" t="s">
        <v>31</v>
      </c>
      <c r="H57" s="115" t="s">
        <v>31</v>
      </c>
      <c r="I57" s="115" t="s">
        <v>31</v>
      </c>
      <c r="J57" s="0"/>
      <c r="K57" s="0"/>
      <c r="L57" s="0"/>
      <c r="M57" s="0"/>
      <c r="N57" s="0"/>
      <c r="O57" s="0"/>
      <c r="P57" s="0"/>
    </row>
    <row r="58" s="242" customFormat="true" ht="11.1" hidden="false" customHeight="true" outlineLevel="0" collapsed="false">
      <c r="A58" s="244" t="s">
        <v>300</v>
      </c>
      <c r="B58" s="255" t="s">
        <v>298</v>
      </c>
      <c r="C58" s="115" t="s">
        <v>31</v>
      </c>
      <c r="D58" s="115" t="s">
        <v>31</v>
      </c>
      <c r="E58" s="115" t="s">
        <v>31</v>
      </c>
      <c r="F58" s="115" t="s">
        <v>31</v>
      </c>
      <c r="G58" s="115" t="s">
        <v>31</v>
      </c>
      <c r="H58" s="115" t="s">
        <v>31</v>
      </c>
      <c r="I58" s="115" t="s">
        <v>31</v>
      </c>
      <c r="J58" s="0"/>
      <c r="K58" s="0"/>
      <c r="L58" s="0"/>
      <c r="M58" s="0"/>
      <c r="N58" s="0"/>
      <c r="O58" s="0"/>
      <c r="P58" s="0"/>
    </row>
    <row r="59" s="242" customFormat="true" ht="3.9" hidden="false" customHeight="true" outlineLevel="0" collapsed="false">
      <c r="A59" s="244"/>
      <c r="B59" s="255"/>
      <c r="C59" s="134"/>
      <c r="D59" s="134"/>
      <c r="E59" s="134"/>
      <c r="F59" s="134"/>
      <c r="G59" s="134"/>
      <c r="H59" s="134"/>
      <c r="I59" s="134"/>
      <c r="J59" s="0"/>
      <c r="K59" s="0"/>
      <c r="L59" s="0"/>
      <c r="M59" s="0"/>
      <c r="N59" s="0"/>
      <c r="O59" s="0"/>
      <c r="P59" s="0"/>
    </row>
    <row r="60" s="242" customFormat="true" ht="3.9" hidden="false" customHeight="true" outlineLevel="0" collapsed="false">
      <c r="A60" s="244"/>
      <c r="B60" s="255"/>
      <c r="C60" s="134"/>
      <c r="D60" s="134"/>
      <c r="E60" s="134"/>
      <c r="F60" s="134"/>
      <c r="G60" s="134"/>
      <c r="H60" s="134"/>
      <c r="I60" s="134"/>
      <c r="J60" s="0"/>
      <c r="K60" s="0"/>
      <c r="L60" s="0"/>
      <c r="M60" s="0"/>
      <c r="N60" s="0"/>
      <c r="O60" s="0"/>
      <c r="P60" s="0"/>
    </row>
    <row r="61" s="242" customFormat="true" ht="11.1" hidden="false" customHeight="true" outlineLevel="0" collapsed="false">
      <c r="A61" s="243" t="s">
        <v>304</v>
      </c>
      <c r="B61" s="255" t="s">
        <v>294</v>
      </c>
      <c r="C61" s="113" t="n">
        <v>178</v>
      </c>
      <c r="D61" s="113" t="n">
        <v>34</v>
      </c>
      <c r="E61" s="113" t="n">
        <v>86</v>
      </c>
      <c r="F61" s="113" t="n">
        <v>26</v>
      </c>
      <c r="G61" s="113" t="n">
        <v>29</v>
      </c>
      <c r="H61" s="113" t="n">
        <v>3</v>
      </c>
      <c r="I61" s="115" t="s">
        <v>31</v>
      </c>
      <c r="J61" s="0"/>
      <c r="K61" s="0"/>
      <c r="L61" s="0"/>
      <c r="M61" s="0"/>
      <c r="N61" s="0"/>
      <c r="O61" s="0"/>
      <c r="P61" s="0"/>
    </row>
    <row r="62" s="242" customFormat="true" ht="11.1" hidden="false" customHeight="true" outlineLevel="0" collapsed="false">
      <c r="A62" s="244" t="s">
        <v>299</v>
      </c>
      <c r="B62" s="255" t="s">
        <v>296</v>
      </c>
      <c r="C62" s="115" t="n">
        <v>3216.4</v>
      </c>
      <c r="D62" s="115" t="n">
        <v>407.9</v>
      </c>
      <c r="E62" s="115" t="n">
        <v>2301.3</v>
      </c>
      <c r="F62" s="115" t="n">
        <v>155.5</v>
      </c>
      <c r="G62" s="115" t="n">
        <v>139.3</v>
      </c>
      <c r="H62" s="115" t="n">
        <v>212.4</v>
      </c>
      <c r="I62" s="115" t="s">
        <v>31</v>
      </c>
      <c r="J62" s="0"/>
      <c r="K62" s="0"/>
      <c r="L62" s="0"/>
      <c r="M62" s="0"/>
      <c r="N62" s="0"/>
      <c r="O62" s="0"/>
      <c r="P62" s="0"/>
    </row>
    <row r="63" s="242" customFormat="true" ht="11.1" hidden="false" customHeight="true" outlineLevel="0" collapsed="false">
      <c r="A63" s="244" t="s">
        <v>300</v>
      </c>
      <c r="B63" s="255" t="s">
        <v>298</v>
      </c>
      <c r="C63" s="113" t="n">
        <v>491205</v>
      </c>
      <c r="D63" s="113" t="n">
        <v>71844</v>
      </c>
      <c r="E63" s="113" t="n">
        <v>372111</v>
      </c>
      <c r="F63" s="113" t="n">
        <v>20145</v>
      </c>
      <c r="G63" s="113" t="n">
        <v>16592</v>
      </c>
      <c r="H63" s="113" t="n">
        <v>10513</v>
      </c>
      <c r="I63" s="115" t="s">
        <v>31</v>
      </c>
      <c r="J63" s="0"/>
      <c r="K63" s="0"/>
      <c r="L63" s="0"/>
      <c r="M63" s="0"/>
      <c r="N63" s="0"/>
      <c r="O63" s="0"/>
      <c r="P63" s="0"/>
    </row>
    <row r="64" s="242" customFormat="true" ht="3.9" hidden="false" customHeight="true" outlineLevel="0" collapsed="false">
      <c r="A64" s="244"/>
      <c r="B64" s="255"/>
      <c r="C64" s="134"/>
      <c r="D64" s="134"/>
      <c r="E64" s="134"/>
      <c r="F64" s="134"/>
      <c r="G64" s="134"/>
      <c r="H64" s="134"/>
      <c r="I64" s="134"/>
      <c r="J64" s="0"/>
      <c r="K64" s="0"/>
      <c r="L64" s="0"/>
      <c r="M64" s="0"/>
      <c r="N64" s="0"/>
      <c r="O64" s="0"/>
      <c r="P64" s="0"/>
    </row>
    <row r="65" s="242" customFormat="true" ht="11.1" hidden="false" customHeight="true" outlineLevel="0" collapsed="false">
      <c r="A65" s="243" t="s">
        <v>164</v>
      </c>
      <c r="B65" s="243"/>
      <c r="C65" s="134"/>
      <c r="D65" s="248"/>
      <c r="E65" s="249"/>
      <c r="F65" s="248"/>
      <c r="G65" s="249"/>
      <c r="H65" s="248"/>
      <c r="I65" s="248"/>
      <c r="J65" s="0"/>
      <c r="K65" s="0"/>
      <c r="L65" s="0"/>
      <c r="M65" s="0"/>
      <c r="N65" s="0"/>
      <c r="O65" s="0"/>
      <c r="P65" s="0"/>
    </row>
    <row r="66" s="242" customFormat="true" ht="11.1" hidden="false" customHeight="true" outlineLevel="0" collapsed="false">
      <c r="A66" s="243" t="s">
        <v>181</v>
      </c>
      <c r="B66" s="255" t="s">
        <v>294</v>
      </c>
      <c r="C66" s="113" t="n">
        <v>39</v>
      </c>
      <c r="D66" s="113" t="n">
        <v>15</v>
      </c>
      <c r="E66" s="113" t="n">
        <v>21</v>
      </c>
      <c r="F66" s="113" t="n">
        <v>1</v>
      </c>
      <c r="G66" s="113" t="n">
        <v>2</v>
      </c>
      <c r="H66" s="115" t="s">
        <v>31</v>
      </c>
      <c r="I66" s="115" t="s">
        <v>31</v>
      </c>
      <c r="J66" s="0"/>
      <c r="K66" s="0"/>
      <c r="L66" s="0"/>
      <c r="M66" s="0"/>
      <c r="N66" s="0"/>
      <c r="O66" s="0"/>
      <c r="P66" s="0"/>
    </row>
    <row r="67" s="242" customFormat="true" ht="11.1" hidden="false" customHeight="true" outlineLevel="0" collapsed="false">
      <c r="A67" s="244" t="s">
        <v>305</v>
      </c>
      <c r="B67" s="255" t="s">
        <v>296</v>
      </c>
      <c r="C67" s="115" t="n">
        <v>383</v>
      </c>
      <c r="D67" s="115" t="n">
        <v>178</v>
      </c>
      <c r="E67" s="115" t="n">
        <v>203.7</v>
      </c>
      <c r="F67" s="115" t="n">
        <v>0.5</v>
      </c>
      <c r="G67" s="115" t="n">
        <v>0.8</v>
      </c>
      <c r="H67" s="115" t="s">
        <v>31</v>
      </c>
      <c r="I67" s="115" t="s">
        <v>31</v>
      </c>
      <c r="J67" s="0"/>
      <c r="K67" s="0"/>
      <c r="L67" s="0"/>
      <c r="M67" s="0"/>
      <c r="N67" s="0"/>
      <c r="O67" s="0"/>
      <c r="P67" s="0"/>
    </row>
    <row r="68" s="242" customFormat="true" ht="11.1" hidden="false" customHeight="true" outlineLevel="0" collapsed="false">
      <c r="A68" s="244" t="s">
        <v>306</v>
      </c>
      <c r="B68" s="255" t="s">
        <v>298</v>
      </c>
      <c r="C68" s="113" t="n">
        <v>78300</v>
      </c>
      <c r="D68" s="113" t="n">
        <v>50802</v>
      </c>
      <c r="E68" s="113" t="n">
        <v>27139</v>
      </c>
      <c r="F68" s="113" t="n">
        <v>256</v>
      </c>
      <c r="G68" s="113" t="n">
        <v>103</v>
      </c>
      <c r="H68" s="115" t="s">
        <v>31</v>
      </c>
      <c r="I68" s="115" t="s">
        <v>31</v>
      </c>
      <c r="J68" s="0"/>
      <c r="K68" s="0"/>
      <c r="L68" s="0"/>
      <c r="M68" s="0"/>
      <c r="N68" s="0"/>
      <c r="O68" s="0"/>
      <c r="P68" s="0"/>
    </row>
    <row r="69" s="242" customFormat="true" ht="3.9" hidden="false" customHeight="true" outlineLevel="0" collapsed="false">
      <c r="A69" s="244"/>
      <c r="B69" s="255"/>
      <c r="C69" s="134"/>
      <c r="D69" s="134"/>
      <c r="E69" s="134"/>
      <c r="F69" s="134"/>
      <c r="G69" s="134"/>
      <c r="H69" s="134"/>
      <c r="I69" s="134"/>
      <c r="J69" s="0"/>
      <c r="K69" s="0"/>
      <c r="L69" s="0"/>
      <c r="M69" s="0"/>
      <c r="N69" s="0"/>
      <c r="O69" s="0"/>
      <c r="P69" s="0"/>
    </row>
    <row r="70" s="242" customFormat="true" ht="11.1" hidden="false" customHeight="true" outlineLevel="0" collapsed="false">
      <c r="A70" s="243" t="s">
        <v>182</v>
      </c>
      <c r="B70" s="255" t="s">
        <v>294</v>
      </c>
      <c r="C70" s="113" t="n">
        <v>90</v>
      </c>
      <c r="D70" s="113" t="n">
        <v>12</v>
      </c>
      <c r="E70" s="113" t="n">
        <v>41</v>
      </c>
      <c r="F70" s="113" t="n">
        <v>19</v>
      </c>
      <c r="G70" s="113" t="n">
        <v>17</v>
      </c>
      <c r="H70" s="113" t="n">
        <v>1</v>
      </c>
      <c r="I70" s="115" t="s">
        <v>31</v>
      </c>
      <c r="J70" s="0"/>
      <c r="K70" s="0"/>
      <c r="L70" s="0"/>
      <c r="M70" s="0"/>
      <c r="N70" s="0"/>
      <c r="O70" s="0"/>
      <c r="P70" s="0"/>
    </row>
    <row r="71" s="242" customFormat="true" ht="11.1" hidden="false" customHeight="true" outlineLevel="0" collapsed="false">
      <c r="A71" s="244" t="s">
        <v>305</v>
      </c>
      <c r="B71" s="255" t="s">
        <v>296</v>
      </c>
      <c r="C71" s="115" t="n">
        <v>1864.9</v>
      </c>
      <c r="D71" s="115" t="n">
        <v>202.3</v>
      </c>
      <c r="E71" s="115" t="n">
        <v>1198.2</v>
      </c>
      <c r="F71" s="115" t="n">
        <v>128.9</v>
      </c>
      <c r="G71" s="115" t="n">
        <v>123.5</v>
      </c>
      <c r="H71" s="115" t="n">
        <v>212</v>
      </c>
      <c r="I71" s="115" t="s">
        <v>31</v>
      </c>
      <c r="J71" s="0"/>
      <c r="K71" s="0"/>
      <c r="L71" s="0"/>
      <c r="M71" s="0"/>
      <c r="N71" s="0"/>
      <c r="O71" s="0"/>
      <c r="P71" s="0"/>
    </row>
    <row r="72" s="242" customFormat="true" ht="11.1" hidden="false" customHeight="true" outlineLevel="0" collapsed="false">
      <c r="A72" s="244" t="s">
        <v>306</v>
      </c>
      <c r="B72" s="255" t="s">
        <v>298</v>
      </c>
      <c r="C72" s="113" t="n">
        <v>131042</v>
      </c>
      <c r="D72" s="113" t="n">
        <v>14830</v>
      </c>
      <c r="E72" s="113" t="n">
        <v>81161</v>
      </c>
      <c r="F72" s="113" t="n">
        <v>11792</v>
      </c>
      <c r="G72" s="113" t="n">
        <v>12803</v>
      </c>
      <c r="H72" s="113" t="n">
        <v>10456</v>
      </c>
      <c r="I72" s="115" t="s">
        <v>31</v>
      </c>
      <c r="J72" s="0"/>
      <c r="K72" s="0"/>
      <c r="L72" s="0"/>
      <c r="M72" s="0"/>
      <c r="N72" s="0"/>
      <c r="O72" s="0"/>
      <c r="P72" s="0"/>
    </row>
    <row r="73" s="242" customFormat="true" ht="3.9" hidden="false" customHeight="true" outlineLevel="0" collapsed="false">
      <c r="A73" s="244"/>
      <c r="B73" s="255"/>
      <c r="C73" s="134"/>
      <c r="D73" s="134"/>
      <c r="E73" s="134"/>
      <c r="F73" s="134"/>
      <c r="G73" s="134"/>
      <c r="H73" s="134"/>
      <c r="I73" s="134"/>
      <c r="J73" s="0"/>
      <c r="K73" s="0"/>
      <c r="L73" s="0"/>
      <c r="M73" s="0"/>
      <c r="N73" s="0"/>
      <c r="O73" s="0"/>
      <c r="P73" s="0"/>
    </row>
    <row r="74" s="242" customFormat="true" ht="11.1" hidden="false" customHeight="true" outlineLevel="0" collapsed="false">
      <c r="A74" s="243" t="s">
        <v>183</v>
      </c>
      <c r="B74" s="255" t="s">
        <v>294</v>
      </c>
      <c r="C74" s="113" t="n">
        <v>24</v>
      </c>
      <c r="D74" s="113" t="n">
        <v>4</v>
      </c>
      <c r="E74" s="113" t="n">
        <v>14</v>
      </c>
      <c r="F74" s="113" t="n">
        <v>2</v>
      </c>
      <c r="G74" s="113" t="n">
        <v>4</v>
      </c>
      <c r="H74" s="115" t="s">
        <v>31</v>
      </c>
      <c r="I74" s="115" t="s">
        <v>31</v>
      </c>
      <c r="J74" s="0"/>
      <c r="K74" s="0"/>
      <c r="L74" s="0"/>
      <c r="M74" s="0"/>
      <c r="N74" s="0"/>
      <c r="O74" s="0"/>
      <c r="P74" s="0"/>
    </row>
    <row r="75" s="242" customFormat="true" ht="11.1" hidden="false" customHeight="true" outlineLevel="0" collapsed="false">
      <c r="A75" s="244" t="s">
        <v>305</v>
      </c>
      <c r="B75" s="255" t="s">
        <v>296</v>
      </c>
      <c r="C75" s="115" t="n">
        <v>869.5</v>
      </c>
      <c r="D75" s="115" t="n">
        <v>22.9</v>
      </c>
      <c r="E75" s="115" t="n">
        <v>809.6</v>
      </c>
      <c r="F75" s="115" t="n">
        <v>23.7</v>
      </c>
      <c r="G75" s="115" t="n">
        <v>13.3</v>
      </c>
      <c r="H75" s="115" t="s">
        <v>31</v>
      </c>
      <c r="I75" s="115" t="s">
        <v>31</v>
      </c>
      <c r="J75" s="0"/>
      <c r="K75" s="0"/>
      <c r="L75" s="0"/>
      <c r="M75" s="0"/>
      <c r="N75" s="0"/>
      <c r="O75" s="0"/>
      <c r="P75" s="0"/>
    </row>
    <row r="76" s="242" customFormat="true" ht="11.1" hidden="false" customHeight="true" outlineLevel="0" collapsed="false">
      <c r="A76" s="244" t="s">
        <v>306</v>
      </c>
      <c r="B76" s="255" t="s">
        <v>298</v>
      </c>
      <c r="C76" s="113" t="n">
        <v>268324</v>
      </c>
      <c r="D76" s="113" t="n">
        <v>5861</v>
      </c>
      <c r="E76" s="113" t="n">
        <v>251653</v>
      </c>
      <c r="F76" s="113" t="n">
        <v>7373</v>
      </c>
      <c r="G76" s="113" t="n">
        <v>3437</v>
      </c>
      <c r="H76" s="115" t="s">
        <v>31</v>
      </c>
      <c r="I76" s="115" t="s">
        <v>31</v>
      </c>
      <c r="J76" s="0"/>
      <c r="K76" s="0"/>
      <c r="L76" s="0"/>
      <c r="M76" s="0"/>
      <c r="N76" s="0"/>
      <c r="O76" s="0"/>
      <c r="P76" s="0"/>
    </row>
    <row r="77" s="242" customFormat="true" ht="3.9" hidden="false" customHeight="true" outlineLevel="0" collapsed="false">
      <c r="A77" s="244"/>
      <c r="B77" s="255"/>
      <c r="C77" s="134"/>
      <c r="D77" s="134"/>
      <c r="E77" s="134"/>
      <c r="F77" s="134"/>
      <c r="G77" s="134"/>
      <c r="H77" s="134"/>
      <c r="I77" s="134"/>
      <c r="J77" s="0"/>
      <c r="K77" s="0"/>
      <c r="L77" s="0"/>
      <c r="M77" s="0"/>
      <c r="N77" s="0"/>
      <c r="O77" s="0"/>
      <c r="P77" s="0"/>
    </row>
    <row r="78" s="242" customFormat="true" ht="3.9" hidden="false" customHeight="true" outlineLevel="0" collapsed="false">
      <c r="A78" s="244"/>
      <c r="B78" s="255"/>
      <c r="C78" s="134"/>
      <c r="D78" s="134"/>
      <c r="E78" s="134"/>
      <c r="F78" s="134"/>
      <c r="G78" s="134"/>
      <c r="H78" s="134"/>
      <c r="I78" s="134"/>
      <c r="J78" s="0"/>
      <c r="K78" s="0"/>
      <c r="L78" s="0"/>
      <c r="M78" s="0"/>
      <c r="N78" s="0"/>
      <c r="O78" s="0"/>
      <c r="P78" s="0"/>
    </row>
    <row r="79" s="242" customFormat="true" ht="11.1" hidden="false" customHeight="true" outlineLevel="0" collapsed="false">
      <c r="A79" s="243" t="s">
        <v>270</v>
      </c>
      <c r="B79" s="255" t="s">
        <v>294</v>
      </c>
      <c r="C79" s="113" t="n">
        <v>32</v>
      </c>
      <c r="D79" s="113" t="n">
        <v>3</v>
      </c>
      <c r="E79" s="113" t="n">
        <v>17</v>
      </c>
      <c r="F79" s="113" t="n">
        <v>1</v>
      </c>
      <c r="G79" s="113" t="n">
        <v>6</v>
      </c>
      <c r="H79" s="113" t="n">
        <v>4</v>
      </c>
      <c r="I79" s="113" t="n">
        <v>1</v>
      </c>
      <c r="J79" s="0"/>
      <c r="K79" s="0"/>
      <c r="L79" s="0"/>
      <c r="M79" s="0"/>
      <c r="N79" s="0"/>
      <c r="O79" s="0"/>
      <c r="P79" s="0"/>
    </row>
    <row r="80" s="257" customFormat="true" ht="11.1" hidden="false" customHeight="true" outlineLevel="0" collapsed="false">
      <c r="A80" s="244" t="s">
        <v>299</v>
      </c>
      <c r="B80" s="255" t="s">
        <v>296</v>
      </c>
      <c r="C80" s="115" t="n">
        <v>449.3</v>
      </c>
      <c r="D80" s="115" t="n">
        <v>6.6</v>
      </c>
      <c r="E80" s="115" t="n">
        <v>420.4</v>
      </c>
      <c r="F80" s="115" t="n">
        <v>0.5</v>
      </c>
      <c r="G80" s="115" t="n">
        <v>17.9</v>
      </c>
      <c r="H80" s="115" t="n">
        <v>3.4</v>
      </c>
      <c r="I80" s="115" t="n">
        <v>0.5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44" t="s">
        <v>300</v>
      </c>
      <c r="B81" s="255" t="s">
        <v>298</v>
      </c>
      <c r="C81" s="113" t="n">
        <v>153587</v>
      </c>
      <c r="D81" s="113" t="n">
        <v>1444</v>
      </c>
      <c r="E81" s="113" t="n">
        <v>146092</v>
      </c>
      <c r="F81" s="113" t="n">
        <v>291</v>
      </c>
      <c r="G81" s="113" t="n">
        <v>4705</v>
      </c>
      <c r="H81" s="113" t="n">
        <v>911</v>
      </c>
      <c r="I81" s="113" t="n">
        <v>144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32"/>
      <c r="B82" s="232"/>
    </row>
    <row r="83" customFormat="false" ht="11.1" hidden="false" customHeight="true" outlineLevel="0" collapsed="false">
      <c r="A83" s="232"/>
      <c r="B83" s="232"/>
    </row>
    <row r="84" customFormat="false" ht="11.1" hidden="false" customHeight="true" outlineLevel="0" collapsed="false">
      <c r="A84" s="232"/>
      <c r="B84" s="232"/>
    </row>
    <row r="85" customFormat="false" ht="11.1" hidden="false" customHeight="true" outlineLevel="0" collapsed="false">
      <c r="A85" s="232"/>
      <c r="B85" s="232"/>
    </row>
    <row r="86" customFormat="false" ht="11.1" hidden="false" customHeight="true" outlineLevel="0" collapsed="false">
      <c r="A86" s="232"/>
      <c r="B86" s="232"/>
    </row>
    <row r="87" customFormat="false" ht="11.1" hidden="false" customHeight="true" outlineLevel="0" collapsed="false">
      <c r="A87" s="232"/>
      <c r="B87" s="232"/>
    </row>
    <row r="88" customFormat="false" ht="11.1" hidden="false" customHeight="true" outlineLevel="0" collapsed="false">
      <c r="A88" s="232"/>
      <c r="B88" s="232"/>
    </row>
    <row r="89" customFormat="false" ht="11.1" hidden="false" customHeight="true" outlineLevel="0" collapsed="false">
      <c r="A89" s="232"/>
      <c r="B89" s="232"/>
    </row>
    <row r="90" customFormat="false" ht="11.1" hidden="false" customHeight="true" outlineLevel="0" collapsed="false">
      <c r="A90" s="232"/>
      <c r="B90" s="232"/>
    </row>
    <row r="91" customFormat="false" ht="11.1" hidden="false" customHeight="true" outlineLevel="0" collapsed="false">
      <c r="A91" s="232"/>
      <c r="B91" s="232"/>
    </row>
    <row r="92" customFormat="false" ht="11.1" hidden="false" customHeight="true" outlineLevel="0" collapsed="false">
      <c r="A92" s="232"/>
      <c r="B92" s="232"/>
    </row>
    <row r="93" customFormat="false" ht="11.1" hidden="false" customHeight="true" outlineLevel="0" collapsed="false">
      <c r="A93" s="232"/>
      <c r="B93" s="232"/>
    </row>
    <row r="94" customFormat="false" ht="11.1" hidden="false" customHeight="true" outlineLevel="0" collapsed="false">
      <c r="A94" s="232"/>
      <c r="B94" s="232"/>
    </row>
    <row r="95" customFormat="false" ht="10.2" hidden="false" customHeight="false" outlineLevel="0" collapsed="false">
      <c r="A95" s="232"/>
      <c r="B95" s="232"/>
    </row>
    <row r="96" customFormat="false" ht="10.2" hidden="false" customHeight="false" outlineLevel="0" collapsed="false">
      <c r="A96" s="232"/>
      <c r="B96" s="232"/>
    </row>
    <row r="97" customFormat="false" ht="10.2" hidden="false" customHeight="false" outlineLevel="0" collapsed="false">
      <c r="A97" s="232"/>
      <c r="B97" s="232"/>
    </row>
    <row r="98" customFormat="false" ht="10.2" hidden="false" customHeight="false" outlineLevel="0" collapsed="false">
      <c r="A98" s="232"/>
      <c r="B98" s="232"/>
    </row>
    <row r="99" customFormat="false" ht="10.2" hidden="false" customHeight="false" outlineLevel="0" collapsed="false">
      <c r="A99" s="232"/>
      <c r="B99" s="232"/>
    </row>
    <row r="100" customFormat="false" ht="10.2" hidden="false" customHeight="false" outlineLevel="0" collapsed="false">
      <c r="A100" s="232"/>
      <c r="B100" s="232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1" display="16 Baugenehmigungen für die Errichtung neuer Wohn- und Nichtwohngebäude in Berlin im Jahr 2008"/>
    <hyperlink ref="A2" location="Inhaltsverzeichnis!A41" display="    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7.43"/>
    <col collapsed="false" customWidth="true" hidden="false" outlineLevel="0" max="4" min="2" style="231" width="3.66"/>
    <col collapsed="false" customWidth="true" hidden="false" outlineLevel="0" max="5" min="5" style="231" width="11.99"/>
    <col collapsed="false" customWidth="true" hidden="false" outlineLevel="0" max="11" min="6" style="231" width="7.99"/>
    <col collapsed="false" customWidth="true" hidden="false" outlineLevel="0" max="12" min="12" style="231" width="9.66"/>
    <col collapsed="false" customWidth="false" hidden="false" outlineLevel="0" max="257" min="13" style="231" width="11.55"/>
  </cols>
  <sheetData>
    <row r="1" customFormat="false" ht="13.65" hidden="false" customHeight="true" outlineLevel="0" collapsed="false">
      <c r="A1" s="245" t="s">
        <v>307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</row>
    <row r="2" customFormat="false" ht="12.6" hidden="false" customHeight="true" outlineLevel="0" collapsed="false">
      <c r="A2" s="245" t="s">
        <v>308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</row>
    <row r="4" customFormat="false" ht="12.6" hidden="false" customHeight="true" outlineLevel="0" collapsed="false">
      <c r="A4" s="93" t="s">
        <v>309</v>
      </c>
      <c r="B4" s="93"/>
      <c r="C4" s="93"/>
      <c r="D4" s="93"/>
      <c r="E4" s="93"/>
      <c r="F4" s="233" t="s">
        <v>197</v>
      </c>
      <c r="G4" s="233"/>
      <c r="H4" s="233"/>
      <c r="I4" s="233"/>
      <c r="J4" s="233"/>
      <c r="K4" s="233"/>
      <c r="L4" s="233"/>
      <c r="GQ4" s="0"/>
    </row>
    <row r="5" customFormat="false" ht="12.6" hidden="false" customHeight="true" outlineLevel="0" collapsed="false">
      <c r="A5" s="93"/>
      <c r="B5" s="93"/>
      <c r="C5" s="93"/>
      <c r="D5" s="93"/>
      <c r="E5" s="93"/>
      <c r="F5" s="234" t="s">
        <v>198</v>
      </c>
      <c r="G5" s="246" t="s">
        <v>135</v>
      </c>
      <c r="H5" s="246" t="s">
        <v>102</v>
      </c>
      <c r="I5" s="234" t="s">
        <v>130</v>
      </c>
      <c r="J5" s="234"/>
      <c r="K5" s="234"/>
      <c r="L5" s="99" t="s">
        <v>310</v>
      </c>
    </row>
    <row r="6" customFormat="false" ht="12.6" hidden="false" customHeight="true" outlineLevel="0" collapsed="false">
      <c r="A6" s="93"/>
      <c r="B6" s="93"/>
      <c r="C6" s="93"/>
      <c r="D6" s="93"/>
      <c r="E6" s="93"/>
      <c r="F6" s="234"/>
      <c r="G6" s="246"/>
      <c r="H6" s="246"/>
      <c r="I6" s="246" t="s">
        <v>156</v>
      </c>
      <c r="J6" s="246" t="s">
        <v>103</v>
      </c>
      <c r="K6" s="246" t="s">
        <v>105</v>
      </c>
      <c r="L6" s="99"/>
      <c r="M6" s="232"/>
    </row>
    <row r="7" customFormat="false" ht="12.6" hidden="false" customHeight="true" outlineLevel="0" collapsed="false">
      <c r="A7" s="93"/>
      <c r="B7" s="93"/>
      <c r="C7" s="93"/>
      <c r="D7" s="93"/>
      <c r="E7" s="93"/>
      <c r="F7" s="234"/>
      <c r="G7" s="246"/>
      <c r="H7" s="246"/>
      <c r="I7" s="246"/>
      <c r="J7" s="246"/>
      <c r="K7" s="246"/>
      <c r="L7" s="99"/>
      <c r="M7" s="232"/>
    </row>
    <row r="8" customFormat="false" ht="12.6" hidden="false" customHeight="true" outlineLevel="0" collapsed="false">
      <c r="A8" s="93"/>
      <c r="B8" s="93"/>
      <c r="C8" s="93"/>
      <c r="D8" s="93"/>
      <c r="E8" s="93"/>
      <c r="F8" s="234" t="s">
        <v>109</v>
      </c>
      <c r="G8" s="234" t="s">
        <v>136</v>
      </c>
      <c r="H8" s="234" t="s">
        <v>110</v>
      </c>
      <c r="I8" s="234" t="s">
        <v>109</v>
      </c>
      <c r="J8" s="234" t="s">
        <v>110</v>
      </c>
      <c r="K8" s="234" t="s">
        <v>109</v>
      </c>
      <c r="L8" s="233" t="s">
        <v>111</v>
      </c>
    </row>
    <row r="9" s="242" customFormat="true" ht="12.6" hidden="false" customHeight="true" outlineLevel="0" collapsed="false">
      <c r="A9" s="258"/>
      <c r="B9" s="258"/>
      <c r="C9" s="258"/>
      <c r="D9" s="258"/>
      <c r="E9" s="258"/>
      <c r="F9" s="259"/>
      <c r="G9" s="259"/>
      <c r="H9" s="260"/>
      <c r="I9" s="261"/>
      <c r="J9" s="259"/>
      <c r="K9" s="259"/>
      <c r="L9" s="262"/>
    </row>
    <row r="10" s="242" customFormat="true" ht="12.75" hidden="false" customHeight="true" outlineLevel="0" collapsed="false">
      <c r="A10" s="107" t="s">
        <v>252</v>
      </c>
      <c r="B10" s="107"/>
      <c r="C10" s="107"/>
      <c r="D10" s="107"/>
      <c r="E10" s="107"/>
      <c r="F10" s="85" t="n">
        <v>1981</v>
      </c>
      <c r="G10" s="85" t="n">
        <v>2876</v>
      </c>
      <c r="H10" s="86" t="n">
        <v>1234.7</v>
      </c>
      <c r="I10" s="85" t="n">
        <v>5050</v>
      </c>
      <c r="J10" s="86" t="n">
        <v>5713.8</v>
      </c>
      <c r="K10" s="85" t="n">
        <v>21625</v>
      </c>
      <c r="L10" s="85" t="n">
        <v>617106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42" customFormat="true" ht="12.75" hidden="false" customHeight="true" outlineLevel="0" collapsed="false">
      <c r="A11" s="114" t="s">
        <v>254</v>
      </c>
      <c r="B11" s="114"/>
      <c r="C11" s="114"/>
      <c r="D11" s="114"/>
      <c r="E11" s="114"/>
      <c r="F11" s="113"/>
      <c r="G11" s="113"/>
      <c r="H11" s="115"/>
      <c r="I11" s="113"/>
      <c r="J11" s="115"/>
      <c r="K11" s="113"/>
      <c r="L11" s="11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42" customFormat="true" ht="12.75" hidden="false" customHeight="true" outlineLevel="0" collapsed="false">
      <c r="A12" s="114" t="s">
        <v>255</v>
      </c>
      <c r="B12" s="114"/>
      <c r="C12" s="114"/>
      <c r="D12" s="114"/>
      <c r="E12" s="114"/>
      <c r="F12" s="113" t="n">
        <v>1631</v>
      </c>
      <c r="G12" s="113" t="n">
        <v>1141</v>
      </c>
      <c r="H12" s="115" t="n">
        <v>529.1</v>
      </c>
      <c r="I12" s="113" t="n">
        <v>1631</v>
      </c>
      <c r="J12" s="115" t="n">
        <v>2325.6</v>
      </c>
      <c r="K12" s="113" t="n">
        <v>9327</v>
      </c>
      <c r="L12" s="113" t="n">
        <v>257504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42" customFormat="true" ht="12.75" hidden="false" customHeight="true" outlineLevel="0" collapsed="false">
      <c r="A13" s="114" t="s">
        <v>256</v>
      </c>
      <c r="B13" s="114"/>
      <c r="C13" s="114"/>
      <c r="D13" s="114"/>
      <c r="E13" s="114"/>
      <c r="F13" s="113" t="n">
        <v>155</v>
      </c>
      <c r="G13" s="113" t="n">
        <v>143</v>
      </c>
      <c r="H13" s="115" t="n">
        <v>83</v>
      </c>
      <c r="I13" s="113" t="n">
        <v>310</v>
      </c>
      <c r="J13" s="115" t="n">
        <v>297</v>
      </c>
      <c r="K13" s="113" t="n">
        <v>1325</v>
      </c>
      <c r="L13" s="113" t="n">
        <v>3401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42" customFormat="true" ht="12.75" hidden="false" customHeight="true" outlineLevel="0" collapsed="false">
      <c r="A14" s="114" t="s">
        <v>257</v>
      </c>
      <c r="B14" s="114"/>
      <c r="C14" s="114"/>
      <c r="D14" s="114"/>
      <c r="E14" s="114"/>
      <c r="F14" s="113" t="n">
        <v>195</v>
      </c>
      <c r="G14" s="113" t="n">
        <v>1592</v>
      </c>
      <c r="H14" s="115" t="n">
        <v>622.6</v>
      </c>
      <c r="I14" s="113" t="n">
        <v>3109</v>
      </c>
      <c r="J14" s="115" t="n">
        <v>3091.2</v>
      </c>
      <c r="K14" s="113" t="n">
        <v>10973</v>
      </c>
      <c r="L14" s="113" t="n">
        <v>325589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42" customFormat="true" ht="12.75" hidden="false" customHeight="true" outlineLevel="0" collapsed="false">
      <c r="A15" s="243" t="s">
        <v>311</v>
      </c>
      <c r="B15" s="243"/>
      <c r="C15" s="243"/>
      <c r="D15" s="243"/>
      <c r="E15" s="243"/>
      <c r="F15" s="113"/>
      <c r="G15" s="113"/>
      <c r="H15" s="115"/>
      <c r="I15" s="113"/>
      <c r="J15" s="115"/>
      <c r="K15" s="113"/>
      <c r="L15" s="11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42" customFormat="true" ht="12.75" hidden="false" customHeight="true" outlineLevel="0" collapsed="false">
      <c r="A16" s="243"/>
      <c r="B16" s="243"/>
      <c r="C16" s="243"/>
      <c r="D16" s="263" t="n">
        <v>3</v>
      </c>
      <c r="E16" s="243" t="s">
        <v>130</v>
      </c>
      <c r="F16" s="113" t="n">
        <v>21</v>
      </c>
      <c r="G16" s="113" t="n">
        <v>43</v>
      </c>
      <c r="H16" s="115" t="n">
        <v>25.1</v>
      </c>
      <c r="I16" s="113" t="n">
        <v>63</v>
      </c>
      <c r="J16" s="115" t="n">
        <v>79.2</v>
      </c>
      <c r="K16" s="113" t="n">
        <v>247</v>
      </c>
      <c r="L16" s="113" t="n">
        <v>886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42" customFormat="true" ht="12.75" hidden="false" customHeight="true" outlineLevel="0" collapsed="false">
      <c r="A17" s="243"/>
      <c r="B17" s="263" t="n">
        <v>4</v>
      </c>
      <c r="C17" s="264" t="s">
        <v>312</v>
      </c>
      <c r="D17" s="263" t="n">
        <v>6</v>
      </c>
      <c r="E17" s="243" t="s">
        <v>130</v>
      </c>
      <c r="F17" s="113" t="n">
        <v>37</v>
      </c>
      <c r="G17" s="113" t="n">
        <v>120</v>
      </c>
      <c r="H17" s="115" t="n">
        <v>66</v>
      </c>
      <c r="I17" s="113" t="n">
        <v>184</v>
      </c>
      <c r="J17" s="115" t="n">
        <v>252.4</v>
      </c>
      <c r="K17" s="113" t="n">
        <v>827</v>
      </c>
      <c r="L17" s="113" t="n">
        <v>29619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42" customFormat="true" ht="12.75" hidden="false" customHeight="true" outlineLevel="0" collapsed="false">
      <c r="A18" s="243"/>
      <c r="B18" s="263" t="n">
        <v>7</v>
      </c>
      <c r="C18" s="264" t="s">
        <v>312</v>
      </c>
      <c r="D18" s="263" t="n">
        <v>12</v>
      </c>
      <c r="E18" s="243" t="s">
        <v>130</v>
      </c>
      <c r="F18" s="113" t="n">
        <v>66</v>
      </c>
      <c r="G18" s="113" t="n">
        <v>386</v>
      </c>
      <c r="H18" s="115" t="n">
        <v>143.7</v>
      </c>
      <c r="I18" s="113" t="n">
        <v>609</v>
      </c>
      <c r="J18" s="115" t="n">
        <v>744.7</v>
      </c>
      <c r="K18" s="113" t="n">
        <v>2502</v>
      </c>
      <c r="L18" s="113" t="n">
        <v>90634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42" customFormat="true" ht="12.75" hidden="false" customHeight="true" outlineLevel="0" collapsed="false">
      <c r="A19" s="243"/>
      <c r="B19" s="263" t="n">
        <v>13</v>
      </c>
      <c r="C19" s="264" t="s">
        <v>312</v>
      </c>
      <c r="D19" s="263" t="n">
        <v>19</v>
      </c>
      <c r="E19" s="243" t="s">
        <v>130</v>
      </c>
      <c r="F19" s="113" t="n">
        <v>33</v>
      </c>
      <c r="G19" s="113" t="n">
        <v>315</v>
      </c>
      <c r="H19" s="115" t="n">
        <v>92.3</v>
      </c>
      <c r="I19" s="113" t="n">
        <v>497</v>
      </c>
      <c r="J19" s="115" t="n">
        <v>574</v>
      </c>
      <c r="K19" s="113" t="n">
        <v>1911</v>
      </c>
      <c r="L19" s="113" t="n">
        <v>59164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42" customFormat="true" ht="12.75" hidden="false" customHeight="true" outlineLevel="0" collapsed="false">
      <c r="A20" s="243"/>
      <c r="B20" s="263" t="n">
        <v>20</v>
      </c>
      <c r="C20" s="243" t="s">
        <v>313</v>
      </c>
      <c r="D20" s="263"/>
      <c r="E20" s="243" t="s">
        <v>130</v>
      </c>
      <c r="F20" s="113" t="n">
        <v>38</v>
      </c>
      <c r="G20" s="113" t="n">
        <v>728</v>
      </c>
      <c r="H20" s="115" t="n">
        <v>295.6</v>
      </c>
      <c r="I20" s="113" t="n">
        <v>1756</v>
      </c>
      <c r="J20" s="115" t="n">
        <v>1441.1</v>
      </c>
      <c r="K20" s="113" t="n">
        <v>5486</v>
      </c>
      <c r="L20" s="113" t="n">
        <v>13730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42" customFormat="true" ht="12.75" hidden="false" customHeight="true" outlineLevel="0" collapsed="false">
      <c r="A21" s="114" t="s">
        <v>259</v>
      </c>
      <c r="B21" s="243"/>
      <c r="C21" s="243"/>
      <c r="D21" s="243"/>
      <c r="E21" s="243"/>
      <c r="F21" s="115" t="s">
        <v>31</v>
      </c>
      <c r="G21" s="115" t="s">
        <v>31</v>
      </c>
      <c r="H21" s="115" t="s">
        <v>31</v>
      </c>
      <c r="I21" s="115" t="s">
        <v>31</v>
      </c>
      <c r="J21" s="115" t="s">
        <v>31</v>
      </c>
      <c r="K21" s="115" t="s">
        <v>31</v>
      </c>
      <c r="L21" s="115" t="s">
        <v>31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42" customFormat="true" ht="3.9" hidden="false" customHeight="true" outlineLevel="0" collapsed="false">
      <c r="A22" s="114"/>
      <c r="B22" s="243"/>
      <c r="C22" s="243"/>
      <c r="D22" s="243"/>
      <c r="E22" s="243"/>
      <c r="F22" s="113"/>
      <c r="G22" s="113"/>
      <c r="H22" s="115"/>
      <c r="I22" s="113"/>
      <c r="J22" s="115"/>
      <c r="K22" s="113"/>
      <c r="L22" s="11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42" customFormat="true" ht="12.75" hidden="false" customHeight="true" outlineLevel="0" collapsed="false">
      <c r="A23" s="243" t="s">
        <v>314</v>
      </c>
      <c r="B23" s="243"/>
      <c r="C23" s="243"/>
      <c r="D23" s="243"/>
      <c r="E23" s="243"/>
      <c r="F23" s="113"/>
      <c r="G23" s="113"/>
      <c r="H23" s="115"/>
      <c r="I23" s="113"/>
      <c r="J23" s="115"/>
      <c r="K23" s="113"/>
      <c r="L23" s="11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42" customFormat="true" ht="12.75" hidden="false" customHeight="true" outlineLevel="0" collapsed="false">
      <c r="A24" s="243"/>
      <c r="B24" s="243"/>
      <c r="C24" s="243"/>
      <c r="D24" s="263" t="n">
        <v>1</v>
      </c>
      <c r="E24" s="243" t="s">
        <v>315</v>
      </c>
      <c r="F24" s="113" t="n">
        <v>698</v>
      </c>
      <c r="G24" s="113" t="n">
        <v>430</v>
      </c>
      <c r="H24" s="115" t="n">
        <v>187.6</v>
      </c>
      <c r="I24" s="113" t="n">
        <v>791</v>
      </c>
      <c r="J24" s="115" t="n">
        <v>894.9</v>
      </c>
      <c r="K24" s="113" t="n">
        <v>4014</v>
      </c>
      <c r="L24" s="113" t="n">
        <v>10229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42" customFormat="true" ht="12.75" hidden="false" customHeight="true" outlineLevel="0" collapsed="false">
      <c r="A25" s="243"/>
      <c r="B25" s="243"/>
      <c r="C25" s="243"/>
      <c r="D25" s="263" t="n">
        <v>2</v>
      </c>
      <c r="E25" s="243" t="s">
        <v>316</v>
      </c>
      <c r="F25" s="113" t="n">
        <v>818</v>
      </c>
      <c r="G25" s="113" t="n">
        <v>712</v>
      </c>
      <c r="H25" s="115" t="n">
        <v>364.5</v>
      </c>
      <c r="I25" s="113" t="n">
        <v>1014</v>
      </c>
      <c r="J25" s="115" t="n">
        <v>1396</v>
      </c>
      <c r="K25" s="113" t="n">
        <v>5434</v>
      </c>
      <c r="L25" s="113" t="n">
        <v>163205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42" customFormat="true" ht="12.75" hidden="false" customHeight="true" outlineLevel="0" collapsed="false">
      <c r="A26" s="243"/>
      <c r="B26" s="243"/>
      <c r="C26" s="243"/>
      <c r="D26" s="263" t="n">
        <v>3</v>
      </c>
      <c r="E26" s="243" t="s">
        <v>316</v>
      </c>
      <c r="F26" s="113" t="n">
        <v>333</v>
      </c>
      <c r="G26" s="113" t="n">
        <v>376</v>
      </c>
      <c r="H26" s="115" t="n">
        <v>182.1</v>
      </c>
      <c r="I26" s="113" t="n">
        <v>553</v>
      </c>
      <c r="J26" s="115" t="n">
        <v>782.7</v>
      </c>
      <c r="K26" s="113" t="n">
        <v>2787</v>
      </c>
      <c r="L26" s="113" t="n">
        <v>81669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42" customFormat="true" ht="12.75" hidden="false" customHeight="true" outlineLevel="0" collapsed="false">
      <c r="A27" s="243"/>
      <c r="B27" s="263" t="n">
        <v>4</v>
      </c>
      <c r="C27" s="264" t="s">
        <v>312</v>
      </c>
      <c r="D27" s="263" t="n">
        <v>5</v>
      </c>
      <c r="E27" s="243" t="s">
        <v>316</v>
      </c>
      <c r="F27" s="113" t="n">
        <v>64</v>
      </c>
      <c r="G27" s="113" t="n">
        <v>464</v>
      </c>
      <c r="H27" s="115" t="n">
        <v>131.6</v>
      </c>
      <c r="I27" s="113" t="n">
        <v>957</v>
      </c>
      <c r="J27" s="115" t="n">
        <v>934.9</v>
      </c>
      <c r="K27" s="113" t="n">
        <v>3487</v>
      </c>
      <c r="L27" s="113" t="n">
        <v>98891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42" customFormat="true" ht="12.75" hidden="false" customHeight="true" outlineLevel="0" collapsed="false">
      <c r="A28" s="243"/>
      <c r="B28" s="263" t="n">
        <v>6</v>
      </c>
      <c r="C28" s="264" t="s">
        <v>312</v>
      </c>
      <c r="D28" s="263" t="n">
        <v>7</v>
      </c>
      <c r="E28" s="243" t="s">
        <v>316</v>
      </c>
      <c r="F28" s="113" t="n">
        <v>63</v>
      </c>
      <c r="G28" s="113" t="n">
        <v>783</v>
      </c>
      <c r="H28" s="115" t="n">
        <v>260.4</v>
      </c>
      <c r="I28" s="113" t="n">
        <v>1367</v>
      </c>
      <c r="J28" s="115" t="n">
        <v>1507.5</v>
      </c>
      <c r="K28" s="113" t="n">
        <v>5095</v>
      </c>
      <c r="L28" s="113" t="n">
        <v>14792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42" customFormat="true" ht="12.75" hidden="false" customHeight="true" outlineLevel="0" collapsed="false">
      <c r="A29" s="243"/>
      <c r="B29" s="263" t="n">
        <v>8</v>
      </c>
      <c r="C29" s="264" t="s">
        <v>312</v>
      </c>
      <c r="D29" s="263" t="n">
        <v>12</v>
      </c>
      <c r="E29" s="243" t="s">
        <v>316</v>
      </c>
      <c r="F29" s="113" t="n">
        <v>5</v>
      </c>
      <c r="G29" s="113" t="n">
        <v>111</v>
      </c>
      <c r="H29" s="115" t="n">
        <v>108.5</v>
      </c>
      <c r="I29" s="113" t="n">
        <v>368</v>
      </c>
      <c r="J29" s="115" t="n">
        <v>197.8</v>
      </c>
      <c r="K29" s="113" t="n">
        <v>808</v>
      </c>
      <c r="L29" s="113" t="n">
        <v>23121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42" customFormat="true" ht="12.75" hidden="false" customHeight="true" outlineLevel="0" collapsed="false">
      <c r="A30" s="243"/>
      <c r="B30" s="263" t="n">
        <v>13</v>
      </c>
      <c r="C30" s="243" t="s">
        <v>313</v>
      </c>
      <c r="D30" s="243"/>
      <c r="E30" s="243" t="s">
        <v>316</v>
      </c>
      <c r="F30" s="115" t="s">
        <v>31</v>
      </c>
      <c r="G30" s="115" t="s">
        <v>31</v>
      </c>
      <c r="H30" s="115" t="s">
        <v>31</v>
      </c>
      <c r="I30" s="115" t="s">
        <v>31</v>
      </c>
      <c r="J30" s="115" t="s">
        <v>31</v>
      </c>
      <c r="K30" s="115" t="s">
        <v>31</v>
      </c>
      <c r="L30" s="115" t="s">
        <v>31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42" customFormat="true" ht="12.75" hidden="false" customHeight="true" outlineLevel="0" collapsed="false">
      <c r="A31" s="243"/>
      <c r="B31" s="263"/>
      <c r="C31" s="243"/>
      <c r="D31" s="243"/>
      <c r="E31" s="243"/>
      <c r="F31" s="113"/>
      <c r="G31" s="113"/>
      <c r="H31" s="115"/>
      <c r="I31" s="113"/>
      <c r="J31" s="115"/>
      <c r="K31" s="113"/>
      <c r="L31" s="11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42" customFormat="true" ht="12.75" hidden="false" customHeight="true" outlineLevel="0" collapsed="false">
      <c r="A32" s="107" t="s">
        <v>317</v>
      </c>
      <c r="B32" s="243"/>
      <c r="C32" s="243"/>
      <c r="D32" s="243"/>
      <c r="E32" s="243"/>
      <c r="F32" s="85" t="n">
        <v>248</v>
      </c>
      <c r="G32" s="85" t="n">
        <v>4477</v>
      </c>
      <c r="H32" s="86" t="n">
        <v>6980.9</v>
      </c>
      <c r="I32" s="85" t="n">
        <v>151</v>
      </c>
      <c r="J32" s="86" t="n">
        <v>96.1</v>
      </c>
      <c r="K32" s="85" t="n">
        <v>289</v>
      </c>
      <c r="L32" s="85" t="n">
        <v>840140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42" customFormat="true" ht="12.75" hidden="false" customHeight="true" outlineLevel="0" collapsed="false">
      <c r="A33" s="114" t="s">
        <v>254</v>
      </c>
      <c r="B33" s="243"/>
      <c r="C33" s="243"/>
      <c r="D33" s="243"/>
      <c r="E33" s="243"/>
      <c r="F33" s="113"/>
      <c r="G33" s="113"/>
      <c r="H33" s="115"/>
      <c r="I33" s="113"/>
      <c r="J33" s="115"/>
      <c r="K33" s="113"/>
      <c r="L33" s="11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42" customFormat="true" ht="12.75" hidden="false" customHeight="true" outlineLevel="0" collapsed="false">
      <c r="A34" s="114" t="s">
        <v>264</v>
      </c>
      <c r="B34" s="243"/>
      <c r="C34" s="243"/>
      <c r="D34" s="243"/>
      <c r="E34" s="243"/>
      <c r="F34" s="113" t="n">
        <v>10</v>
      </c>
      <c r="G34" s="113" t="n">
        <v>208</v>
      </c>
      <c r="H34" s="115" t="n">
        <v>457.5</v>
      </c>
      <c r="I34" s="115" t="s">
        <v>31</v>
      </c>
      <c r="J34" s="115" t="s">
        <v>31</v>
      </c>
      <c r="K34" s="115" t="s">
        <v>31</v>
      </c>
      <c r="L34" s="113" t="n">
        <v>65078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42" customFormat="true" ht="12.75" hidden="false" customHeight="true" outlineLevel="0" collapsed="false">
      <c r="A35" s="114" t="s">
        <v>266</v>
      </c>
      <c r="B35" s="243"/>
      <c r="C35" s="243"/>
      <c r="D35" s="243"/>
      <c r="E35" s="243"/>
      <c r="F35" s="113" t="n">
        <v>28</v>
      </c>
      <c r="G35" s="113" t="n">
        <v>603</v>
      </c>
      <c r="H35" s="115" t="n">
        <v>1075</v>
      </c>
      <c r="I35" s="113" t="n">
        <v>41</v>
      </c>
      <c r="J35" s="115" t="n">
        <v>31.6</v>
      </c>
      <c r="K35" s="113" t="n">
        <v>76</v>
      </c>
      <c r="L35" s="113" t="n">
        <v>13027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42" customFormat="true" ht="12.75" hidden="false" customHeight="true" outlineLevel="0" collapsed="false">
      <c r="A36" s="114" t="s">
        <v>267</v>
      </c>
      <c r="B36" s="243"/>
      <c r="C36" s="243"/>
      <c r="D36" s="243"/>
      <c r="E36" s="243"/>
      <c r="F36" s="115" t="s">
        <v>31</v>
      </c>
      <c r="G36" s="115" t="s">
        <v>31</v>
      </c>
      <c r="H36" s="115" t="s">
        <v>31</v>
      </c>
      <c r="I36" s="115" t="s">
        <v>31</v>
      </c>
      <c r="J36" s="115" t="s">
        <v>31</v>
      </c>
      <c r="K36" s="115" t="s">
        <v>31</v>
      </c>
      <c r="L36" s="115" t="s">
        <v>31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42" customFormat="true" ht="12.75" hidden="false" customHeight="true" outlineLevel="0" collapsed="false">
      <c r="A37" s="114" t="s">
        <v>318</v>
      </c>
      <c r="B37" s="243"/>
      <c r="C37" s="243"/>
      <c r="D37" s="243"/>
      <c r="E37" s="243"/>
      <c r="F37" s="113" t="n">
        <v>178</v>
      </c>
      <c r="G37" s="113" t="n">
        <v>3216</v>
      </c>
      <c r="H37" s="115" t="n">
        <v>4662</v>
      </c>
      <c r="I37" s="113" t="n">
        <v>105</v>
      </c>
      <c r="J37" s="115" t="n">
        <v>60</v>
      </c>
      <c r="K37" s="113" t="n">
        <v>200</v>
      </c>
      <c r="L37" s="113" t="n">
        <v>49120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42" customFormat="true" ht="12.75" hidden="false" customHeight="true" outlineLevel="0" collapsed="false">
      <c r="A38" s="114" t="s">
        <v>164</v>
      </c>
      <c r="B38" s="243"/>
      <c r="C38" s="243"/>
      <c r="D38" s="243"/>
      <c r="E38" s="243"/>
      <c r="F38" s="113"/>
      <c r="G38" s="113"/>
      <c r="H38" s="115"/>
      <c r="I38" s="113"/>
      <c r="J38" s="115"/>
      <c r="K38" s="113"/>
      <c r="L38" s="113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42" customFormat="true" ht="12.75" hidden="false" customHeight="true" outlineLevel="0" collapsed="false">
      <c r="A39" s="114" t="s">
        <v>319</v>
      </c>
      <c r="B39" s="243"/>
      <c r="C39" s="243"/>
      <c r="D39" s="243"/>
      <c r="E39" s="243"/>
      <c r="F39" s="113" t="n">
        <v>39</v>
      </c>
      <c r="G39" s="113" t="n">
        <v>383</v>
      </c>
      <c r="H39" s="115" t="n">
        <v>466.8</v>
      </c>
      <c r="I39" s="115" t="s">
        <v>31</v>
      </c>
      <c r="J39" s="115" t="s">
        <v>31</v>
      </c>
      <c r="K39" s="115" t="s">
        <v>31</v>
      </c>
      <c r="L39" s="113" t="n">
        <v>78300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42" customFormat="true" ht="12.75" hidden="false" customHeight="true" outlineLevel="0" collapsed="false">
      <c r="A40" s="114" t="s">
        <v>320</v>
      </c>
      <c r="B40" s="243"/>
      <c r="C40" s="243"/>
      <c r="D40" s="243"/>
      <c r="E40" s="243"/>
      <c r="F40" s="113" t="n">
        <v>90</v>
      </c>
      <c r="G40" s="113" t="n">
        <v>1865</v>
      </c>
      <c r="H40" s="115" t="n">
        <v>2493</v>
      </c>
      <c r="I40" s="113" t="n">
        <v>2</v>
      </c>
      <c r="J40" s="115" t="n">
        <v>2.2</v>
      </c>
      <c r="K40" s="113" t="n">
        <v>9</v>
      </c>
      <c r="L40" s="113" t="n">
        <v>131042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42" customFormat="true" ht="12.75" hidden="false" customHeight="true" outlineLevel="0" collapsed="false">
      <c r="A41" s="114" t="s">
        <v>321</v>
      </c>
      <c r="B41" s="243"/>
      <c r="C41" s="243"/>
      <c r="D41" s="243"/>
      <c r="E41" s="243"/>
      <c r="F41" s="113" t="n">
        <v>24</v>
      </c>
      <c r="G41" s="113" t="n">
        <v>870</v>
      </c>
      <c r="H41" s="115" t="n">
        <v>1595.5</v>
      </c>
      <c r="I41" s="113" t="n">
        <v>103</v>
      </c>
      <c r="J41" s="115" t="n">
        <v>57.8</v>
      </c>
      <c r="K41" s="113" t="n">
        <v>191</v>
      </c>
      <c r="L41" s="113" t="n">
        <v>268324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42" customFormat="true" ht="12.75" hidden="false" customHeight="true" outlineLevel="0" collapsed="false">
      <c r="A42" s="114" t="s">
        <v>270</v>
      </c>
      <c r="B42" s="243"/>
      <c r="C42" s="243"/>
      <c r="D42" s="243"/>
      <c r="E42" s="243"/>
      <c r="F42" s="113" t="n">
        <v>32</v>
      </c>
      <c r="G42" s="113" t="n">
        <v>449</v>
      </c>
      <c r="H42" s="115" t="n">
        <v>786.4</v>
      </c>
      <c r="I42" s="113" t="n">
        <v>5</v>
      </c>
      <c r="J42" s="115" t="n">
        <v>4.5</v>
      </c>
      <c r="K42" s="113" t="n">
        <v>13</v>
      </c>
      <c r="L42" s="113" t="n">
        <v>153587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32"/>
      <c r="B43" s="232"/>
      <c r="C43" s="232"/>
      <c r="D43" s="232"/>
      <c r="E43" s="232"/>
      <c r="F43" s="113"/>
      <c r="G43" s="113"/>
      <c r="H43" s="115"/>
      <c r="I43" s="113"/>
      <c r="J43" s="115"/>
      <c r="K43" s="113"/>
      <c r="L43" s="11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57" customFormat="true" ht="12.75" hidden="false" customHeight="true" outlineLevel="0" collapsed="false">
      <c r="A44" s="243" t="s">
        <v>322</v>
      </c>
      <c r="B44" s="243"/>
      <c r="C44" s="243"/>
      <c r="D44" s="243"/>
      <c r="E44" s="243"/>
      <c r="F44" s="113"/>
      <c r="G44" s="113"/>
      <c r="H44" s="115"/>
      <c r="I44" s="113"/>
      <c r="J44" s="115"/>
      <c r="K44" s="113"/>
      <c r="L44" s="11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43"/>
      <c r="B45" s="243"/>
      <c r="C45" s="243"/>
      <c r="D45" s="263" t="n">
        <v>1</v>
      </c>
      <c r="E45" s="243" t="s">
        <v>315</v>
      </c>
      <c r="F45" s="113" t="n">
        <v>154</v>
      </c>
      <c r="G45" s="113" t="n">
        <v>1501</v>
      </c>
      <c r="H45" s="115" t="n">
        <v>1927</v>
      </c>
      <c r="I45" s="113" t="n">
        <v>3</v>
      </c>
      <c r="J45" s="115" t="n">
        <v>2</v>
      </c>
      <c r="K45" s="113" t="n">
        <v>9</v>
      </c>
      <c r="L45" s="113" t="n">
        <v>157650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43"/>
      <c r="B46" s="243"/>
      <c r="C46" s="243"/>
      <c r="D46" s="263" t="n">
        <v>2</v>
      </c>
      <c r="E46" s="243" t="s">
        <v>316</v>
      </c>
      <c r="F46" s="113" t="n">
        <v>38</v>
      </c>
      <c r="G46" s="113" t="n">
        <v>757</v>
      </c>
      <c r="H46" s="115" t="n">
        <v>976.4</v>
      </c>
      <c r="I46" s="113" t="n">
        <v>4</v>
      </c>
      <c r="J46" s="115" t="n">
        <v>4.5</v>
      </c>
      <c r="K46" s="113" t="n">
        <v>15</v>
      </c>
      <c r="L46" s="113" t="n">
        <v>6803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43"/>
      <c r="B47" s="243"/>
      <c r="C47" s="243"/>
      <c r="D47" s="263" t="n">
        <v>3</v>
      </c>
      <c r="E47" s="243" t="s">
        <v>316</v>
      </c>
      <c r="F47" s="113" t="n">
        <v>12</v>
      </c>
      <c r="G47" s="113" t="n">
        <v>266</v>
      </c>
      <c r="H47" s="115" t="n">
        <v>419.3</v>
      </c>
      <c r="I47" s="113" t="n">
        <v>30</v>
      </c>
      <c r="J47" s="115" t="n">
        <v>20.1</v>
      </c>
      <c r="K47" s="113" t="n">
        <v>36</v>
      </c>
      <c r="L47" s="113" t="n">
        <v>72505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43"/>
      <c r="B48" s="263" t="n">
        <v>4</v>
      </c>
      <c r="C48" s="264" t="s">
        <v>312</v>
      </c>
      <c r="D48" s="263" t="n">
        <v>5</v>
      </c>
      <c r="E48" s="243" t="s">
        <v>316</v>
      </c>
      <c r="F48" s="113" t="n">
        <v>15</v>
      </c>
      <c r="G48" s="113" t="n">
        <v>442</v>
      </c>
      <c r="H48" s="115" t="n">
        <v>862</v>
      </c>
      <c r="I48" s="113" t="n">
        <v>6</v>
      </c>
      <c r="J48" s="115" t="n">
        <v>6.8</v>
      </c>
      <c r="K48" s="113" t="n">
        <v>18</v>
      </c>
      <c r="L48" s="113" t="n">
        <v>132498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43"/>
      <c r="B49" s="263" t="n">
        <v>6</v>
      </c>
      <c r="C49" s="264" t="s">
        <v>312</v>
      </c>
      <c r="D49" s="263" t="n">
        <v>7</v>
      </c>
      <c r="E49" s="243" t="s">
        <v>316</v>
      </c>
      <c r="F49" s="113" t="n">
        <v>19</v>
      </c>
      <c r="G49" s="113" t="n">
        <v>654</v>
      </c>
      <c r="H49" s="115" t="n">
        <v>1231.4</v>
      </c>
      <c r="I49" s="113" t="n">
        <v>108</v>
      </c>
      <c r="J49" s="115" t="n">
        <v>62.8</v>
      </c>
      <c r="K49" s="113" t="n">
        <v>211</v>
      </c>
      <c r="L49" s="113" t="n">
        <v>148654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43"/>
      <c r="B50" s="263" t="n">
        <v>8</v>
      </c>
      <c r="C50" s="264" t="s">
        <v>312</v>
      </c>
      <c r="D50" s="263" t="n">
        <v>12</v>
      </c>
      <c r="E50" s="243" t="s">
        <v>316</v>
      </c>
      <c r="F50" s="113" t="n">
        <v>9</v>
      </c>
      <c r="G50" s="113" t="n">
        <v>712</v>
      </c>
      <c r="H50" s="115" t="n">
        <v>1250.2</v>
      </c>
      <c r="I50" s="115" t="s">
        <v>31</v>
      </c>
      <c r="J50" s="115" t="s">
        <v>31</v>
      </c>
      <c r="K50" s="115" t="s">
        <v>31</v>
      </c>
      <c r="L50" s="113" t="n">
        <v>167614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32"/>
      <c r="B51" s="263" t="n">
        <v>13</v>
      </c>
      <c r="C51" s="243" t="s">
        <v>313</v>
      </c>
      <c r="D51" s="243"/>
      <c r="E51" s="243" t="s">
        <v>316</v>
      </c>
      <c r="F51" s="113" t="n">
        <v>1</v>
      </c>
      <c r="G51" s="113" t="n">
        <v>145</v>
      </c>
      <c r="H51" s="115" t="n">
        <v>314.5</v>
      </c>
      <c r="I51" s="115" t="s">
        <v>31</v>
      </c>
      <c r="J51" s="115" t="s">
        <v>31</v>
      </c>
      <c r="K51" s="115" t="s">
        <v>31</v>
      </c>
      <c r="L51" s="113" t="n">
        <v>9318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65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65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65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65"/>
    </row>
    <row r="56" customFormat="false" ht="12.75" hidden="false" customHeight="true" outlineLevel="0" collapsed="false">
      <c r="L56" s="265"/>
    </row>
    <row r="57" customFormat="false" ht="12.75" hidden="false" customHeight="true" outlineLevel="0" collapsed="false">
      <c r="L57" s="265"/>
    </row>
    <row r="58" customFormat="false" ht="12.75" hidden="false" customHeight="true" outlineLevel="0" collapsed="false">
      <c r="L58" s="265"/>
    </row>
    <row r="59" customFormat="false" ht="12.75" hidden="false" customHeight="true" outlineLevel="0" collapsed="false">
      <c r="L59" s="265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3" display="17 Baugenehmigungen für die Errichtung neuer Wohn- und Nichtwohngebäude in Berlin im Jahr 2008"/>
    <hyperlink ref="A2" location="Inhaltsverzeichnis!A43" display="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9.32"/>
    <col collapsed="false" customWidth="true" hidden="false" outlineLevel="0" max="7" min="2" style="231" width="8.66"/>
    <col collapsed="false" customWidth="true" hidden="false" outlineLevel="0" max="8" min="8" style="231" width="9.66"/>
    <col collapsed="false" customWidth="false" hidden="false" outlineLevel="0" max="257" min="9" style="231" width="11.55"/>
  </cols>
  <sheetData>
    <row r="1" customFormat="false" ht="13.65" hidden="false" customHeight="true" outlineLevel="0" collapsed="false">
      <c r="A1" s="245" t="s">
        <v>323</v>
      </c>
      <c r="B1" s="245"/>
      <c r="C1" s="245"/>
      <c r="D1" s="245"/>
      <c r="E1" s="245"/>
      <c r="F1" s="245"/>
      <c r="G1" s="245"/>
      <c r="H1" s="245"/>
    </row>
    <row r="2" customFormat="false" ht="12.6" hidden="false" customHeight="true" outlineLevel="0" collapsed="false">
      <c r="A2" s="245" t="s">
        <v>324</v>
      </c>
      <c r="B2" s="245"/>
      <c r="C2" s="245"/>
      <c r="D2" s="245"/>
      <c r="E2" s="245"/>
      <c r="F2" s="245"/>
      <c r="G2" s="245"/>
      <c r="H2" s="245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.6" hidden="false" customHeight="true" outlineLevel="0" collapsed="false">
      <c r="A4" s="93" t="s">
        <v>325</v>
      </c>
      <c r="B4" s="233" t="s">
        <v>197</v>
      </c>
      <c r="C4" s="233"/>
      <c r="D4" s="233"/>
      <c r="E4" s="233"/>
      <c r="F4" s="233"/>
      <c r="G4" s="233"/>
      <c r="H4" s="233"/>
    </row>
    <row r="5" customFormat="false" ht="12.6" hidden="false" customHeight="true" outlineLevel="0" collapsed="false">
      <c r="A5" s="93"/>
      <c r="B5" s="234" t="s">
        <v>198</v>
      </c>
      <c r="C5" s="246" t="s">
        <v>135</v>
      </c>
      <c r="D5" s="246" t="s">
        <v>102</v>
      </c>
      <c r="E5" s="234" t="s">
        <v>130</v>
      </c>
      <c r="F5" s="234"/>
      <c r="G5" s="234"/>
      <c r="H5" s="99" t="s">
        <v>310</v>
      </c>
    </row>
    <row r="6" customFormat="false" ht="12.6" hidden="false" customHeight="true" outlineLevel="0" collapsed="false">
      <c r="A6" s="93"/>
      <c r="B6" s="234"/>
      <c r="C6" s="246"/>
      <c r="D6" s="246"/>
      <c r="E6" s="246" t="s">
        <v>156</v>
      </c>
      <c r="F6" s="246" t="s">
        <v>103</v>
      </c>
      <c r="G6" s="246" t="s">
        <v>105</v>
      </c>
      <c r="H6" s="99"/>
      <c r="I6" s="232"/>
    </row>
    <row r="7" customFormat="false" ht="12.6" hidden="false" customHeight="true" outlineLevel="0" collapsed="false">
      <c r="A7" s="93"/>
      <c r="B7" s="234"/>
      <c r="C7" s="246"/>
      <c r="D7" s="246"/>
      <c r="E7" s="246"/>
      <c r="F7" s="246"/>
      <c r="G7" s="246"/>
      <c r="H7" s="99"/>
      <c r="I7" s="232"/>
    </row>
    <row r="8" customFormat="false" ht="12.6" hidden="false" customHeight="true" outlineLevel="0" collapsed="false">
      <c r="A8" s="93"/>
      <c r="B8" s="234" t="s">
        <v>109</v>
      </c>
      <c r="C8" s="234" t="s">
        <v>136</v>
      </c>
      <c r="D8" s="234" t="s">
        <v>110</v>
      </c>
      <c r="E8" s="234" t="s">
        <v>109</v>
      </c>
      <c r="F8" s="234" t="s">
        <v>110</v>
      </c>
      <c r="G8" s="234" t="s">
        <v>109</v>
      </c>
      <c r="H8" s="233" t="s">
        <v>111</v>
      </c>
    </row>
    <row r="9" s="242" customFormat="true" ht="12.6" hidden="false" customHeight="true" outlineLevel="0" collapsed="false">
      <c r="A9" s="258"/>
      <c r="B9" s="259"/>
      <c r="C9" s="259"/>
      <c r="D9" s="266"/>
      <c r="E9" s="259"/>
      <c r="F9" s="259"/>
      <c r="G9" s="259"/>
      <c r="H9" s="262"/>
    </row>
    <row r="10" s="242" customFormat="true" ht="12.75" hidden="false" customHeight="true" outlineLevel="0" collapsed="false">
      <c r="A10" s="241" t="s">
        <v>252</v>
      </c>
      <c r="B10" s="85" t="n">
        <v>1981</v>
      </c>
      <c r="C10" s="85" t="n">
        <v>2876</v>
      </c>
      <c r="D10" s="86" t="n">
        <v>1234.7</v>
      </c>
      <c r="E10" s="85" t="n">
        <v>5050</v>
      </c>
      <c r="F10" s="86" t="n">
        <v>5713.8</v>
      </c>
      <c r="G10" s="85" t="n">
        <v>21625</v>
      </c>
      <c r="H10" s="85" t="n">
        <v>617106</v>
      </c>
      <c r="I10" s="0"/>
      <c r="J10" s="0"/>
      <c r="K10" s="0"/>
      <c r="L10" s="0"/>
      <c r="M10" s="0"/>
      <c r="N10" s="0"/>
      <c r="O10" s="0"/>
    </row>
    <row r="11" s="242" customFormat="true" ht="10.5" hidden="false" customHeight="true" outlineLevel="0" collapsed="false">
      <c r="A11" s="243" t="s">
        <v>254</v>
      </c>
      <c r="B11" s="113"/>
      <c r="C11" s="113"/>
      <c r="D11" s="115"/>
      <c r="E11" s="113"/>
      <c r="F11" s="115"/>
      <c r="G11" s="113"/>
      <c r="H11" s="113"/>
      <c r="I11" s="0"/>
      <c r="J11" s="0"/>
      <c r="K11" s="0"/>
      <c r="L11" s="0"/>
      <c r="M11" s="0"/>
      <c r="N11" s="0"/>
      <c r="O11" s="0"/>
    </row>
    <row r="12" s="242" customFormat="true" ht="12.75" hidden="false" customHeight="true" outlineLevel="0" collapsed="false">
      <c r="A12" s="243" t="s">
        <v>326</v>
      </c>
      <c r="B12" s="113" t="n">
        <v>1242</v>
      </c>
      <c r="C12" s="113" t="n">
        <v>1223</v>
      </c>
      <c r="D12" s="115" t="n">
        <v>492.4</v>
      </c>
      <c r="E12" s="113" t="n">
        <v>1938</v>
      </c>
      <c r="F12" s="115" t="n">
        <v>2428.5</v>
      </c>
      <c r="G12" s="113" t="n">
        <v>9566</v>
      </c>
      <c r="H12" s="113" t="n">
        <v>291274</v>
      </c>
      <c r="I12" s="0"/>
      <c r="J12" s="0"/>
      <c r="K12" s="0"/>
      <c r="L12" s="0"/>
      <c r="M12" s="0"/>
      <c r="N12" s="0"/>
      <c r="O12" s="0"/>
    </row>
    <row r="13" s="242" customFormat="true" ht="12.75" hidden="false" customHeight="true" outlineLevel="0" collapsed="false">
      <c r="A13" s="243" t="s">
        <v>327</v>
      </c>
      <c r="B13" s="113" t="n">
        <v>198</v>
      </c>
      <c r="C13" s="113" t="n">
        <v>143</v>
      </c>
      <c r="D13" s="115" t="n">
        <v>88.2</v>
      </c>
      <c r="E13" s="113" t="n">
        <v>221</v>
      </c>
      <c r="F13" s="115" t="n">
        <v>293.3</v>
      </c>
      <c r="G13" s="113" t="n">
        <v>1160</v>
      </c>
      <c r="H13" s="113" t="n">
        <v>29127</v>
      </c>
      <c r="I13" s="0"/>
      <c r="J13" s="0"/>
      <c r="K13" s="0"/>
      <c r="L13" s="0"/>
      <c r="M13" s="0"/>
      <c r="N13" s="0"/>
      <c r="O13" s="0"/>
    </row>
    <row r="14" s="242" customFormat="true" ht="12.75" hidden="false" customHeight="true" outlineLevel="0" collapsed="false">
      <c r="A14" s="243" t="s">
        <v>328</v>
      </c>
      <c r="B14" s="113" t="n">
        <v>437</v>
      </c>
      <c r="C14" s="113" t="n">
        <v>421</v>
      </c>
      <c r="D14" s="115" t="n">
        <v>226.4</v>
      </c>
      <c r="E14" s="113" t="n">
        <v>664</v>
      </c>
      <c r="F14" s="115" t="n">
        <v>882.8</v>
      </c>
      <c r="G14" s="113" t="n">
        <v>3307</v>
      </c>
      <c r="H14" s="113" t="n">
        <v>90004</v>
      </c>
      <c r="I14" s="0"/>
      <c r="J14" s="0"/>
      <c r="K14" s="0"/>
      <c r="L14" s="0"/>
      <c r="M14" s="0"/>
      <c r="N14" s="0"/>
      <c r="O14" s="0"/>
    </row>
    <row r="15" s="242" customFormat="true" ht="12.75" hidden="false" customHeight="true" outlineLevel="0" collapsed="false">
      <c r="A15" s="243" t="s">
        <v>329</v>
      </c>
      <c r="B15" s="113" t="n">
        <v>104</v>
      </c>
      <c r="C15" s="113" t="n">
        <v>1088</v>
      </c>
      <c r="D15" s="115" t="n">
        <v>427.7</v>
      </c>
      <c r="E15" s="113" t="n">
        <v>2227</v>
      </c>
      <c r="F15" s="115" t="n">
        <v>2109.3</v>
      </c>
      <c r="G15" s="113" t="n">
        <v>7592</v>
      </c>
      <c r="H15" s="113" t="n">
        <v>206701</v>
      </c>
      <c r="I15" s="0"/>
      <c r="J15" s="0"/>
      <c r="K15" s="0"/>
      <c r="L15" s="0"/>
      <c r="M15" s="0"/>
      <c r="N15" s="0"/>
      <c r="O15" s="0"/>
    </row>
    <row r="16" s="242" customFormat="true" ht="10.5" hidden="false" customHeight="true" outlineLevel="0" collapsed="false">
      <c r="A16" s="243" t="s">
        <v>159</v>
      </c>
      <c r="B16" s="113"/>
      <c r="C16" s="113"/>
      <c r="D16" s="115"/>
      <c r="E16" s="113"/>
      <c r="F16" s="115"/>
      <c r="G16" s="113"/>
      <c r="H16" s="113"/>
      <c r="I16" s="0"/>
      <c r="J16" s="0"/>
      <c r="K16" s="0"/>
      <c r="L16" s="0"/>
      <c r="M16" s="0"/>
      <c r="N16" s="0"/>
      <c r="O16" s="0"/>
    </row>
    <row r="17" s="242" customFormat="true" ht="12.75" hidden="false" customHeight="true" outlineLevel="0" collapsed="false">
      <c r="A17" s="243" t="s">
        <v>160</v>
      </c>
      <c r="B17" s="113" t="n">
        <v>1631</v>
      </c>
      <c r="C17" s="113" t="n">
        <v>1141</v>
      </c>
      <c r="D17" s="115" t="n">
        <v>529.1</v>
      </c>
      <c r="E17" s="113" t="n">
        <v>1631</v>
      </c>
      <c r="F17" s="115" t="n">
        <v>2325.6</v>
      </c>
      <c r="G17" s="113" t="n">
        <v>9327</v>
      </c>
      <c r="H17" s="113" t="n">
        <v>257504</v>
      </c>
      <c r="I17" s="0"/>
      <c r="J17" s="0"/>
      <c r="K17" s="0"/>
      <c r="L17" s="0"/>
      <c r="M17" s="0"/>
      <c r="N17" s="0"/>
      <c r="O17" s="0"/>
    </row>
    <row r="18" s="242" customFormat="true" ht="10.5" hidden="false" customHeight="true" outlineLevel="0" collapsed="false">
      <c r="A18" s="243" t="s">
        <v>159</v>
      </c>
      <c r="B18" s="113"/>
      <c r="C18" s="113"/>
      <c r="D18" s="115"/>
      <c r="E18" s="113"/>
      <c r="F18" s="115"/>
      <c r="G18" s="113"/>
      <c r="H18" s="113"/>
      <c r="I18" s="0"/>
      <c r="J18" s="0"/>
      <c r="K18" s="0"/>
      <c r="L18" s="0"/>
      <c r="M18" s="0"/>
      <c r="N18" s="0"/>
      <c r="O18" s="0"/>
    </row>
    <row r="19" s="242" customFormat="true" ht="12.75" hidden="false" customHeight="true" outlineLevel="0" collapsed="false">
      <c r="A19" s="243" t="s">
        <v>330</v>
      </c>
      <c r="B19" s="113" t="n">
        <v>1034</v>
      </c>
      <c r="C19" s="113" t="n">
        <v>752</v>
      </c>
      <c r="D19" s="115" t="n">
        <v>321.8</v>
      </c>
      <c r="E19" s="113" t="n">
        <v>1034</v>
      </c>
      <c r="F19" s="115" t="n">
        <v>1500.3</v>
      </c>
      <c r="G19" s="113" t="n">
        <v>6109</v>
      </c>
      <c r="H19" s="113" t="n">
        <v>184035</v>
      </c>
      <c r="I19" s="0"/>
      <c r="J19" s="0"/>
      <c r="K19" s="0"/>
      <c r="L19" s="0"/>
      <c r="M19" s="0"/>
      <c r="N19" s="0"/>
      <c r="O19" s="0"/>
    </row>
    <row r="20" s="242" customFormat="true" ht="12.75" hidden="false" customHeight="true" outlineLevel="0" collapsed="false">
      <c r="A20" s="243" t="s">
        <v>331</v>
      </c>
      <c r="B20" s="113" t="n">
        <v>188</v>
      </c>
      <c r="C20" s="113" t="n">
        <v>124</v>
      </c>
      <c r="D20" s="115" t="n">
        <v>82.4</v>
      </c>
      <c r="E20" s="113" t="n">
        <v>188</v>
      </c>
      <c r="F20" s="115" t="n">
        <v>248</v>
      </c>
      <c r="G20" s="113" t="n">
        <v>1011</v>
      </c>
      <c r="H20" s="113" t="n">
        <v>24791</v>
      </c>
      <c r="I20" s="0"/>
      <c r="J20" s="0"/>
      <c r="K20" s="0"/>
      <c r="L20" s="0"/>
      <c r="M20" s="0"/>
      <c r="N20" s="0"/>
      <c r="O20" s="0"/>
    </row>
    <row r="21" s="242" customFormat="true" ht="12.75" hidden="false" customHeight="true" outlineLevel="0" collapsed="false">
      <c r="A21" s="243" t="s">
        <v>332</v>
      </c>
      <c r="B21" s="113" t="n">
        <v>405</v>
      </c>
      <c r="C21" s="113" t="n">
        <v>260</v>
      </c>
      <c r="D21" s="115" t="n">
        <v>123.5</v>
      </c>
      <c r="E21" s="113" t="n">
        <v>405</v>
      </c>
      <c r="F21" s="115" t="n">
        <v>570.2</v>
      </c>
      <c r="G21" s="113" t="n">
        <v>2179</v>
      </c>
      <c r="H21" s="113" t="n">
        <v>47869</v>
      </c>
      <c r="I21" s="0"/>
      <c r="J21" s="0"/>
      <c r="K21" s="0"/>
      <c r="L21" s="0"/>
      <c r="M21" s="0"/>
      <c r="N21" s="0"/>
      <c r="O21" s="0"/>
    </row>
    <row r="22" s="242" customFormat="true" ht="12.75" hidden="false" customHeight="true" outlineLevel="0" collapsed="false">
      <c r="A22" s="243" t="s">
        <v>333</v>
      </c>
      <c r="B22" s="113" t="n">
        <v>4</v>
      </c>
      <c r="C22" s="113" t="n">
        <v>5</v>
      </c>
      <c r="D22" s="115" t="n">
        <v>1.5</v>
      </c>
      <c r="E22" s="113" t="n">
        <v>4</v>
      </c>
      <c r="F22" s="115" t="n">
        <v>7.1</v>
      </c>
      <c r="G22" s="113" t="n">
        <v>28</v>
      </c>
      <c r="H22" s="113" t="n">
        <v>809</v>
      </c>
      <c r="I22" s="0"/>
      <c r="J22" s="0"/>
      <c r="K22" s="0"/>
      <c r="L22" s="0"/>
      <c r="M22" s="0"/>
      <c r="N22" s="0"/>
      <c r="O22" s="0"/>
    </row>
    <row r="23" s="242" customFormat="true" ht="10.5" hidden="false" customHeight="true" outlineLevel="0" collapsed="false">
      <c r="A23" s="243"/>
      <c r="B23" s="113"/>
      <c r="C23" s="113"/>
      <c r="D23" s="115"/>
      <c r="E23" s="113"/>
      <c r="F23" s="115"/>
      <c r="G23" s="113"/>
      <c r="H23" s="113"/>
      <c r="I23" s="0"/>
      <c r="J23" s="0"/>
      <c r="K23" s="0"/>
      <c r="L23" s="0"/>
      <c r="M23" s="0"/>
      <c r="N23" s="0"/>
      <c r="O23" s="0"/>
    </row>
    <row r="24" s="242" customFormat="true" ht="12.75" hidden="false" customHeight="true" outlineLevel="0" collapsed="false">
      <c r="A24" s="243" t="s">
        <v>161</v>
      </c>
      <c r="B24" s="113" t="n">
        <v>155</v>
      </c>
      <c r="C24" s="113" t="n">
        <v>143</v>
      </c>
      <c r="D24" s="115" t="n">
        <v>83</v>
      </c>
      <c r="E24" s="113" t="n">
        <v>310</v>
      </c>
      <c r="F24" s="115" t="n">
        <v>297</v>
      </c>
      <c r="G24" s="113" t="n">
        <v>1325</v>
      </c>
      <c r="H24" s="113" t="n">
        <v>34013</v>
      </c>
      <c r="I24" s="0"/>
      <c r="J24" s="0"/>
      <c r="K24" s="0"/>
      <c r="L24" s="0"/>
      <c r="M24" s="0"/>
      <c r="N24" s="0"/>
      <c r="O24" s="0"/>
    </row>
    <row r="25" s="242" customFormat="true" ht="10.5" hidden="false" customHeight="true" outlineLevel="0" collapsed="false">
      <c r="A25" s="243" t="s">
        <v>169</v>
      </c>
      <c r="B25" s="113"/>
      <c r="C25" s="113"/>
      <c r="D25" s="115"/>
      <c r="E25" s="113"/>
      <c r="F25" s="115"/>
      <c r="G25" s="113"/>
      <c r="H25" s="113"/>
      <c r="I25" s="0"/>
      <c r="J25" s="0"/>
      <c r="K25" s="0"/>
      <c r="L25" s="0"/>
      <c r="M25" s="0"/>
      <c r="N25" s="0"/>
      <c r="O25" s="0"/>
    </row>
    <row r="26" s="242" customFormat="true" ht="12.75" hidden="false" customHeight="true" outlineLevel="0" collapsed="false">
      <c r="A26" s="243" t="s">
        <v>330</v>
      </c>
      <c r="B26" s="113" t="n">
        <v>136</v>
      </c>
      <c r="C26" s="113" t="n">
        <v>123</v>
      </c>
      <c r="D26" s="115" t="n">
        <v>71.1</v>
      </c>
      <c r="E26" s="113" t="n">
        <v>272</v>
      </c>
      <c r="F26" s="115" t="n">
        <v>251.3</v>
      </c>
      <c r="G26" s="113" t="n">
        <v>1139</v>
      </c>
      <c r="H26" s="113" t="n">
        <v>29659</v>
      </c>
      <c r="I26" s="0"/>
      <c r="J26" s="0"/>
      <c r="K26" s="0"/>
      <c r="L26" s="0"/>
      <c r="M26" s="0"/>
      <c r="N26" s="0"/>
      <c r="O26" s="0"/>
    </row>
    <row r="27" s="242" customFormat="true" ht="12.75" hidden="false" customHeight="true" outlineLevel="0" collapsed="false">
      <c r="A27" s="243" t="s">
        <v>331</v>
      </c>
      <c r="B27" s="113" t="n">
        <v>8</v>
      </c>
      <c r="C27" s="113" t="n">
        <v>9</v>
      </c>
      <c r="D27" s="115" t="n">
        <v>5.8</v>
      </c>
      <c r="E27" s="113" t="n">
        <v>16</v>
      </c>
      <c r="F27" s="115" t="n">
        <v>17.4</v>
      </c>
      <c r="G27" s="113" t="n">
        <v>83</v>
      </c>
      <c r="H27" s="113" t="n">
        <v>2066</v>
      </c>
      <c r="I27" s="0"/>
      <c r="J27" s="0"/>
      <c r="K27" s="0"/>
      <c r="L27" s="0"/>
      <c r="M27" s="0"/>
      <c r="N27" s="0"/>
      <c r="O27" s="0"/>
    </row>
    <row r="28" s="242" customFormat="true" ht="12.75" hidden="false" customHeight="true" outlineLevel="0" collapsed="false">
      <c r="A28" s="243" t="s">
        <v>332</v>
      </c>
      <c r="B28" s="113" t="n">
        <v>6</v>
      </c>
      <c r="C28" s="113" t="n">
        <v>7</v>
      </c>
      <c r="D28" s="115" t="n">
        <v>4.5</v>
      </c>
      <c r="E28" s="113" t="n">
        <v>12</v>
      </c>
      <c r="F28" s="115" t="n">
        <v>16.8</v>
      </c>
      <c r="G28" s="113" t="n">
        <v>56</v>
      </c>
      <c r="H28" s="113" t="n">
        <v>1275</v>
      </c>
      <c r="I28" s="0"/>
      <c r="J28" s="0"/>
      <c r="K28" s="0"/>
      <c r="L28" s="0"/>
      <c r="M28" s="0"/>
      <c r="N28" s="0"/>
      <c r="O28" s="0"/>
    </row>
    <row r="29" s="242" customFormat="true" ht="12.75" hidden="false" customHeight="true" outlineLevel="0" collapsed="false">
      <c r="A29" s="243" t="s">
        <v>333</v>
      </c>
      <c r="B29" s="113" t="n">
        <v>5</v>
      </c>
      <c r="C29" s="113" t="n">
        <v>5</v>
      </c>
      <c r="D29" s="115" t="n">
        <v>1.5</v>
      </c>
      <c r="E29" s="113" t="n">
        <v>10</v>
      </c>
      <c r="F29" s="115" t="n">
        <v>11.5</v>
      </c>
      <c r="G29" s="113" t="n">
        <v>47</v>
      </c>
      <c r="H29" s="113" t="n">
        <v>1013</v>
      </c>
      <c r="I29" s="0"/>
      <c r="J29" s="0"/>
      <c r="K29" s="0"/>
      <c r="L29" s="0"/>
      <c r="M29" s="0"/>
      <c r="N29" s="0"/>
      <c r="O29" s="0"/>
    </row>
    <row r="30" s="242" customFormat="true" ht="10.5" hidden="false" customHeight="true" outlineLevel="0" collapsed="false">
      <c r="A30" s="243"/>
      <c r="B30" s="113"/>
      <c r="C30" s="113"/>
      <c r="D30" s="115"/>
      <c r="E30" s="113"/>
      <c r="F30" s="115"/>
      <c r="G30" s="113"/>
      <c r="H30" s="113"/>
      <c r="I30" s="0"/>
      <c r="J30" s="0"/>
      <c r="K30" s="0"/>
      <c r="L30" s="0"/>
      <c r="M30" s="0"/>
      <c r="N30" s="0"/>
      <c r="O30" s="0"/>
    </row>
    <row r="31" s="242" customFormat="true" ht="12.75" hidden="false" customHeight="true" outlineLevel="0" collapsed="false">
      <c r="A31" s="243" t="s">
        <v>162</v>
      </c>
      <c r="B31" s="113" t="n">
        <v>195</v>
      </c>
      <c r="C31" s="113" t="n">
        <v>1592</v>
      </c>
      <c r="D31" s="115" t="n">
        <v>622.6</v>
      </c>
      <c r="E31" s="113" t="n">
        <v>3109</v>
      </c>
      <c r="F31" s="115" t="n">
        <v>3091.2</v>
      </c>
      <c r="G31" s="113" t="n">
        <v>10973</v>
      </c>
      <c r="H31" s="113" t="n">
        <v>325589</v>
      </c>
      <c r="I31" s="0"/>
      <c r="J31" s="0"/>
      <c r="K31" s="0"/>
      <c r="L31" s="0"/>
      <c r="M31" s="0"/>
      <c r="N31" s="0"/>
      <c r="O31" s="0"/>
    </row>
    <row r="32" s="242" customFormat="true" ht="10.5" hidden="false" customHeight="true" outlineLevel="0" collapsed="false">
      <c r="A32" s="243" t="s">
        <v>169</v>
      </c>
      <c r="B32" s="113"/>
      <c r="C32" s="113"/>
      <c r="D32" s="115"/>
      <c r="E32" s="113"/>
      <c r="F32" s="115"/>
      <c r="G32" s="113"/>
      <c r="H32" s="113"/>
      <c r="I32" s="0"/>
      <c r="J32" s="0"/>
      <c r="K32" s="0"/>
      <c r="L32" s="0"/>
      <c r="M32" s="0"/>
      <c r="N32" s="0"/>
      <c r="O32" s="0"/>
    </row>
    <row r="33" s="242" customFormat="true" ht="12.75" hidden="false" customHeight="true" outlineLevel="0" collapsed="false">
      <c r="A33" s="243" t="s">
        <v>330</v>
      </c>
      <c r="B33" s="113" t="n">
        <v>72</v>
      </c>
      <c r="C33" s="113" t="n">
        <v>349</v>
      </c>
      <c r="D33" s="115" t="n">
        <v>99.4</v>
      </c>
      <c r="E33" s="113" t="n">
        <v>632</v>
      </c>
      <c r="F33" s="115" t="n">
        <v>676.8</v>
      </c>
      <c r="G33" s="113" t="n">
        <v>2318</v>
      </c>
      <c r="H33" s="113" t="n">
        <v>77580</v>
      </c>
      <c r="I33" s="0"/>
      <c r="J33" s="0"/>
      <c r="K33" s="0"/>
      <c r="L33" s="0"/>
      <c r="M33" s="0"/>
      <c r="N33" s="0"/>
      <c r="O33" s="0"/>
    </row>
    <row r="34" s="242" customFormat="true" ht="12.75" hidden="false" customHeight="true" outlineLevel="0" collapsed="false">
      <c r="A34" s="243" t="s">
        <v>331</v>
      </c>
      <c r="B34" s="113" t="n">
        <v>2</v>
      </c>
      <c r="C34" s="113" t="n">
        <v>10</v>
      </c>
      <c r="D34" s="115" t="s">
        <v>31</v>
      </c>
      <c r="E34" s="113" t="n">
        <v>17</v>
      </c>
      <c r="F34" s="115" t="n">
        <v>27.8</v>
      </c>
      <c r="G34" s="113" t="n">
        <v>66</v>
      </c>
      <c r="H34" s="113" t="n">
        <v>2270</v>
      </c>
      <c r="I34" s="0"/>
      <c r="J34" s="0"/>
      <c r="K34" s="0"/>
      <c r="L34" s="0"/>
      <c r="M34" s="0"/>
      <c r="N34" s="0"/>
      <c r="O34" s="0"/>
    </row>
    <row r="35" s="242" customFormat="true" ht="12.75" hidden="false" customHeight="true" outlineLevel="0" collapsed="false">
      <c r="A35" s="243" t="s">
        <v>332</v>
      </c>
      <c r="B35" s="113" t="n">
        <v>26</v>
      </c>
      <c r="C35" s="113" t="n">
        <v>154</v>
      </c>
      <c r="D35" s="115" t="n">
        <v>98.4</v>
      </c>
      <c r="E35" s="113" t="n">
        <v>247</v>
      </c>
      <c r="F35" s="115" t="n">
        <v>295.9</v>
      </c>
      <c r="G35" s="113" t="n">
        <v>1072</v>
      </c>
      <c r="H35" s="113" t="n">
        <v>40860</v>
      </c>
      <c r="I35" s="0"/>
      <c r="J35" s="0"/>
      <c r="K35" s="0"/>
      <c r="L35" s="0"/>
      <c r="M35" s="0"/>
      <c r="N35" s="0"/>
      <c r="O35" s="0"/>
    </row>
    <row r="36" s="242" customFormat="true" ht="12.75" hidden="false" customHeight="true" outlineLevel="0" collapsed="false">
      <c r="A36" s="243" t="s">
        <v>333</v>
      </c>
      <c r="B36" s="113" t="n">
        <v>95</v>
      </c>
      <c r="C36" s="113" t="n">
        <v>1079</v>
      </c>
      <c r="D36" s="115" t="n">
        <v>424.8</v>
      </c>
      <c r="E36" s="113" t="n">
        <v>2213</v>
      </c>
      <c r="F36" s="115" t="n">
        <v>2090.7</v>
      </c>
      <c r="G36" s="113" t="n">
        <v>7517</v>
      </c>
      <c r="H36" s="113" t="n">
        <v>204879</v>
      </c>
      <c r="I36" s="0"/>
      <c r="J36" s="0"/>
      <c r="K36" s="0"/>
      <c r="L36" s="0"/>
      <c r="M36" s="0"/>
      <c r="N36" s="0"/>
      <c r="O36" s="0"/>
    </row>
    <row r="37" s="242" customFormat="true" ht="10.5" hidden="false" customHeight="true" outlineLevel="0" collapsed="false">
      <c r="A37" s="243"/>
      <c r="B37" s="113"/>
      <c r="C37" s="113"/>
      <c r="D37" s="115"/>
      <c r="E37" s="113"/>
      <c r="F37" s="115"/>
      <c r="G37" s="113"/>
      <c r="H37" s="113"/>
      <c r="I37" s="0"/>
      <c r="J37" s="0"/>
      <c r="K37" s="0"/>
      <c r="L37" s="0"/>
      <c r="M37" s="0"/>
      <c r="N37" s="0"/>
      <c r="O37" s="0"/>
    </row>
    <row r="38" s="242" customFormat="true" ht="12.75" hidden="false" customHeight="true" outlineLevel="0" collapsed="false">
      <c r="A38" s="243" t="s">
        <v>163</v>
      </c>
      <c r="B38" s="115" t="s">
        <v>31</v>
      </c>
      <c r="C38" s="115" t="s">
        <v>31</v>
      </c>
      <c r="D38" s="115" t="s">
        <v>31</v>
      </c>
      <c r="E38" s="115" t="s">
        <v>31</v>
      </c>
      <c r="F38" s="115" t="s">
        <v>31</v>
      </c>
      <c r="G38" s="115" t="s">
        <v>31</v>
      </c>
      <c r="H38" s="115" t="s">
        <v>31</v>
      </c>
      <c r="I38" s="0"/>
      <c r="J38" s="0"/>
      <c r="K38" s="0"/>
      <c r="L38" s="0"/>
      <c r="M38" s="0"/>
      <c r="N38" s="0"/>
      <c r="O38" s="0"/>
    </row>
    <row r="39" s="242" customFormat="true" ht="10.5" hidden="false" customHeight="true" outlineLevel="0" collapsed="false">
      <c r="A39" s="243" t="s">
        <v>169</v>
      </c>
      <c r="B39" s="113"/>
      <c r="C39" s="113"/>
      <c r="D39" s="115"/>
      <c r="E39" s="113"/>
      <c r="F39" s="115"/>
      <c r="G39" s="113"/>
      <c r="H39" s="113"/>
      <c r="I39" s="0"/>
      <c r="J39" s="0"/>
      <c r="K39" s="0"/>
      <c r="L39" s="0"/>
      <c r="M39" s="0"/>
      <c r="N39" s="0"/>
      <c r="O39" s="0"/>
    </row>
    <row r="40" s="242" customFormat="true" ht="12.75" hidden="false" customHeight="true" outlineLevel="0" collapsed="false">
      <c r="A40" s="243" t="s">
        <v>330</v>
      </c>
      <c r="B40" s="115" t="s">
        <v>31</v>
      </c>
      <c r="C40" s="115" t="s">
        <v>31</v>
      </c>
      <c r="D40" s="115" t="s">
        <v>31</v>
      </c>
      <c r="E40" s="115" t="s">
        <v>31</v>
      </c>
      <c r="F40" s="115" t="s">
        <v>31</v>
      </c>
      <c r="G40" s="115" t="s">
        <v>31</v>
      </c>
      <c r="H40" s="115" t="s">
        <v>31</v>
      </c>
      <c r="I40" s="0"/>
      <c r="J40" s="0"/>
      <c r="K40" s="0"/>
      <c r="L40" s="0"/>
      <c r="M40" s="0"/>
      <c r="N40" s="0"/>
      <c r="O40" s="0"/>
    </row>
    <row r="41" s="242" customFormat="true" ht="12.75" hidden="false" customHeight="true" outlineLevel="0" collapsed="false">
      <c r="A41" s="243" t="s">
        <v>331</v>
      </c>
      <c r="B41" s="115" t="s">
        <v>31</v>
      </c>
      <c r="C41" s="115" t="s">
        <v>31</v>
      </c>
      <c r="D41" s="115" t="s">
        <v>31</v>
      </c>
      <c r="E41" s="115" t="s">
        <v>31</v>
      </c>
      <c r="F41" s="115" t="s">
        <v>31</v>
      </c>
      <c r="G41" s="115" t="s">
        <v>31</v>
      </c>
      <c r="H41" s="115" t="s">
        <v>31</v>
      </c>
      <c r="I41" s="0"/>
      <c r="J41" s="0"/>
      <c r="K41" s="0"/>
      <c r="L41" s="0"/>
      <c r="M41" s="0"/>
      <c r="N41" s="0"/>
      <c r="O41" s="0"/>
    </row>
    <row r="42" s="242" customFormat="true" ht="12.75" hidden="false" customHeight="true" outlineLevel="0" collapsed="false">
      <c r="A42" s="243" t="s">
        <v>332</v>
      </c>
      <c r="B42" s="115" t="s">
        <v>31</v>
      </c>
      <c r="C42" s="115" t="s">
        <v>31</v>
      </c>
      <c r="D42" s="115" t="s">
        <v>31</v>
      </c>
      <c r="E42" s="115" t="s">
        <v>31</v>
      </c>
      <c r="F42" s="115" t="s">
        <v>31</v>
      </c>
      <c r="G42" s="115" t="s">
        <v>31</v>
      </c>
      <c r="H42" s="115" t="s">
        <v>31</v>
      </c>
      <c r="I42" s="0"/>
      <c r="J42" s="0"/>
      <c r="K42" s="0"/>
      <c r="L42" s="0"/>
      <c r="M42" s="0"/>
      <c r="N42" s="0"/>
      <c r="O42" s="0"/>
    </row>
    <row r="43" s="242" customFormat="true" ht="12.75" hidden="false" customHeight="true" outlineLevel="0" collapsed="false">
      <c r="A43" s="243" t="s">
        <v>333</v>
      </c>
      <c r="B43" s="115" t="s">
        <v>31</v>
      </c>
      <c r="C43" s="115" t="s">
        <v>31</v>
      </c>
      <c r="D43" s="115" t="s">
        <v>31</v>
      </c>
      <c r="E43" s="115" t="s">
        <v>31</v>
      </c>
      <c r="F43" s="115" t="s">
        <v>31</v>
      </c>
      <c r="G43" s="115" t="s">
        <v>31</v>
      </c>
      <c r="H43" s="115" t="s">
        <v>31</v>
      </c>
      <c r="I43" s="0"/>
      <c r="J43" s="0"/>
      <c r="K43" s="0"/>
      <c r="L43" s="0"/>
      <c r="M43" s="0"/>
      <c r="N43" s="0"/>
      <c r="O43" s="0"/>
    </row>
    <row r="44" s="242" customFormat="true" ht="3.9" hidden="false" customHeight="true" outlineLevel="0" collapsed="false">
      <c r="A44" s="243"/>
      <c r="B44" s="113"/>
      <c r="C44" s="113"/>
      <c r="D44" s="115"/>
      <c r="E44" s="113"/>
      <c r="F44" s="115"/>
      <c r="G44" s="113"/>
      <c r="H44" s="113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43" t="s">
        <v>334</v>
      </c>
      <c r="B45" s="113"/>
      <c r="C45" s="113"/>
      <c r="D45" s="115"/>
      <c r="E45" s="113"/>
      <c r="F45" s="115"/>
      <c r="G45" s="113"/>
      <c r="H45" s="113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43" t="s">
        <v>261</v>
      </c>
      <c r="B46" s="113" t="n">
        <v>135</v>
      </c>
      <c r="C46" s="113" t="n">
        <v>1018</v>
      </c>
      <c r="D46" s="115" t="n">
        <v>342.4</v>
      </c>
      <c r="E46" s="113" t="n">
        <v>1729</v>
      </c>
      <c r="F46" s="115" t="n">
        <v>1962</v>
      </c>
      <c r="G46" s="113" t="n">
        <v>6658</v>
      </c>
      <c r="H46" s="113" t="n">
        <v>206138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43" t="s">
        <v>159</v>
      </c>
      <c r="B47" s="113"/>
      <c r="C47" s="113"/>
      <c r="D47" s="115"/>
      <c r="E47" s="113"/>
      <c r="F47" s="115"/>
      <c r="G47" s="113"/>
      <c r="H47" s="113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43" t="s">
        <v>335</v>
      </c>
      <c r="B48" s="113" t="n">
        <v>40</v>
      </c>
      <c r="C48" s="113" t="n">
        <v>214</v>
      </c>
      <c r="D48" s="115" t="n">
        <v>55.4</v>
      </c>
      <c r="E48" s="113" t="n">
        <v>329</v>
      </c>
      <c r="F48" s="115" t="n">
        <v>408.7</v>
      </c>
      <c r="G48" s="113" t="n">
        <v>1322</v>
      </c>
      <c r="H48" s="113" t="n">
        <v>48916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43" t="s">
        <v>336</v>
      </c>
      <c r="B49" s="113" t="n">
        <v>3</v>
      </c>
      <c r="C49" s="113" t="n">
        <v>7</v>
      </c>
      <c r="D49" s="115" t="n">
        <v>1.6</v>
      </c>
      <c r="E49" s="113" t="n">
        <v>7</v>
      </c>
      <c r="F49" s="115" t="n">
        <v>17.2</v>
      </c>
      <c r="G49" s="113" t="n">
        <v>39</v>
      </c>
      <c r="H49" s="113" t="n">
        <v>1687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43" t="s">
        <v>337</v>
      </c>
      <c r="B50" s="113" t="n">
        <v>21</v>
      </c>
      <c r="C50" s="113" t="n">
        <v>103</v>
      </c>
      <c r="D50" s="115" t="n">
        <v>69.5</v>
      </c>
      <c r="E50" s="113" t="n">
        <v>160</v>
      </c>
      <c r="F50" s="115" t="n">
        <v>192.9</v>
      </c>
      <c r="G50" s="113" t="n">
        <v>709</v>
      </c>
      <c r="H50" s="113" t="n">
        <v>26191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43" t="s">
        <v>338</v>
      </c>
      <c r="B51" s="113" t="n">
        <v>71</v>
      </c>
      <c r="C51" s="113" t="n">
        <v>695</v>
      </c>
      <c r="D51" s="115" t="n">
        <v>215.9</v>
      </c>
      <c r="E51" s="113" t="n">
        <v>1233</v>
      </c>
      <c r="F51" s="115" t="n">
        <v>1343.2</v>
      </c>
      <c r="G51" s="113" t="n">
        <v>4588</v>
      </c>
      <c r="H51" s="113" t="n">
        <v>129344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32"/>
    </row>
    <row r="53" customFormat="false" ht="12.75" hidden="false" customHeight="true" outlineLevel="0" collapsed="false">
      <c r="A53" s="23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5" display="18 Baugenehmigungen für die Errichtung neuer Wohngebäude in Berlin im Jahr 2008"/>
    <hyperlink ref="A2" location="Inhaltsverzeichnis!A45" display=" 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 &amp;P  –</oddHeader>
    <oddFooter>&amp;C&amp;7 © Amt für Statistik Berlin-Brandenburg  —  SB F II 1 - m 12/08 –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92" width="11.43"/>
    <col collapsed="false" customWidth="true" hidden="false" outlineLevel="0" max="8" min="8" style="92" width="17.88"/>
    <col collapsed="false" customWidth="true" hidden="true" outlineLevel="0" max="9" min="9" style="92" width="15.99"/>
    <col collapsed="false" customWidth="true" hidden="false" outlineLevel="0" max="10" min="10" style="92" width="0.43"/>
    <col collapsed="false" customWidth="false" hidden="false" outlineLevel="0" max="257" min="11" style="92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25" hidden="false" customHeight="tru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 t="s">
        <v>65</v>
      </c>
      <c r="E7" s="27"/>
    </row>
    <row r="8" s="34" customFormat="true" ht="12" hidden="false" customHeight="true" outlineLevel="0" collapsed="false">
      <c r="B8" s="37"/>
      <c r="E8" s="27"/>
    </row>
    <row r="9" s="30" customFormat="true" ht="12" hidden="false" customHeight="true" outlineLevel="0" collapsed="false">
      <c r="A9" s="38" t="n">
        <v>1</v>
      </c>
      <c r="B9" s="31" t="s">
        <v>66</v>
      </c>
      <c r="E9" s="39"/>
    </row>
    <row r="10" s="30" customFormat="true" ht="12" hidden="false" customHeight="true" outlineLevel="0" collapsed="false">
      <c r="B10" s="31" t="s">
        <v>67</v>
      </c>
      <c r="D10" s="32" t="n">
        <v>6</v>
      </c>
    </row>
    <row r="11" s="34" customFormat="true" ht="12" hidden="false" customHeight="true" outlineLevel="0" collapsed="false">
      <c r="A11" s="38" t="n">
        <v>2</v>
      </c>
      <c r="B11" s="31" t="s">
        <v>68</v>
      </c>
      <c r="C11" s="40"/>
      <c r="D11" s="32" t="n">
        <v>7</v>
      </c>
      <c r="E11" s="33"/>
    </row>
    <row r="12" s="34" customFormat="true" ht="12" hidden="false" customHeight="true" outlineLevel="0" collapsed="false">
      <c r="A12" s="38" t="n">
        <v>3</v>
      </c>
      <c r="B12" s="31" t="s">
        <v>66</v>
      </c>
      <c r="C12" s="40"/>
      <c r="D12" s="41"/>
    </row>
    <row r="13" s="34" customFormat="true" ht="12" hidden="false" customHeight="true" outlineLevel="0" collapsed="false">
      <c r="A13" s="40"/>
      <c r="B13" s="31" t="s">
        <v>69</v>
      </c>
      <c r="C13" s="40"/>
      <c r="D13" s="32" t="n">
        <v>8</v>
      </c>
    </row>
    <row r="14" s="34" customFormat="true" ht="12" hidden="false" customHeight="true" outlineLevel="0" collapsed="false">
      <c r="A14" s="38" t="n">
        <v>4</v>
      </c>
      <c r="B14" s="31" t="s">
        <v>70</v>
      </c>
    </row>
    <row r="15" s="34" customFormat="true" ht="12" hidden="false" customHeight="true" outlineLevel="0" collapsed="false">
      <c r="B15" s="31" t="s">
        <v>71</v>
      </c>
      <c r="D15" s="42" t="n">
        <v>9</v>
      </c>
    </row>
    <row r="16" s="34" customFormat="true" ht="12" hidden="false" customHeight="true" outlineLevel="0" collapsed="false">
      <c r="A16" s="38" t="n">
        <v>5</v>
      </c>
      <c r="B16" s="31" t="s">
        <v>72</v>
      </c>
      <c r="C16" s="0"/>
      <c r="D16" s="0"/>
    </row>
    <row r="17" s="34" customFormat="true" ht="12" hidden="false" customHeight="true" outlineLevel="0" collapsed="false">
      <c r="A17" s="0"/>
      <c r="B17" s="31" t="s">
        <v>73</v>
      </c>
      <c r="C17" s="0"/>
      <c r="D17" s="43" t="n">
        <v>10</v>
      </c>
    </row>
    <row r="18" s="34" customFormat="true" ht="12" hidden="false" customHeight="true" outlineLevel="0" collapsed="false">
      <c r="A18" s="38" t="n">
        <v>6</v>
      </c>
      <c r="B18" s="31" t="s">
        <v>66</v>
      </c>
      <c r="C18" s="40"/>
      <c r="D18" s="41"/>
    </row>
    <row r="19" s="34" customFormat="true" ht="12" hidden="false" customHeight="true" outlineLevel="0" collapsed="false">
      <c r="A19" s="40"/>
      <c r="B19" s="37" t="s">
        <v>74</v>
      </c>
      <c r="C19" s="40"/>
      <c r="D19" s="32" t="n">
        <v>11</v>
      </c>
    </row>
    <row r="20" s="34" customFormat="true" ht="12" hidden="false" customHeight="true" outlineLevel="0" collapsed="false">
      <c r="A20" s="38" t="n">
        <v>7</v>
      </c>
      <c r="B20" s="31" t="s">
        <v>70</v>
      </c>
      <c r="C20" s="44"/>
      <c r="D20" s="41"/>
    </row>
    <row r="21" s="34" customFormat="true" ht="12" hidden="false" customHeight="true" outlineLevel="0" collapsed="false">
      <c r="A21" s="45"/>
      <c r="B21" s="31" t="s">
        <v>75</v>
      </c>
      <c r="C21" s="44"/>
      <c r="D21" s="32" t="n">
        <v>12</v>
      </c>
    </row>
    <row r="22" s="34" customFormat="true" ht="12" hidden="false" customHeight="true" outlineLevel="0" collapsed="false">
      <c r="A22" s="38" t="n">
        <v>8</v>
      </c>
      <c r="B22" s="31" t="s">
        <v>76</v>
      </c>
      <c r="C22" s="40"/>
      <c r="D22" s="41"/>
    </row>
    <row r="23" s="34" customFormat="true" ht="12" hidden="false" customHeight="true" outlineLevel="0" collapsed="false">
      <c r="A23" s="40"/>
      <c r="B23" s="31" t="s">
        <v>77</v>
      </c>
      <c r="C23" s="40"/>
      <c r="D23" s="32" t="n">
        <v>13</v>
      </c>
    </row>
    <row r="24" s="34" customFormat="true" ht="12" hidden="false" customHeight="true" outlineLevel="0" collapsed="false">
      <c r="A24" s="38" t="n">
        <v>9</v>
      </c>
      <c r="B24" s="31" t="s">
        <v>78</v>
      </c>
      <c r="C24" s="40"/>
      <c r="D24" s="41"/>
    </row>
    <row r="25" s="34" customFormat="true" ht="13.2" hidden="false" customHeight="false" outlineLevel="0" collapsed="false">
      <c r="A25" s="40"/>
      <c r="B25" s="31" t="s">
        <v>75</v>
      </c>
      <c r="C25" s="40"/>
      <c r="D25" s="32" t="n">
        <v>14</v>
      </c>
    </row>
    <row r="26" s="34" customFormat="true" ht="13.2" hidden="false" customHeight="false" outlineLevel="0" collapsed="false">
      <c r="A26" s="38" t="n">
        <v>10</v>
      </c>
      <c r="B26" s="31" t="s">
        <v>79</v>
      </c>
      <c r="C26" s="40"/>
      <c r="D26" s="41"/>
    </row>
    <row r="27" s="34" customFormat="true" ht="13.2" hidden="false" customHeight="false" outlineLevel="0" collapsed="false">
      <c r="A27" s="40"/>
      <c r="B27" s="46" t="s">
        <v>80</v>
      </c>
      <c r="C27" s="40"/>
      <c r="D27" s="32" t="n">
        <v>15</v>
      </c>
    </row>
    <row r="28" s="34" customFormat="true" ht="12" hidden="false" customHeight="true" outlineLevel="0" collapsed="false"/>
    <row r="29" s="47" customFormat="true" ht="12" hidden="false" customHeight="true" outlineLevel="0" collapsed="false">
      <c r="B29" s="36" t="s">
        <v>81</v>
      </c>
      <c r="C29" s="48"/>
      <c r="D29" s="49"/>
      <c r="E29" s="49"/>
      <c r="F29" s="50"/>
    </row>
    <row r="30" s="47" customFormat="true" ht="12" hidden="false" customHeight="true" outlineLevel="0" collapsed="false">
      <c r="A30" s="36"/>
      <c r="B30" s="49"/>
      <c r="C30" s="48"/>
      <c r="D30" s="49"/>
      <c r="E30" s="49"/>
      <c r="F30" s="50"/>
    </row>
    <row r="31" s="47" customFormat="true" ht="12" hidden="false" customHeight="true" outlineLevel="0" collapsed="false">
      <c r="A31" s="51" t="n">
        <v>11</v>
      </c>
      <c r="B31" s="51" t="s">
        <v>66</v>
      </c>
      <c r="C31" s="51"/>
      <c r="D31" s="32"/>
      <c r="E31" s="51"/>
      <c r="F31" s="52"/>
    </row>
    <row r="32" s="47" customFormat="true" ht="12" hidden="false" customHeight="true" outlineLevel="0" collapsed="false">
      <c r="B32" s="51" t="s">
        <v>82</v>
      </c>
      <c r="C32" s="48"/>
      <c r="D32" s="32" t="n">
        <v>16</v>
      </c>
      <c r="E32" s="49"/>
      <c r="F32" s="53"/>
    </row>
    <row r="33" s="47" customFormat="true" ht="12" hidden="false" customHeight="true" outlineLevel="0" collapsed="false">
      <c r="A33" s="51" t="n">
        <v>12</v>
      </c>
      <c r="B33" s="51" t="s">
        <v>83</v>
      </c>
      <c r="C33" s="48"/>
      <c r="D33" s="0"/>
      <c r="E33" s="49"/>
      <c r="F33" s="53"/>
    </row>
    <row r="34" s="47" customFormat="true" ht="12" hidden="false" customHeight="true" outlineLevel="0" collapsed="false">
      <c r="A34" s="51"/>
      <c r="B34" s="51" t="s">
        <v>84</v>
      </c>
      <c r="C34" s="48"/>
      <c r="D34" s="32" t="n">
        <v>17</v>
      </c>
      <c r="E34" s="49"/>
      <c r="F34" s="53"/>
    </row>
    <row r="35" s="47" customFormat="true" ht="12" hidden="false" customHeight="true" outlineLevel="0" collapsed="false">
      <c r="A35" s="51" t="n">
        <v>13</v>
      </c>
      <c r="B35" s="51" t="s">
        <v>85</v>
      </c>
      <c r="C35" s="48"/>
      <c r="D35" s="0"/>
      <c r="E35" s="49"/>
      <c r="F35" s="53"/>
    </row>
    <row r="36" s="47" customFormat="true" ht="12" hidden="false" customHeight="true" outlineLevel="0" collapsed="false">
      <c r="A36" s="51" t="s">
        <v>86</v>
      </c>
      <c r="B36" s="51" t="s">
        <v>87</v>
      </c>
      <c r="C36" s="48"/>
      <c r="D36" s="32" t="n">
        <v>18</v>
      </c>
      <c r="E36" s="49"/>
      <c r="F36" s="53"/>
    </row>
    <row r="37" s="47" customFormat="true" ht="12" hidden="false" customHeight="true" outlineLevel="0" collapsed="false">
      <c r="A37" s="51" t="n">
        <v>14</v>
      </c>
      <c r="B37" s="51" t="s">
        <v>83</v>
      </c>
      <c r="C37" s="48"/>
      <c r="D37" s="32"/>
      <c r="E37" s="49"/>
      <c r="F37" s="53"/>
    </row>
    <row r="38" s="47" customFormat="true" ht="12" hidden="false" customHeight="true" outlineLevel="0" collapsed="false">
      <c r="A38" s="51" t="s">
        <v>88</v>
      </c>
      <c r="B38" s="51" t="s">
        <v>89</v>
      </c>
      <c r="C38" s="48"/>
      <c r="D38" s="32" t="n">
        <v>19</v>
      </c>
      <c r="E38" s="49"/>
      <c r="F38" s="53"/>
    </row>
    <row r="39" s="47" customFormat="true" ht="12" hidden="false" customHeight="true" outlineLevel="0" collapsed="false">
      <c r="A39" s="51" t="n">
        <v>15</v>
      </c>
      <c r="B39" s="51" t="s">
        <v>83</v>
      </c>
      <c r="C39" s="48"/>
      <c r="D39" s="32"/>
      <c r="E39" s="49"/>
      <c r="F39" s="53"/>
    </row>
    <row r="40" s="47" customFormat="true" ht="12" hidden="false" customHeight="true" outlineLevel="0" collapsed="false">
      <c r="A40" s="51"/>
      <c r="B40" s="51" t="s">
        <v>90</v>
      </c>
      <c r="C40" s="48"/>
      <c r="D40" s="32" t="n">
        <v>20</v>
      </c>
      <c r="E40" s="49"/>
      <c r="F40" s="53"/>
    </row>
    <row r="41" s="47" customFormat="true" ht="12" hidden="false" customHeight="true" outlineLevel="0" collapsed="false">
      <c r="A41" s="51" t="n">
        <v>16</v>
      </c>
      <c r="B41" s="51" t="s">
        <v>83</v>
      </c>
      <c r="C41" s="48"/>
      <c r="D41" s="32"/>
      <c r="E41" s="49"/>
      <c r="F41" s="53"/>
    </row>
    <row r="42" s="47" customFormat="true" ht="12" hidden="false" customHeight="true" outlineLevel="0" collapsed="false">
      <c r="A42" s="51"/>
      <c r="B42" s="51" t="s">
        <v>91</v>
      </c>
      <c r="C42" s="48"/>
      <c r="D42" s="32" t="n">
        <v>21</v>
      </c>
      <c r="E42" s="49"/>
      <c r="F42" s="53"/>
    </row>
    <row r="43" s="47" customFormat="true" ht="12" hidden="false" customHeight="true" outlineLevel="0" collapsed="false">
      <c r="A43" s="51" t="n">
        <v>17</v>
      </c>
      <c r="B43" s="51" t="s">
        <v>83</v>
      </c>
      <c r="C43" s="48"/>
      <c r="D43" s="32"/>
      <c r="E43" s="49"/>
      <c r="F43" s="53"/>
    </row>
    <row r="44" s="47" customFormat="true" ht="12" hidden="false" customHeight="true" outlineLevel="0" collapsed="false">
      <c r="A44" s="51"/>
      <c r="B44" s="51" t="s">
        <v>92</v>
      </c>
      <c r="C44" s="48"/>
      <c r="D44" s="32" t="n">
        <v>22</v>
      </c>
      <c r="E44" s="49"/>
      <c r="F44" s="53"/>
    </row>
    <row r="45" s="47" customFormat="true" ht="12" hidden="false" customHeight="true" outlineLevel="0" collapsed="false">
      <c r="A45" s="51" t="n">
        <v>18</v>
      </c>
      <c r="B45" s="51" t="s">
        <v>93</v>
      </c>
      <c r="C45" s="48"/>
      <c r="D45" s="32"/>
      <c r="E45" s="49"/>
      <c r="F45" s="53"/>
    </row>
    <row r="46" s="47" customFormat="true" ht="12" hidden="false" customHeight="true" outlineLevel="0" collapsed="false">
      <c r="A46" s="54" t="s">
        <v>86</v>
      </c>
      <c r="B46" s="51" t="s">
        <v>94</v>
      </c>
      <c r="C46" s="48"/>
      <c r="D46" s="32" t="n">
        <v>23</v>
      </c>
      <c r="E46" s="49"/>
      <c r="F46" s="53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1998 bis 2008 "/>
    <hyperlink ref="D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08 nach Gebäudeart und Bauherren"/>
    <hyperlink ref="D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08 nach Gebäudeart und Bauherren"/>
    <hyperlink ref="D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08 nach Gebäudeart und Bauherren"/>
    <hyperlink ref="D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08 und 01.01.-31.12.2008 nach Bezirken"/>
    <hyperlink ref="D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08 und 01.01.-31.12.2008 nach Bezirken"/>
    <hyperlink ref="D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08"/>
    <hyperlink ref="B23" location="'Baugen.  Tab. 8'!A1" display="und 01.01.-31.12.2008 nach Bezirken"/>
    <hyperlink ref="D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08 und 01.01.-31.12.2008 nach Bezirken"/>
    <hyperlink ref="D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"/>
    <hyperlink ref="B27" location="'Baugen.  Tab. 10'!A1" display="Dezember 2008 und 01.01.-31.12.2008 nach Bezirken"/>
    <hyperlink ref="D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08 nach Gebäudeart und Bauherren"/>
    <hyperlink ref="D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08"/>
    <hyperlink ref="B34" location="'Baugen. Tab. 12'!A1" display="nach Gebäudeart und Bauherren"/>
    <hyperlink ref="D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Fertigteilbauweise"/>
    <hyperlink ref="B36" location="'Baugen. Tab. 13'!A1" display="in Berlin im Jahr 2008 nach Gebäudeart und Bauherren"/>
    <hyperlink ref="D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08"/>
    <hyperlink ref="B38" location="'Baugen. Tab. 14'!A1" display="nach Gebäudeart und Art der Beheizung"/>
    <hyperlink ref="D38" location="'Baugen. Tab. 14'!A1" display="#Baugen. Tab. 14.A1"/>
    <hyperlink ref="A39" location="'Baugen. Tab. 15'!A1" display="#Baugen. Tab. 15.A1"/>
    <hyperlink ref="B39" location="'Baugen. Tab. 15'!A1" display="Baugenehmigungen für die Errichtung neuer Wohn- und Nichtwohngebäude in Berlin im Jahr 2008"/>
    <hyperlink ref="B40" location="'Baugen. Tab. 15'!A1" display="nach Gebäudeart und vorwiegend verwendeter Heizenergie"/>
    <hyperlink ref="D40" location="'Baugen. Tab. 15'!A1" display="#Baugen. Tab. 15.A1"/>
    <hyperlink ref="A41" location="'Baugen. Tab. 16'!A1" display="#Baugen. Tab. 16.A1"/>
    <hyperlink ref="B41" location="'Baugen. Tab. 16'!A1" display="Baugenehmigungen für die Errichtung neuer Wohn- und Nichtwohngebäude in Berlin im Jahr 2008"/>
    <hyperlink ref="B42" location="'Baugen. Tab. 16'!A1" display="nach Gebäudeart und vorwiegend verwendetem Baustoff"/>
    <hyperlink ref="D42" location="'Baugen. Tab. 16'!A1" display="#Baugen. Tab. 16.A1"/>
    <hyperlink ref="A43" location="'Baugen. Tab. 17'!A1" display="#Baugen. Tab. 17.A1"/>
    <hyperlink ref="B43" location="'Baugen. Tab. 17'!A1" display="Baugenehmigungen für die Errichtung neuer Wohn- und Nichtwohngebäude in Berlin im Jahr 2008"/>
    <hyperlink ref="B44" location="'Baugen. Tab. 17'!A1" display="nach Gebäudeart und Zahl der Vollgeschosse"/>
    <hyperlink ref="D44" location="'Baugen. Tab. 14'!A1" display="#Baugen. Tab. 14.A1"/>
    <hyperlink ref="A45" location="'Baugen. Tab. 18'!A1" display="#Baugen. Tab. 18.A1"/>
    <hyperlink ref="B45" location="'Baugen. Tab. 18'!A1" display="Baugenehmigungen für die Errichtung neuer Wohngebäude in Berlin im Jahr 2008 "/>
    <hyperlink ref="B46" location="'Baugen. Tab. 18'!A1" display="nach Gebäudeart und Haustypen"/>
    <hyperlink ref="D46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5" activeCellId="1" sqref="F6 F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3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6" width="12.32"/>
    <col collapsed="false" customWidth="true" hidden="false" outlineLevel="0" max="3" min="2" style="56" width="7.99"/>
    <col collapsed="false" customWidth="true" hidden="false" outlineLevel="0" max="4" min="4" style="56" width="8.55"/>
    <col collapsed="false" customWidth="true" hidden="false" outlineLevel="0" max="9" min="5" style="56" width="7.99"/>
    <col collapsed="false" customWidth="true" hidden="false" outlineLevel="0" max="10" min="10" style="56" width="9.66"/>
    <col collapsed="false" customWidth="true" hidden="false" outlineLevel="0" max="14" min="11" style="0" width="11.05"/>
    <col collapsed="false" customWidth="false" hidden="false" outlineLevel="0" max="257" min="15" style="56" width="11.55"/>
  </cols>
  <sheetData>
    <row r="1" s="57" customFormat="true" ht="12" hidden="false" customHeight="true" outlineLevel="0" collapsed="false">
      <c r="A1" s="55" t="s">
        <v>95</v>
      </c>
      <c r="B1" s="55"/>
      <c r="C1" s="55"/>
      <c r="D1" s="55"/>
      <c r="E1" s="55"/>
      <c r="F1" s="55"/>
      <c r="G1" s="55"/>
      <c r="H1" s="55"/>
      <c r="I1" s="55"/>
      <c r="J1" s="55"/>
      <c r="K1" s="34"/>
      <c r="L1" s="34"/>
      <c r="M1" s="34"/>
      <c r="N1" s="34"/>
    </row>
    <row r="2" s="58" customFormat="true" ht="12" hidden="false" customHeight="true" outlineLevel="0" collapsed="false">
      <c r="A2" s="55" t="s">
        <v>96</v>
      </c>
      <c r="B2" s="55"/>
      <c r="C2" s="55"/>
      <c r="D2" s="55"/>
      <c r="E2" s="55"/>
      <c r="F2" s="55"/>
      <c r="G2" s="55"/>
      <c r="H2" s="55"/>
      <c r="I2" s="55"/>
      <c r="J2" s="55"/>
      <c r="K2" s="34"/>
      <c r="L2" s="34"/>
      <c r="M2" s="34"/>
      <c r="N2" s="34"/>
    </row>
    <row r="3" s="60" customFormat="true" ht="12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</row>
    <row r="4" s="60" customFormat="true" ht="12" hidden="false" customHeight="true" outlineLevel="0" collapsed="false">
      <c r="A4" s="61" t="s">
        <v>97</v>
      </c>
      <c r="B4" s="62" t="s">
        <v>98</v>
      </c>
      <c r="C4" s="62"/>
      <c r="D4" s="62"/>
      <c r="E4" s="62"/>
      <c r="F4" s="62"/>
      <c r="G4" s="62"/>
      <c r="H4" s="62"/>
      <c r="I4" s="62"/>
      <c r="J4" s="62"/>
      <c r="K4" s="0"/>
      <c r="L4" s="0"/>
      <c r="M4" s="0"/>
      <c r="N4" s="0"/>
    </row>
    <row r="5" s="60" customFormat="true" ht="21.75" hidden="false" customHeight="true" outlineLevel="0" collapsed="false">
      <c r="A5" s="61"/>
      <c r="B5" s="63" t="s">
        <v>99</v>
      </c>
      <c r="C5" s="64" t="s">
        <v>100</v>
      </c>
      <c r="D5" s="64"/>
      <c r="E5" s="65" t="s">
        <v>101</v>
      </c>
      <c r="F5" s="66" t="s">
        <v>102</v>
      </c>
      <c r="G5" s="65" t="s">
        <v>103</v>
      </c>
      <c r="H5" s="63" t="s">
        <v>104</v>
      </c>
      <c r="I5" s="67" t="s">
        <v>105</v>
      </c>
      <c r="J5" s="68" t="s">
        <v>106</v>
      </c>
      <c r="K5" s="0"/>
      <c r="L5" s="0"/>
      <c r="M5" s="0"/>
      <c r="N5" s="0"/>
    </row>
    <row r="6" s="60" customFormat="true" ht="12" hidden="false" customHeight="true" outlineLevel="0" collapsed="false">
      <c r="A6" s="61"/>
      <c r="B6" s="63"/>
      <c r="C6" s="67" t="s">
        <v>107</v>
      </c>
      <c r="D6" s="67" t="s">
        <v>108</v>
      </c>
      <c r="E6" s="65"/>
      <c r="F6" s="65"/>
      <c r="G6" s="65"/>
      <c r="H6" s="63"/>
      <c r="I6" s="67"/>
      <c r="J6" s="68"/>
      <c r="K6" s="0"/>
      <c r="L6" s="0"/>
      <c r="M6" s="0"/>
      <c r="N6" s="0"/>
    </row>
    <row r="7" s="60" customFormat="true" ht="12" hidden="false" customHeight="true" outlineLevel="0" collapsed="false">
      <c r="A7" s="61"/>
      <c r="B7" s="63"/>
      <c r="C7" s="67"/>
      <c r="D7" s="67"/>
      <c r="E7" s="65"/>
      <c r="F7" s="65"/>
      <c r="G7" s="65"/>
      <c r="H7" s="63"/>
      <c r="I7" s="67"/>
      <c r="J7" s="68"/>
      <c r="K7" s="0"/>
      <c r="L7" s="0"/>
      <c r="M7" s="0"/>
      <c r="N7" s="0"/>
    </row>
    <row r="8" s="60" customFormat="true" ht="12" hidden="false" customHeight="true" outlineLevel="0" collapsed="false">
      <c r="A8" s="61"/>
      <c r="B8" s="63"/>
      <c r="C8" s="67"/>
      <c r="D8" s="67"/>
      <c r="E8" s="65"/>
      <c r="F8" s="65"/>
      <c r="G8" s="65"/>
      <c r="H8" s="63"/>
      <c r="I8" s="67"/>
      <c r="J8" s="68"/>
      <c r="K8" s="0"/>
      <c r="L8" s="0"/>
      <c r="M8" s="0"/>
      <c r="N8" s="0"/>
    </row>
    <row r="9" s="60" customFormat="true" ht="12" hidden="false" customHeight="true" outlineLevel="0" collapsed="false">
      <c r="A9" s="61"/>
      <c r="B9" s="63"/>
      <c r="C9" s="67"/>
      <c r="D9" s="67"/>
      <c r="E9" s="65"/>
      <c r="F9" s="66"/>
      <c r="G9" s="65"/>
      <c r="H9" s="63"/>
      <c r="I9" s="67"/>
      <c r="J9" s="68"/>
      <c r="K9" s="0"/>
      <c r="L9" s="0"/>
      <c r="M9" s="0"/>
      <c r="N9" s="0"/>
    </row>
    <row r="10" s="71" customFormat="true" ht="12" hidden="false" customHeight="true" outlineLevel="0" collapsed="false">
      <c r="A10" s="61"/>
      <c r="B10" s="69" t="s">
        <v>109</v>
      </c>
      <c r="C10" s="69"/>
      <c r="D10" s="69"/>
      <c r="E10" s="69"/>
      <c r="F10" s="69" t="s">
        <v>110</v>
      </c>
      <c r="G10" s="69"/>
      <c r="H10" s="69" t="s">
        <v>109</v>
      </c>
      <c r="I10" s="69"/>
      <c r="J10" s="70" t="s">
        <v>111</v>
      </c>
      <c r="K10" s="0"/>
      <c r="L10" s="0"/>
      <c r="M10" s="0"/>
      <c r="N10" s="0"/>
    </row>
    <row r="11" s="71" customFormat="true" ht="12" hidden="false" customHeight="true" outlineLevel="0" collapsed="false">
      <c r="A11" s="72"/>
      <c r="B11" s="73"/>
      <c r="C11" s="73"/>
      <c r="D11" s="74"/>
      <c r="E11" s="74"/>
      <c r="F11" s="74"/>
      <c r="G11" s="73"/>
      <c r="H11" s="73"/>
      <c r="I11" s="73"/>
      <c r="J11" s="73"/>
      <c r="K11" s="0"/>
      <c r="L11" s="0"/>
      <c r="M11" s="0"/>
      <c r="N11" s="0"/>
    </row>
    <row r="12" customFormat="false" ht="12" hidden="false" customHeight="true" outlineLevel="0" collapsed="false">
      <c r="A12" s="75" t="n">
        <v>1998</v>
      </c>
      <c r="B12" s="76" t="n">
        <v>6730</v>
      </c>
      <c r="C12" s="76" t="n">
        <v>4381</v>
      </c>
      <c r="D12" s="76" t="n">
        <v>347</v>
      </c>
      <c r="E12" s="76" t="n">
        <v>2002</v>
      </c>
      <c r="F12" s="76" t="n">
        <v>11941</v>
      </c>
      <c r="G12" s="76" t="n">
        <v>12220</v>
      </c>
      <c r="H12" s="76" t="n">
        <v>13223</v>
      </c>
      <c r="I12" s="76" t="n">
        <v>54410</v>
      </c>
      <c r="J12" s="76" t="n">
        <v>4179403</v>
      </c>
    </row>
    <row r="13" customFormat="false" ht="12" hidden="false" customHeight="true" outlineLevel="0" collapsed="false">
      <c r="A13" s="75" t="n">
        <v>1999</v>
      </c>
      <c r="B13" s="76" t="n">
        <v>6089</v>
      </c>
      <c r="C13" s="76" t="n">
        <v>3740</v>
      </c>
      <c r="D13" s="76" t="n">
        <v>336</v>
      </c>
      <c r="E13" s="76" t="n">
        <v>2013</v>
      </c>
      <c r="F13" s="76" t="n">
        <v>12261</v>
      </c>
      <c r="G13" s="76" t="n">
        <v>10761</v>
      </c>
      <c r="H13" s="76" t="n">
        <v>10849</v>
      </c>
      <c r="I13" s="76" t="n">
        <v>45376</v>
      </c>
      <c r="J13" s="76" t="n">
        <v>3531252</v>
      </c>
    </row>
    <row r="14" customFormat="false" ht="12" hidden="false" customHeight="true" outlineLevel="0" collapsed="false">
      <c r="A14" s="75" t="n">
        <v>2000</v>
      </c>
      <c r="B14" s="76" t="n">
        <v>5862</v>
      </c>
      <c r="C14" s="76" t="n">
        <v>3853</v>
      </c>
      <c r="D14" s="76" t="n">
        <v>306</v>
      </c>
      <c r="E14" s="76" t="n">
        <v>1703</v>
      </c>
      <c r="F14" s="76" t="n">
        <v>9108</v>
      </c>
      <c r="G14" s="76" t="n">
        <v>9160</v>
      </c>
      <c r="H14" s="76" t="n">
        <v>7719</v>
      </c>
      <c r="I14" s="76" t="n">
        <v>37919</v>
      </c>
      <c r="J14" s="76" t="n">
        <v>2560211</v>
      </c>
    </row>
    <row r="15" customFormat="false" ht="12" hidden="false" customHeight="true" outlineLevel="0" collapsed="false">
      <c r="A15" s="75" t="n">
        <v>2001</v>
      </c>
      <c r="B15" s="76" t="n">
        <v>4271</v>
      </c>
      <c r="C15" s="76" t="n">
        <v>2534</v>
      </c>
      <c r="D15" s="76" t="n">
        <v>248</v>
      </c>
      <c r="E15" s="76" t="n">
        <v>1489</v>
      </c>
      <c r="F15" s="76" t="n">
        <v>8947</v>
      </c>
      <c r="G15" s="76" t="n">
        <v>6103</v>
      </c>
      <c r="H15" s="76" t="n">
        <v>4511</v>
      </c>
      <c r="I15" s="76" t="n">
        <v>23220</v>
      </c>
      <c r="J15" s="76" t="n">
        <v>2180276</v>
      </c>
    </row>
    <row r="16" customFormat="false" ht="12" hidden="false" customHeight="true" outlineLevel="0" collapsed="false">
      <c r="A16" s="75" t="n">
        <v>2002</v>
      </c>
      <c r="B16" s="76" t="n">
        <v>3666</v>
      </c>
      <c r="C16" s="76" t="n">
        <v>2076</v>
      </c>
      <c r="D16" s="76" t="n">
        <v>222</v>
      </c>
      <c r="E16" s="76" t="n">
        <v>1368</v>
      </c>
      <c r="F16" s="76" t="n">
        <v>7684.93</v>
      </c>
      <c r="G16" s="76" t="n">
        <v>4960.06</v>
      </c>
      <c r="H16" s="76" t="n">
        <v>3527</v>
      </c>
      <c r="I16" s="76" t="n">
        <v>19020</v>
      </c>
      <c r="J16" s="76" t="n">
        <v>1845354</v>
      </c>
    </row>
    <row r="17" customFormat="false" ht="12" hidden="false" customHeight="true" outlineLevel="0" collapsed="false">
      <c r="A17" s="75" t="n">
        <v>2003</v>
      </c>
      <c r="B17" s="76" t="n">
        <v>3606</v>
      </c>
      <c r="C17" s="76" t="n">
        <v>2060</v>
      </c>
      <c r="D17" s="76" t="n">
        <v>239</v>
      </c>
      <c r="E17" s="76" t="n">
        <v>1307</v>
      </c>
      <c r="F17" s="76" t="n">
        <v>8664.95</v>
      </c>
      <c r="G17" s="76" t="n">
        <v>4523.49</v>
      </c>
      <c r="H17" s="76" t="n">
        <v>3134</v>
      </c>
      <c r="I17" s="76" t="n">
        <v>17160</v>
      </c>
      <c r="J17" s="76" t="n">
        <v>1811973</v>
      </c>
    </row>
    <row r="18" s="77" customFormat="true" ht="12" hidden="false" customHeight="true" outlineLevel="0" collapsed="false">
      <c r="A18" s="75" t="n">
        <v>2004</v>
      </c>
      <c r="B18" s="76" t="n">
        <v>3713</v>
      </c>
      <c r="C18" s="76" t="n">
        <v>2329</v>
      </c>
      <c r="D18" s="76" t="n">
        <v>208</v>
      </c>
      <c r="E18" s="76" t="n">
        <v>1176</v>
      </c>
      <c r="F18" s="76" t="n">
        <v>7390</v>
      </c>
      <c r="G18" s="76" t="n">
        <v>4936</v>
      </c>
      <c r="H18" s="76" t="n">
        <v>3686</v>
      </c>
      <c r="I18" s="76" t="n">
        <v>19085</v>
      </c>
      <c r="J18" s="76" t="n">
        <v>1439879</v>
      </c>
      <c r="K18" s="0"/>
      <c r="L18" s="0"/>
      <c r="M18" s="0"/>
      <c r="N18" s="0"/>
    </row>
    <row r="19" s="77" customFormat="true" ht="12" hidden="false" customHeight="true" outlineLevel="0" collapsed="false">
      <c r="A19" s="75" t="n">
        <v>2005</v>
      </c>
      <c r="B19" s="76" t="n">
        <v>3480</v>
      </c>
      <c r="C19" s="76" t="n">
        <v>2320</v>
      </c>
      <c r="D19" s="76" t="n">
        <v>198</v>
      </c>
      <c r="E19" s="76" t="n">
        <v>962</v>
      </c>
      <c r="F19" s="76" t="n">
        <v>5166</v>
      </c>
      <c r="G19" s="76" t="n">
        <v>4518</v>
      </c>
      <c r="H19" s="76" t="n">
        <v>3224</v>
      </c>
      <c r="I19" s="76" t="n">
        <v>17445</v>
      </c>
      <c r="J19" s="76" t="n">
        <v>1055020</v>
      </c>
      <c r="K19" s="0"/>
      <c r="L19" s="0"/>
      <c r="M19" s="0"/>
      <c r="N19" s="0"/>
    </row>
    <row r="20" s="77" customFormat="true" ht="12" hidden="false" customHeight="true" outlineLevel="0" collapsed="false">
      <c r="A20" s="75" t="n">
        <v>2006</v>
      </c>
      <c r="B20" s="76" t="n">
        <v>4023</v>
      </c>
      <c r="C20" s="76" t="n">
        <v>2824</v>
      </c>
      <c r="D20" s="76" t="n">
        <v>229</v>
      </c>
      <c r="E20" s="76" t="n">
        <v>970</v>
      </c>
      <c r="F20" s="76" t="n">
        <v>6934</v>
      </c>
      <c r="G20" s="76" t="n">
        <v>6054</v>
      </c>
      <c r="H20" s="76" t="n">
        <v>5019</v>
      </c>
      <c r="I20" s="76" t="n">
        <v>23675</v>
      </c>
      <c r="J20" s="76" t="n">
        <v>1599963</v>
      </c>
      <c r="K20" s="0"/>
      <c r="L20" s="0"/>
      <c r="M20" s="0"/>
      <c r="N20" s="0"/>
    </row>
    <row r="21" s="77" customFormat="true" ht="12" hidden="false" customHeight="true" outlineLevel="0" collapsed="false">
      <c r="A21" s="75" t="n">
        <v>2007</v>
      </c>
      <c r="B21" s="76" t="n">
        <v>3288</v>
      </c>
      <c r="C21" s="76" t="n">
        <v>2119</v>
      </c>
      <c r="D21" s="76" t="n">
        <v>217</v>
      </c>
      <c r="E21" s="76" t="n">
        <v>952</v>
      </c>
      <c r="F21" s="76" t="n">
        <v>7187.56</v>
      </c>
      <c r="G21" s="76" t="n">
        <v>6113.33</v>
      </c>
      <c r="H21" s="76" t="n">
        <v>4889</v>
      </c>
      <c r="I21" s="76" t="n">
        <v>22204</v>
      </c>
      <c r="J21" s="76" t="n">
        <v>1869908</v>
      </c>
      <c r="K21" s="0"/>
      <c r="L21" s="0"/>
      <c r="M21" s="0"/>
      <c r="N21" s="0"/>
    </row>
    <row r="22" s="77" customFormat="true" ht="12" hidden="false" customHeight="true" outlineLevel="0" collapsed="false">
      <c r="A22" s="75" t="n">
        <v>2008</v>
      </c>
      <c r="B22" s="76" t="n">
        <v>3316</v>
      </c>
      <c r="C22" s="76" t="n">
        <v>1981</v>
      </c>
      <c r="D22" s="76" t="n">
        <v>248</v>
      </c>
      <c r="E22" s="76" t="n">
        <v>1087</v>
      </c>
      <c r="F22" s="76" t="n">
        <v>7688</v>
      </c>
      <c r="G22" s="76" t="n">
        <v>7649</v>
      </c>
      <c r="H22" s="76" t="n">
        <v>6297</v>
      </c>
      <c r="I22" s="76" t="n">
        <v>27085</v>
      </c>
      <c r="J22" s="76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78" t="s">
        <v>112</v>
      </c>
      <c r="B24" s="76" t="n">
        <v>241</v>
      </c>
      <c r="C24" s="76" t="n">
        <v>160</v>
      </c>
      <c r="D24" s="76" t="n">
        <v>14</v>
      </c>
      <c r="E24" s="76" t="n">
        <v>67</v>
      </c>
      <c r="F24" s="76" t="n">
        <v>348</v>
      </c>
      <c r="G24" s="76" t="n">
        <v>355</v>
      </c>
      <c r="H24" s="76" t="n">
        <v>279</v>
      </c>
      <c r="I24" s="76" t="n">
        <v>1394</v>
      </c>
      <c r="J24" s="76" t="n">
        <v>72352</v>
      </c>
    </row>
    <row r="25" customFormat="false" ht="12" hidden="false" customHeight="true" outlineLevel="0" collapsed="false">
      <c r="A25" s="78" t="s">
        <v>113</v>
      </c>
      <c r="B25" s="76" t="n">
        <v>141</v>
      </c>
      <c r="C25" s="76" t="n">
        <v>94</v>
      </c>
      <c r="D25" s="76" t="n">
        <v>10</v>
      </c>
      <c r="E25" s="76" t="n">
        <v>37</v>
      </c>
      <c r="F25" s="76" t="n">
        <v>120</v>
      </c>
      <c r="G25" s="76" t="n">
        <v>372</v>
      </c>
      <c r="H25" s="76" t="n">
        <v>347</v>
      </c>
      <c r="I25" s="76" t="n">
        <v>1344</v>
      </c>
      <c r="J25" s="76" t="n">
        <v>65021</v>
      </c>
    </row>
    <row r="26" customFormat="false" ht="12" hidden="false" customHeight="true" outlineLevel="0" collapsed="false">
      <c r="A26" s="78" t="s">
        <v>114</v>
      </c>
      <c r="B26" s="76" t="n">
        <v>287</v>
      </c>
      <c r="C26" s="76" t="n">
        <v>181</v>
      </c>
      <c r="D26" s="76" t="n">
        <v>19</v>
      </c>
      <c r="E26" s="76" t="n">
        <v>87</v>
      </c>
      <c r="F26" s="76" t="n">
        <v>220</v>
      </c>
      <c r="G26" s="76" t="n">
        <v>686</v>
      </c>
      <c r="H26" s="76" t="n">
        <v>545</v>
      </c>
      <c r="I26" s="76" t="n">
        <v>2335</v>
      </c>
      <c r="J26" s="76" t="n">
        <v>103011</v>
      </c>
    </row>
    <row r="27" customFormat="false" ht="12" hidden="false" customHeight="true" outlineLevel="0" collapsed="false">
      <c r="A27" s="78" t="s">
        <v>115</v>
      </c>
      <c r="B27" s="76" t="n">
        <v>321</v>
      </c>
      <c r="C27" s="76" t="n">
        <v>211</v>
      </c>
      <c r="D27" s="76" t="n">
        <v>21</v>
      </c>
      <c r="E27" s="76" t="n">
        <v>89</v>
      </c>
      <c r="F27" s="76" t="n">
        <v>274</v>
      </c>
      <c r="G27" s="76" t="n">
        <v>635</v>
      </c>
      <c r="H27" s="76" t="n">
        <v>535</v>
      </c>
      <c r="I27" s="76" t="n">
        <v>2243</v>
      </c>
      <c r="J27" s="76" t="n">
        <v>103665</v>
      </c>
    </row>
    <row r="28" customFormat="false" ht="12" hidden="false" customHeight="true" outlineLevel="0" collapsed="false">
      <c r="A28" s="78" t="s">
        <v>116</v>
      </c>
      <c r="B28" s="76" t="n">
        <v>369</v>
      </c>
      <c r="C28" s="76" t="n">
        <v>261</v>
      </c>
      <c r="D28" s="76" t="n">
        <v>18</v>
      </c>
      <c r="E28" s="76" t="n">
        <v>90</v>
      </c>
      <c r="F28" s="76" t="n">
        <v>918</v>
      </c>
      <c r="G28" s="76" t="n">
        <v>583</v>
      </c>
      <c r="H28" s="76" t="n">
        <v>386</v>
      </c>
      <c r="I28" s="76" t="n">
        <v>2079</v>
      </c>
      <c r="J28" s="76" t="n">
        <v>154708</v>
      </c>
    </row>
    <row r="29" customFormat="false" ht="12" hidden="false" customHeight="true" outlineLevel="0" collapsed="false">
      <c r="A29" s="78" t="s">
        <v>117</v>
      </c>
      <c r="B29" s="76" t="n">
        <v>252</v>
      </c>
      <c r="C29" s="76" t="n">
        <v>152</v>
      </c>
      <c r="D29" s="76" t="n">
        <v>12</v>
      </c>
      <c r="E29" s="76" t="n">
        <v>88</v>
      </c>
      <c r="F29" s="76" t="n">
        <v>1198</v>
      </c>
      <c r="G29" s="76" t="n">
        <v>351</v>
      </c>
      <c r="H29" s="76" t="n">
        <v>223</v>
      </c>
      <c r="I29" s="76" t="n">
        <v>1130</v>
      </c>
      <c r="J29" s="76" t="n">
        <v>279394</v>
      </c>
    </row>
    <row r="30" customFormat="false" ht="12" hidden="false" customHeight="true" outlineLevel="0" collapsed="false">
      <c r="A30" s="78" t="s">
        <v>118</v>
      </c>
      <c r="B30" s="76" t="n">
        <v>250</v>
      </c>
      <c r="C30" s="76" t="n">
        <v>118</v>
      </c>
      <c r="D30" s="76" t="n">
        <v>24</v>
      </c>
      <c r="E30" s="76" t="n">
        <v>108</v>
      </c>
      <c r="F30" s="76" t="n">
        <v>1108</v>
      </c>
      <c r="G30" s="76" t="n">
        <v>404</v>
      </c>
      <c r="H30" s="76" t="n">
        <v>317</v>
      </c>
      <c r="I30" s="76" t="n">
        <v>1531</v>
      </c>
      <c r="J30" s="76" t="n">
        <v>158714</v>
      </c>
    </row>
    <row r="31" customFormat="false" ht="12" hidden="false" customHeight="true" outlineLevel="0" collapsed="false">
      <c r="A31" s="78" t="s">
        <v>119</v>
      </c>
      <c r="B31" s="76" t="n">
        <v>327</v>
      </c>
      <c r="C31" s="76" t="n">
        <v>223</v>
      </c>
      <c r="D31" s="76" t="n">
        <v>22</v>
      </c>
      <c r="E31" s="76" t="n">
        <v>82</v>
      </c>
      <c r="F31" s="76" t="n">
        <v>352</v>
      </c>
      <c r="G31" s="76" t="n">
        <v>425</v>
      </c>
      <c r="H31" s="76" t="n">
        <v>299</v>
      </c>
      <c r="I31" s="76" t="n">
        <v>1691</v>
      </c>
      <c r="J31" s="76" t="n">
        <v>85910</v>
      </c>
      <c r="L31" s="77"/>
    </row>
    <row r="32" customFormat="false" ht="12" hidden="false" customHeight="true" outlineLevel="0" collapsed="false">
      <c r="A32" s="78" t="s">
        <v>120</v>
      </c>
      <c r="B32" s="76" t="n">
        <v>269</v>
      </c>
      <c r="C32" s="76" t="n">
        <v>160</v>
      </c>
      <c r="D32" s="76" t="n">
        <v>27</v>
      </c>
      <c r="E32" s="76" t="n">
        <v>82</v>
      </c>
      <c r="F32" s="76" t="n">
        <v>904</v>
      </c>
      <c r="G32" s="76" t="n">
        <v>596</v>
      </c>
      <c r="H32" s="76" t="n">
        <v>486</v>
      </c>
      <c r="I32" s="76" t="n">
        <v>2203</v>
      </c>
      <c r="J32" s="76" t="n">
        <v>181446</v>
      </c>
    </row>
    <row r="33" customFormat="false" ht="12" hidden="false" customHeight="true" outlineLevel="0" collapsed="false">
      <c r="A33" s="78" t="s">
        <v>121</v>
      </c>
      <c r="B33" s="76" t="n">
        <v>247</v>
      </c>
      <c r="C33" s="76" t="n">
        <v>179</v>
      </c>
      <c r="D33" s="76" t="n">
        <v>10</v>
      </c>
      <c r="E33" s="76" t="n">
        <v>58</v>
      </c>
      <c r="F33" s="76" t="n">
        <v>64</v>
      </c>
      <c r="G33" s="76" t="n">
        <v>571</v>
      </c>
      <c r="H33" s="76" t="n">
        <v>547</v>
      </c>
      <c r="I33" s="76" t="n">
        <v>2138</v>
      </c>
      <c r="J33" s="76" t="n">
        <v>83296</v>
      </c>
    </row>
    <row r="34" customFormat="false" ht="12" hidden="false" customHeight="true" outlineLevel="0" collapsed="false">
      <c r="A34" s="78" t="s">
        <v>122</v>
      </c>
      <c r="B34" s="76" t="n">
        <v>265</v>
      </c>
      <c r="C34" s="76" t="n">
        <v>158</v>
      </c>
      <c r="D34" s="76" t="n">
        <v>26</v>
      </c>
      <c r="E34" s="76" t="n">
        <v>81</v>
      </c>
      <c r="F34" s="76" t="n">
        <v>1463</v>
      </c>
      <c r="G34" s="76" t="n">
        <v>484</v>
      </c>
      <c r="H34" s="76" t="n">
        <v>396</v>
      </c>
      <c r="I34" s="76" t="n">
        <v>1583</v>
      </c>
      <c r="J34" s="76" t="n">
        <v>476976</v>
      </c>
    </row>
    <row r="35" customFormat="false" ht="12" hidden="false" customHeight="true" outlineLevel="0" collapsed="false">
      <c r="A35" s="78" t="s">
        <v>123</v>
      </c>
      <c r="B35" s="76" t="n">
        <v>321</v>
      </c>
      <c r="C35" s="76" t="n">
        <v>222</v>
      </c>
      <c r="D35" s="76" t="n">
        <v>14</v>
      </c>
      <c r="E35" s="76" t="n">
        <v>85</v>
      </c>
      <c r="F35" s="76" t="n">
        <v>219</v>
      </c>
      <c r="G35" s="76" t="n">
        <v>657</v>
      </c>
      <c r="H35" s="76" t="n">
        <v>523</v>
      </c>
      <c r="I35" s="76" t="n">
        <v>2533</v>
      </c>
      <c r="J35" s="76" t="n">
        <v>105471</v>
      </c>
      <c r="L35" s="79"/>
    </row>
    <row r="36" customFormat="false" ht="12" hidden="false" customHeight="true" outlineLevel="0" collapsed="false">
      <c r="A36" s="80"/>
      <c r="B36" s="76"/>
      <c r="C36" s="76"/>
      <c r="D36" s="76"/>
      <c r="E36" s="76"/>
      <c r="F36" s="76"/>
      <c r="G36" s="76"/>
      <c r="H36" s="76"/>
      <c r="I36" s="76"/>
      <c r="J36" s="76"/>
    </row>
    <row r="37" customFormat="false" ht="12" hidden="false" customHeight="true" outlineLevel="0" collapsed="false">
      <c r="A37" s="78" t="s">
        <v>124</v>
      </c>
      <c r="B37" s="76" t="n">
        <v>268</v>
      </c>
      <c r="C37" s="76" t="n">
        <v>160</v>
      </c>
      <c r="D37" s="76" t="n">
        <v>15</v>
      </c>
      <c r="E37" s="76" t="n">
        <v>93</v>
      </c>
      <c r="F37" s="76" t="n">
        <v>561</v>
      </c>
      <c r="G37" s="76" t="n">
        <v>451</v>
      </c>
      <c r="H37" s="76" t="n">
        <v>357</v>
      </c>
      <c r="I37" s="76" t="n">
        <v>1609</v>
      </c>
      <c r="J37" s="76" t="n">
        <v>111968</v>
      </c>
    </row>
    <row r="38" customFormat="false" ht="12" hidden="false" customHeight="true" outlineLevel="0" collapsed="false">
      <c r="A38" s="78" t="s">
        <v>113</v>
      </c>
      <c r="B38" s="76" t="n">
        <v>258</v>
      </c>
      <c r="C38" s="76" t="n">
        <v>143</v>
      </c>
      <c r="D38" s="76" t="n">
        <v>28</v>
      </c>
      <c r="E38" s="76" t="n">
        <v>87</v>
      </c>
      <c r="F38" s="76" t="n">
        <v>436</v>
      </c>
      <c r="G38" s="76" t="n">
        <v>664</v>
      </c>
      <c r="H38" s="76" t="n">
        <v>517</v>
      </c>
      <c r="I38" s="76" t="n">
        <v>2243</v>
      </c>
      <c r="J38" s="76" t="n">
        <v>146497</v>
      </c>
    </row>
    <row r="39" customFormat="false" ht="12" hidden="false" customHeight="true" outlineLevel="0" collapsed="false">
      <c r="A39" s="78" t="s">
        <v>114</v>
      </c>
      <c r="B39" s="76" t="n">
        <v>272</v>
      </c>
      <c r="C39" s="76" t="n">
        <v>175</v>
      </c>
      <c r="D39" s="76" t="n">
        <v>12</v>
      </c>
      <c r="E39" s="76" t="n">
        <v>85</v>
      </c>
      <c r="F39" s="76" t="n">
        <v>423</v>
      </c>
      <c r="G39" s="76" t="n">
        <v>839</v>
      </c>
      <c r="H39" s="76" t="n">
        <v>733</v>
      </c>
      <c r="I39" s="76" t="n">
        <v>2898</v>
      </c>
      <c r="J39" s="76" t="n">
        <v>188926</v>
      </c>
    </row>
    <row r="40" customFormat="false" ht="12" hidden="false" customHeight="true" outlineLevel="0" collapsed="false">
      <c r="A40" s="78" t="s">
        <v>115</v>
      </c>
      <c r="B40" s="76" t="n">
        <v>314</v>
      </c>
      <c r="C40" s="76" t="n">
        <v>191</v>
      </c>
      <c r="D40" s="76" t="n">
        <v>23</v>
      </c>
      <c r="E40" s="76" t="n">
        <v>100</v>
      </c>
      <c r="F40" s="76" t="n">
        <v>1085</v>
      </c>
      <c r="G40" s="76" t="n">
        <v>789</v>
      </c>
      <c r="H40" s="76" t="n">
        <v>681</v>
      </c>
      <c r="I40" s="76" t="n">
        <v>2851</v>
      </c>
      <c r="J40" s="76" t="n">
        <v>191845</v>
      </c>
    </row>
    <row r="41" customFormat="false" ht="12" hidden="false" customHeight="true" outlineLevel="0" collapsed="false">
      <c r="A41" s="78" t="s">
        <v>116</v>
      </c>
      <c r="B41" s="76" t="n">
        <v>248</v>
      </c>
      <c r="C41" s="76" t="n">
        <v>136</v>
      </c>
      <c r="D41" s="76" t="n">
        <v>22</v>
      </c>
      <c r="E41" s="76" t="n">
        <v>90</v>
      </c>
      <c r="F41" s="76" t="n">
        <v>888</v>
      </c>
      <c r="G41" s="76" t="n">
        <v>637</v>
      </c>
      <c r="H41" s="76" t="n">
        <v>535</v>
      </c>
      <c r="I41" s="76" t="n">
        <v>2323</v>
      </c>
      <c r="J41" s="76" t="n">
        <v>203629</v>
      </c>
    </row>
    <row r="42" customFormat="false" ht="12" hidden="false" customHeight="true" outlineLevel="0" collapsed="false">
      <c r="A42" s="78" t="s">
        <v>117</v>
      </c>
      <c r="B42" s="76" t="n">
        <v>263</v>
      </c>
      <c r="C42" s="76" t="n">
        <v>155</v>
      </c>
      <c r="D42" s="76" t="n">
        <v>22</v>
      </c>
      <c r="E42" s="76" t="n">
        <v>86</v>
      </c>
      <c r="F42" s="76" t="n">
        <v>942</v>
      </c>
      <c r="G42" s="76" t="n">
        <v>767</v>
      </c>
      <c r="H42" s="76" t="n">
        <v>571</v>
      </c>
      <c r="I42" s="76" t="n">
        <v>2454</v>
      </c>
      <c r="J42" s="76" t="n">
        <v>140781</v>
      </c>
      <c r="K42" s="79"/>
    </row>
    <row r="43" customFormat="false" ht="12" hidden="false" customHeight="true" outlineLevel="0" collapsed="false">
      <c r="A43" s="78" t="s">
        <v>118</v>
      </c>
      <c r="B43" s="76" t="n">
        <v>318</v>
      </c>
      <c r="C43" s="76" t="n">
        <v>159</v>
      </c>
      <c r="D43" s="76" t="n">
        <v>26</v>
      </c>
      <c r="E43" s="76" t="n">
        <v>133</v>
      </c>
      <c r="F43" s="76" t="n">
        <v>680</v>
      </c>
      <c r="G43" s="76" t="n">
        <v>711</v>
      </c>
      <c r="H43" s="76" t="n">
        <v>507</v>
      </c>
      <c r="I43" s="76" t="n">
        <v>2580</v>
      </c>
      <c r="J43" s="76" t="n">
        <v>210426</v>
      </c>
    </row>
    <row r="44" customFormat="false" ht="12" hidden="false" customHeight="true" outlineLevel="0" collapsed="false">
      <c r="A44" s="78" t="s">
        <v>119</v>
      </c>
      <c r="B44" s="76" t="n">
        <v>269</v>
      </c>
      <c r="C44" s="76" t="n">
        <v>184</v>
      </c>
      <c r="D44" s="76" t="n">
        <v>21</v>
      </c>
      <c r="E44" s="76" t="n">
        <v>64</v>
      </c>
      <c r="F44" s="76" t="n">
        <v>527</v>
      </c>
      <c r="G44" s="76" t="n">
        <v>564</v>
      </c>
      <c r="H44" s="76" t="n">
        <v>634</v>
      </c>
      <c r="I44" s="76" t="n">
        <v>2144</v>
      </c>
      <c r="J44" s="76" t="s">
        <v>125</v>
      </c>
      <c r="K44" s="81"/>
    </row>
    <row r="45" customFormat="false" ht="12" hidden="false" customHeight="true" outlineLevel="0" collapsed="false">
      <c r="A45" s="78" t="s">
        <v>120</v>
      </c>
      <c r="B45" s="76" t="n">
        <v>234</v>
      </c>
      <c r="C45" s="76" t="n">
        <v>123</v>
      </c>
      <c r="D45" s="76" t="n">
        <v>21</v>
      </c>
      <c r="E45" s="76" t="n">
        <v>90</v>
      </c>
      <c r="F45" s="76" t="n">
        <v>552</v>
      </c>
      <c r="G45" s="76" t="n">
        <v>491</v>
      </c>
      <c r="H45" s="76" t="n">
        <v>422</v>
      </c>
      <c r="I45" s="76" t="n">
        <v>1783</v>
      </c>
      <c r="J45" s="76" t="n">
        <v>160617</v>
      </c>
    </row>
    <row r="46" customFormat="false" ht="12" hidden="false" customHeight="true" outlineLevel="0" collapsed="false">
      <c r="A46" s="78" t="s">
        <v>121</v>
      </c>
      <c r="B46" s="76" t="n">
        <v>298</v>
      </c>
      <c r="C46" s="76" t="n">
        <v>176</v>
      </c>
      <c r="D46" s="76" t="n">
        <v>23</v>
      </c>
      <c r="E46" s="76" t="n">
        <v>99</v>
      </c>
      <c r="F46" s="76" t="n">
        <v>420</v>
      </c>
      <c r="G46" s="76" t="n">
        <v>496</v>
      </c>
      <c r="H46" s="76" t="n">
        <v>356</v>
      </c>
      <c r="I46" s="76" t="n">
        <v>1768</v>
      </c>
      <c r="J46" s="76" t="n">
        <v>146015</v>
      </c>
    </row>
    <row r="47" customFormat="false" ht="12" hidden="false" customHeight="true" outlineLevel="0" collapsed="false">
      <c r="A47" s="78" t="s">
        <v>122</v>
      </c>
      <c r="B47" s="76" t="n">
        <v>363</v>
      </c>
      <c r="C47" s="76" t="n">
        <v>273</v>
      </c>
      <c r="D47" s="76" t="n">
        <v>16</v>
      </c>
      <c r="E47" s="76" t="n">
        <v>74</v>
      </c>
      <c r="F47" s="76" t="n">
        <v>688</v>
      </c>
      <c r="G47" s="76" t="n">
        <v>750</v>
      </c>
      <c r="H47" s="76" t="n">
        <v>696</v>
      </c>
      <c r="I47" s="76" t="n">
        <v>2866</v>
      </c>
      <c r="J47" s="76" t="n">
        <v>199479</v>
      </c>
    </row>
    <row r="48" customFormat="false" ht="12" hidden="false" customHeight="true" outlineLevel="0" collapsed="false">
      <c r="A48" s="78" t="s">
        <v>123</v>
      </c>
      <c r="B48" s="76" t="n">
        <v>218</v>
      </c>
      <c r="C48" s="76" t="n">
        <v>110</v>
      </c>
      <c r="D48" s="76" t="n">
        <v>22</v>
      </c>
      <c r="E48" s="76" t="n">
        <v>86</v>
      </c>
      <c r="F48" s="76" t="n">
        <v>642</v>
      </c>
      <c r="G48" s="76" t="n">
        <v>511</v>
      </c>
      <c r="H48" s="76" t="n">
        <v>316</v>
      </c>
      <c r="I48" s="76" t="n">
        <v>1646</v>
      </c>
      <c r="J48" s="76" t="n">
        <v>181534</v>
      </c>
    </row>
    <row r="49" customFormat="false" ht="13.2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</row>
    <row r="50" customFormat="false" ht="13.2" hidden="false" customHeight="false" outlineLevel="0" collapsed="false">
      <c r="C50" s="77"/>
    </row>
  </sheetData>
  <mergeCells count="17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9" display="1 Baugenehmigungen für die Errichtung neuer Gebäude sowie für Baumaßnahmen an bestehenden "/>
    <hyperlink ref="A2" location="Inhaltsverzeichnis!A9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2.32"/>
    <col collapsed="false" customWidth="true" hidden="false" outlineLevel="0" max="4" min="2" style="56" width="7.99"/>
    <col collapsed="false" customWidth="true" hidden="false" outlineLevel="0" max="5" min="5" style="56" width="9.66"/>
    <col collapsed="false" customWidth="true" hidden="false" outlineLevel="0" max="8" min="6" style="56" width="7.99"/>
    <col collapsed="false" customWidth="true" hidden="false" outlineLevel="0" max="10" min="9" style="56" width="9.66"/>
    <col collapsed="false" customWidth="true" hidden="false" outlineLevel="0" max="11" min="11" style="56" width="1.32"/>
    <col collapsed="false" customWidth="false" hidden="false" outlineLevel="0" max="257" min="12" style="56" width="11.55"/>
  </cols>
  <sheetData>
    <row r="1" s="57" customFormat="true" ht="12" hidden="false" customHeight="true" outlineLevel="0" collapsed="false">
      <c r="A1" s="55" t="s">
        <v>126</v>
      </c>
      <c r="B1" s="55"/>
      <c r="C1" s="55"/>
      <c r="D1" s="55"/>
      <c r="E1" s="55"/>
      <c r="F1" s="55"/>
      <c r="G1" s="55"/>
      <c r="H1" s="55"/>
      <c r="I1" s="55"/>
      <c r="J1" s="55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2.75" hidden="false" customHeight="true" outlineLevel="0" collapsed="false">
      <c r="A3" s="61" t="s">
        <v>97</v>
      </c>
      <c r="B3" s="62" t="s">
        <v>98</v>
      </c>
      <c r="C3" s="62"/>
      <c r="D3" s="62"/>
      <c r="E3" s="62"/>
      <c r="F3" s="62"/>
      <c r="G3" s="62"/>
      <c r="H3" s="62"/>
      <c r="I3" s="62"/>
      <c r="J3" s="62"/>
      <c r="K3" s="62"/>
    </row>
    <row r="4" s="60" customFormat="true" ht="12.75" hidden="false" customHeight="true" outlineLevel="0" collapsed="false">
      <c r="A4" s="61"/>
      <c r="B4" s="69" t="s">
        <v>127</v>
      </c>
      <c r="C4" s="69"/>
      <c r="D4" s="69"/>
      <c r="E4" s="69"/>
      <c r="F4" s="69"/>
      <c r="G4" s="69"/>
      <c r="H4" s="69"/>
      <c r="I4" s="69"/>
      <c r="J4" s="83" t="s">
        <v>128</v>
      </c>
      <c r="K4" s="83"/>
    </row>
    <row r="5" s="60" customFormat="true" ht="12.75" hidden="false" customHeight="true" outlineLevel="0" collapsed="false">
      <c r="A5" s="61"/>
      <c r="B5" s="63" t="s">
        <v>99</v>
      </c>
      <c r="C5" s="69" t="s">
        <v>129</v>
      </c>
      <c r="D5" s="69"/>
      <c r="E5" s="69"/>
      <c r="F5" s="69" t="s">
        <v>130</v>
      </c>
      <c r="G5" s="69"/>
      <c r="H5" s="69"/>
      <c r="I5" s="84" t="s">
        <v>131</v>
      </c>
      <c r="J5" s="83"/>
      <c r="K5" s="83"/>
    </row>
    <row r="6" s="60" customFormat="true" ht="12.75" hidden="false" customHeight="true" outlineLevel="0" collapsed="false">
      <c r="A6" s="61"/>
      <c r="B6" s="63"/>
      <c r="C6" s="65" t="s">
        <v>132</v>
      </c>
      <c r="D6" s="65" t="s">
        <v>133</v>
      </c>
      <c r="E6" s="65" t="s">
        <v>134</v>
      </c>
      <c r="F6" s="65" t="s">
        <v>99</v>
      </c>
      <c r="G6" s="65" t="s">
        <v>135</v>
      </c>
      <c r="H6" s="65" t="s">
        <v>103</v>
      </c>
      <c r="I6" s="84"/>
      <c r="J6" s="83"/>
      <c r="K6" s="83"/>
    </row>
    <row r="7" s="60" customFormat="true" ht="12.75" hidden="false" customHeight="true" outlineLevel="0" collapsed="false">
      <c r="A7" s="61"/>
      <c r="B7" s="63"/>
      <c r="C7" s="65"/>
      <c r="D7" s="65"/>
      <c r="E7" s="65"/>
      <c r="F7" s="65"/>
      <c r="G7" s="65"/>
      <c r="H7" s="65"/>
      <c r="I7" s="84"/>
      <c r="J7" s="83"/>
      <c r="K7" s="83"/>
    </row>
    <row r="8" s="60" customFormat="true" ht="12.75" hidden="false" customHeight="true" outlineLevel="0" collapsed="false">
      <c r="A8" s="61"/>
      <c r="B8" s="63"/>
      <c r="C8" s="65"/>
      <c r="D8" s="65"/>
      <c r="E8" s="65"/>
      <c r="F8" s="65"/>
      <c r="G8" s="65"/>
      <c r="H8" s="65"/>
      <c r="I8" s="84"/>
      <c r="J8" s="83"/>
      <c r="K8" s="83"/>
    </row>
    <row r="9" s="60" customFormat="true" ht="12.75" hidden="false" customHeight="true" outlineLevel="0" collapsed="false">
      <c r="A9" s="61"/>
      <c r="B9" s="63"/>
      <c r="C9" s="65"/>
      <c r="D9" s="65"/>
      <c r="E9" s="65"/>
      <c r="F9" s="65"/>
      <c r="G9" s="65"/>
      <c r="H9" s="65"/>
      <c r="I9" s="84"/>
      <c r="J9" s="83"/>
      <c r="K9" s="83"/>
    </row>
    <row r="10" s="71" customFormat="true" ht="12.75" hidden="false" customHeight="true" outlineLevel="0" collapsed="false">
      <c r="A10" s="61"/>
      <c r="B10" s="69" t="s">
        <v>109</v>
      </c>
      <c r="C10" s="69"/>
      <c r="D10" s="69"/>
      <c r="E10" s="69"/>
      <c r="F10" s="69"/>
      <c r="G10" s="69" t="s">
        <v>136</v>
      </c>
      <c r="H10" s="69" t="s">
        <v>110</v>
      </c>
      <c r="I10" s="69" t="s">
        <v>111</v>
      </c>
      <c r="J10" s="70" t="s">
        <v>109</v>
      </c>
      <c r="K10" s="70"/>
    </row>
    <row r="11" s="71" customFormat="true" ht="12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</row>
    <row r="12" customFormat="false" ht="12" hidden="false" customHeight="true" outlineLevel="0" collapsed="false">
      <c r="A12" s="75" t="n">
        <v>1998</v>
      </c>
      <c r="B12" s="76" t="n">
        <v>4381</v>
      </c>
      <c r="C12" s="76" t="n">
        <v>3672</v>
      </c>
      <c r="D12" s="76" t="n">
        <v>196</v>
      </c>
      <c r="E12" s="76" t="n">
        <v>513</v>
      </c>
      <c r="F12" s="76" t="n">
        <v>10718</v>
      </c>
      <c r="G12" s="76" t="n">
        <v>5001.723</v>
      </c>
      <c r="H12" s="76" t="n">
        <v>9423</v>
      </c>
      <c r="I12" s="76" t="n">
        <v>1330111</v>
      </c>
      <c r="J12" s="76" t="n">
        <v>481</v>
      </c>
    </row>
    <row r="13" customFormat="false" ht="12" hidden="false" customHeight="true" outlineLevel="0" collapsed="false">
      <c r="A13" s="75" t="n">
        <v>1999</v>
      </c>
      <c r="B13" s="76" t="n">
        <v>3740</v>
      </c>
      <c r="C13" s="76" t="n">
        <v>3160</v>
      </c>
      <c r="D13" s="76" t="n">
        <v>183</v>
      </c>
      <c r="E13" s="76" t="n">
        <v>397</v>
      </c>
      <c r="F13" s="76" t="n">
        <v>8761</v>
      </c>
      <c r="G13" s="76" t="n">
        <v>4260.988</v>
      </c>
      <c r="H13" s="76" t="n">
        <v>8043</v>
      </c>
      <c r="I13" s="76" t="n">
        <v>1041523</v>
      </c>
      <c r="J13" s="76" t="n">
        <v>385</v>
      </c>
    </row>
    <row r="14" customFormat="false" ht="12" hidden="false" customHeight="true" outlineLevel="0" collapsed="false">
      <c r="A14" s="75" t="n">
        <v>2000</v>
      </c>
      <c r="B14" s="76" t="n">
        <v>3853</v>
      </c>
      <c r="C14" s="76" t="n">
        <v>3423</v>
      </c>
      <c r="D14" s="76" t="n">
        <v>160</v>
      </c>
      <c r="E14" s="76" t="n">
        <v>270</v>
      </c>
      <c r="F14" s="76" t="n">
        <v>6635</v>
      </c>
      <c r="G14" s="76" t="n">
        <v>3731.15</v>
      </c>
      <c r="H14" s="76" t="n">
        <v>6873</v>
      </c>
      <c r="I14" s="76" t="n">
        <v>867640</v>
      </c>
      <c r="J14" s="76" t="n">
        <v>476</v>
      </c>
    </row>
    <row r="15" customFormat="false" ht="12" hidden="false" customHeight="true" outlineLevel="0" collapsed="false">
      <c r="A15" s="75" t="n">
        <v>2001</v>
      </c>
      <c r="B15" s="76" t="n">
        <v>2534</v>
      </c>
      <c r="C15" s="76" t="n">
        <v>2278</v>
      </c>
      <c r="D15" s="76" t="n">
        <v>89</v>
      </c>
      <c r="E15" s="76" t="n">
        <v>167</v>
      </c>
      <c r="F15" s="76" t="n">
        <v>4032</v>
      </c>
      <c r="G15" s="76" t="n">
        <v>2338.231</v>
      </c>
      <c r="H15" s="76" t="n">
        <v>4462</v>
      </c>
      <c r="I15" s="76" t="n">
        <v>540462</v>
      </c>
      <c r="J15" s="76" t="n">
        <v>84</v>
      </c>
    </row>
    <row r="16" customFormat="false" ht="12" hidden="false" customHeight="true" outlineLevel="0" collapsed="false">
      <c r="A16" s="75" t="n">
        <v>2002</v>
      </c>
      <c r="B16" s="76" t="n">
        <v>2076</v>
      </c>
      <c r="C16" s="76" t="n">
        <v>1894</v>
      </c>
      <c r="D16" s="76" t="n">
        <v>93</v>
      </c>
      <c r="E16" s="76" t="n">
        <v>89</v>
      </c>
      <c r="F16" s="76" t="n">
        <v>3290</v>
      </c>
      <c r="G16" s="76" t="n">
        <v>1843.717</v>
      </c>
      <c r="H16" s="76" t="n">
        <v>3610</v>
      </c>
      <c r="I16" s="76" t="n">
        <v>445528</v>
      </c>
      <c r="J16" s="76" t="n">
        <v>112</v>
      </c>
    </row>
    <row r="17" customFormat="false" ht="12" hidden="false" customHeight="true" outlineLevel="0" collapsed="false">
      <c r="A17" s="75" t="n">
        <v>2003</v>
      </c>
      <c r="B17" s="76" t="n">
        <v>2060</v>
      </c>
      <c r="C17" s="76" t="n">
        <v>1865</v>
      </c>
      <c r="D17" s="76" t="n">
        <v>119</v>
      </c>
      <c r="E17" s="76" t="n">
        <v>76</v>
      </c>
      <c r="F17" s="76" t="n">
        <v>2995</v>
      </c>
      <c r="G17" s="76" t="n">
        <v>1766.578</v>
      </c>
      <c r="H17" s="76" t="n">
        <v>3360</v>
      </c>
      <c r="I17" s="76" t="n">
        <v>410631</v>
      </c>
      <c r="J17" s="76" t="n">
        <v>44</v>
      </c>
    </row>
    <row r="18" customFormat="false" ht="12" hidden="false" customHeight="true" outlineLevel="0" collapsed="false">
      <c r="A18" s="75" t="n">
        <v>2004</v>
      </c>
      <c r="B18" s="76" t="n">
        <v>2329</v>
      </c>
      <c r="C18" s="76" t="n">
        <v>2169</v>
      </c>
      <c r="D18" s="76" t="n">
        <v>93</v>
      </c>
      <c r="E18" s="76" t="n">
        <v>67</v>
      </c>
      <c r="F18" s="76" t="n">
        <v>3214</v>
      </c>
      <c r="G18" s="76" t="n">
        <v>1953.693</v>
      </c>
      <c r="H18" s="76" t="n">
        <v>3621</v>
      </c>
      <c r="I18" s="76" t="n">
        <v>424482</v>
      </c>
      <c r="J18" s="76" t="n">
        <v>56</v>
      </c>
    </row>
    <row r="19" customFormat="false" ht="12" hidden="false" customHeight="true" outlineLevel="0" collapsed="false">
      <c r="A19" s="75" t="n">
        <v>2005</v>
      </c>
      <c r="B19" s="76" t="n">
        <v>2320</v>
      </c>
      <c r="C19" s="76" t="n">
        <v>2187</v>
      </c>
      <c r="D19" s="76" t="n">
        <v>97</v>
      </c>
      <c r="E19" s="76" t="n">
        <v>36</v>
      </c>
      <c r="F19" s="76" t="n">
        <v>2648</v>
      </c>
      <c r="G19" s="76" t="n">
        <v>1656.934</v>
      </c>
      <c r="H19" s="76" t="n">
        <v>3303</v>
      </c>
      <c r="I19" s="76" t="n">
        <v>352512</v>
      </c>
      <c r="J19" s="76" t="n">
        <v>73</v>
      </c>
    </row>
    <row r="20" customFormat="false" ht="12" hidden="false" customHeight="true" outlineLevel="0" collapsed="false">
      <c r="A20" s="75" t="n">
        <v>2006</v>
      </c>
      <c r="B20" s="76" t="n">
        <v>2824</v>
      </c>
      <c r="C20" s="76" t="n">
        <v>2604</v>
      </c>
      <c r="D20" s="76" t="n">
        <v>125</v>
      </c>
      <c r="E20" s="76" t="n">
        <v>95</v>
      </c>
      <c r="F20" s="76" t="n">
        <v>4381</v>
      </c>
      <c r="G20" s="76" t="n">
        <v>2472.925</v>
      </c>
      <c r="H20" s="76" t="n">
        <v>4837</v>
      </c>
      <c r="I20" s="76" t="n">
        <v>540088</v>
      </c>
      <c r="J20" s="76" t="n">
        <v>276</v>
      </c>
    </row>
    <row r="21" customFormat="false" ht="12" hidden="false" customHeight="true" outlineLevel="0" collapsed="false">
      <c r="A21" s="75" t="n">
        <v>2007</v>
      </c>
      <c r="B21" s="76" t="n">
        <v>2119</v>
      </c>
      <c r="C21" s="76" t="n">
        <v>1919</v>
      </c>
      <c r="D21" s="76" t="n">
        <v>78</v>
      </c>
      <c r="E21" s="76" t="n">
        <v>122</v>
      </c>
      <c r="F21" s="76" t="n">
        <v>3791</v>
      </c>
      <c r="G21" s="76" t="n">
        <v>2192</v>
      </c>
      <c r="H21" s="76" t="n">
        <v>4406</v>
      </c>
      <c r="I21" s="76" t="n">
        <v>483531</v>
      </c>
      <c r="J21" s="76" t="n">
        <v>20</v>
      </c>
    </row>
    <row r="22" customFormat="false" ht="12" hidden="false" customHeight="true" outlineLevel="0" collapsed="false">
      <c r="A22" s="75" t="n">
        <v>2008</v>
      </c>
      <c r="B22" s="76" t="n">
        <v>1981</v>
      </c>
      <c r="C22" s="76" t="n">
        <v>1631</v>
      </c>
      <c r="D22" s="76" t="n">
        <v>155</v>
      </c>
      <c r="E22" s="76" t="n">
        <v>195</v>
      </c>
      <c r="F22" s="76" t="n">
        <v>5050</v>
      </c>
      <c r="G22" s="76" t="n">
        <v>2876</v>
      </c>
      <c r="H22" s="76" t="n">
        <v>5714</v>
      </c>
      <c r="I22" s="76" t="n">
        <v>617106</v>
      </c>
      <c r="J22" s="76" t="n">
        <v>151</v>
      </c>
    </row>
    <row r="23" customFormat="false" ht="12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78" t="s">
        <v>137</v>
      </c>
      <c r="B24" s="76" t="n">
        <v>160</v>
      </c>
      <c r="C24" s="76" t="n">
        <v>145</v>
      </c>
      <c r="D24" s="76" t="n">
        <v>7</v>
      </c>
      <c r="E24" s="76" t="n">
        <v>8</v>
      </c>
      <c r="F24" s="76" t="n">
        <v>221</v>
      </c>
      <c r="G24" s="76" t="n">
        <v>131</v>
      </c>
      <c r="H24" s="76" t="n">
        <v>264</v>
      </c>
      <c r="I24" s="76" t="n">
        <v>28867</v>
      </c>
      <c r="J24" s="76" t="n">
        <v>4</v>
      </c>
    </row>
    <row r="25" customFormat="false" ht="12" hidden="false" customHeight="true" outlineLevel="0" collapsed="false">
      <c r="A25" s="78" t="s">
        <v>138</v>
      </c>
      <c r="B25" s="76" t="n">
        <v>94</v>
      </c>
      <c r="C25" s="76" t="n">
        <v>79</v>
      </c>
      <c r="D25" s="76" t="n">
        <v>4</v>
      </c>
      <c r="E25" s="76" t="n">
        <v>11</v>
      </c>
      <c r="F25" s="76" t="n">
        <v>309</v>
      </c>
      <c r="G25" s="76" t="n">
        <v>137</v>
      </c>
      <c r="H25" s="76" t="n">
        <v>289</v>
      </c>
      <c r="I25" s="76" t="n">
        <v>38082</v>
      </c>
      <c r="J25" s="76" t="s">
        <v>31</v>
      </c>
    </row>
    <row r="26" customFormat="false" ht="12" hidden="false" customHeight="true" outlineLevel="0" collapsed="false">
      <c r="A26" s="78" t="s">
        <v>139</v>
      </c>
      <c r="B26" s="76" t="n">
        <v>181</v>
      </c>
      <c r="C26" s="76" t="n">
        <v>162</v>
      </c>
      <c r="D26" s="76" t="n">
        <v>8</v>
      </c>
      <c r="E26" s="76" t="n">
        <v>11</v>
      </c>
      <c r="F26" s="76" t="n">
        <v>381</v>
      </c>
      <c r="G26" s="76" t="n">
        <v>195</v>
      </c>
      <c r="H26" s="76" t="n">
        <v>404</v>
      </c>
      <c r="I26" s="76" t="n">
        <v>40183</v>
      </c>
      <c r="J26" s="76" t="n">
        <v>12</v>
      </c>
    </row>
    <row r="27" customFormat="false" ht="12" hidden="false" customHeight="true" outlineLevel="0" collapsed="false">
      <c r="A27" s="78" t="s">
        <v>140</v>
      </c>
      <c r="B27" s="76" t="n">
        <v>211</v>
      </c>
      <c r="C27" s="76" t="n">
        <v>190</v>
      </c>
      <c r="D27" s="76" t="n">
        <v>7</v>
      </c>
      <c r="E27" s="76" t="n">
        <v>14</v>
      </c>
      <c r="F27" s="76" t="n">
        <v>413</v>
      </c>
      <c r="G27" s="76" t="n">
        <v>230</v>
      </c>
      <c r="H27" s="76" t="n">
        <v>424</v>
      </c>
      <c r="I27" s="76" t="n">
        <v>49374</v>
      </c>
      <c r="J27" s="76" t="s">
        <v>31</v>
      </c>
    </row>
    <row r="28" customFormat="false" ht="12" hidden="false" customHeight="true" outlineLevel="0" collapsed="false">
      <c r="A28" s="78" t="s">
        <v>141</v>
      </c>
      <c r="B28" s="76" t="n">
        <v>261</v>
      </c>
      <c r="C28" s="76" t="n">
        <v>241</v>
      </c>
      <c r="D28" s="76" t="n">
        <v>8</v>
      </c>
      <c r="E28" s="76" t="n">
        <v>12</v>
      </c>
      <c r="F28" s="76" t="n">
        <v>354</v>
      </c>
      <c r="G28" s="76" t="n">
        <v>222</v>
      </c>
      <c r="H28" s="76" t="n">
        <v>479</v>
      </c>
      <c r="I28" s="76" t="n">
        <v>45237</v>
      </c>
      <c r="J28" s="76" t="s">
        <v>31</v>
      </c>
    </row>
    <row r="29" customFormat="false" ht="12" hidden="false" customHeight="true" outlineLevel="0" collapsed="false">
      <c r="A29" s="78" t="s">
        <v>142</v>
      </c>
      <c r="B29" s="76" t="n">
        <v>152</v>
      </c>
      <c r="C29" s="76" t="n">
        <v>137</v>
      </c>
      <c r="D29" s="76" t="n">
        <v>7</v>
      </c>
      <c r="E29" s="76" t="n">
        <v>8</v>
      </c>
      <c r="F29" s="76" t="n">
        <v>222</v>
      </c>
      <c r="G29" s="76" t="n">
        <v>134</v>
      </c>
      <c r="H29" s="76" t="n">
        <v>266</v>
      </c>
      <c r="I29" s="76" t="n">
        <v>30751</v>
      </c>
      <c r="J29" s="76" t="s">
        <v>31</v>
      </c>
    </row>
    <row r="30" customFormat="false" ht="12" hidden="false" customHeight="true" outlineLevel="0" collapsed="false">
      <c r="A30" s="78" t="s">
        <v>143</v>
      </c>
      <c r="B30" s="76" t="n">
        <v>118</v>
      </c>
      <c r="C30" s="76" t="n">
        <v>105</v>
      </c>
      <c r="D30" s="76" t="n">
        <v>5</v>
      </c>
      <c r="E30" s="76" t="n">
        <v>8</v>
      </c>
      <c r="F30" s="76" t="n">
        <v>226</v>
      </c>
      <c r="G30" s="76" t="n">
        <v>140</v>
      </c>
      <c r="H30" s="76" t="n">
        <v>271</v>
      </c>
      <c r="I30" s="76" t="n">
        <v>32397</v>
      </c>
      <c r="J30" s="76" t="n">
        <v>2</v>
      </c>
    </row>
    <row r="31" customFormat="false" ht="12" hidden="false" customHeight="true" outlineLevel="0" collapsed="false">
      <c r="A31" s="78" t="s">
        <v>144</v>
      </c>
      <c r="B31" s="76" t="n">
        <v>223</v>
      </c>
      <c r="C31" s="76" t="n">
        <v>207</v>
      </c>
      <c r="D31" s="76" t="n">
        <v>13</v>
      </c>
      <c r="E31" s="76" t="n">
        <v>3</v>
      </c>
      <c r="F31" s="76" t="n">
        <v>251</v>
      </c>
      <c r="G31" s="76" t="n">
        <v>163</v>
      </c>
      <c r="H31" s="76" t="n">
        <v>330</v>
      </c>
      <c r="I31" s="76" t="n">
        <v>36252</v>
      </c>
      <c r="J31" s="76" t="n">
        <v>1</v>
      </c>
    </row>
    <row r="32" customFormat="false" ht="12" hidden="false" customHeight="true" outlineLevel="0" collapsed="false">
      <c r="A32" s="78" t="s">
        <v>145</v>
      </c>
      <c r="B32" s="76" t="n">
        <v>160</v>
      </c>
      <c r="C32" s="76" t="n">
        <v>141</v>
      </c>
      <c r="D32" s="76" t="n">
        <v>4</v>
      </c>
      <c r="E32" s="76" t="n">
        <v>15</v>
      </c>
      <c r="F32" s="76" t="n">
        <v>446</v>
      </c>
      <c r="G32" s="76" t="n">
        <v>259</v>
      </c>
      <c r="H32" s="76" t="n">
        <v>527</v>
      </c>
      <c r="I32" s="76" t="n">
        <v>61558</v>
      </c>
      <c r="J32" s="76" t="s">
        <v>31</v>
      </c>
    </row>
    <row r="33" customFormat="false" ht="12" hidden="false" customHeight="true" outlineLevel="0" collapsed="false">
      <c r="A33" s="78" t="s">
        <v>146</v>
      </c>
      <c r="B33" s="76" t="n">
        <v>179</v>
      </c>
      <c r="C33" s="76" t="n">
        <v>167</v>
      </c>
      <c r="D33" s="76" t="n">
        <v>5</v>
      </c>
      <c r="E33" s="76" t="n">
        <v>7</v>
      </c>
      <c r="F33" s="76" t="n">
        <v>354</v>
      </c>
      <c r="G33" s="76" t="n">
        <v>195</v>
      </c>
      <c r="H33" s="76" t="n">
        <v>385</v>
      </c>
      <c r="I33" s="76" t="n">
        <v>36755</v>
      </c>
      <c r="J33" s="76" t="s">
        <v>31</v>
      </c>
    </row>
    <row r="34" customFormat="false" ht="12" hidden="false" customHeight="true" outlineLevel="0" collapsed="false">
      <c r="A34" s="78" t="s">
        <v>147</v>
      </c>
      <c r="B34" s="76" t="n">
        <v>158</v>
      </c>
      <c r="C34" s="76" t="n">
        <v>144</v>
      </c>
      <c r="D34" s="76" t="n">
        <v>6</v>
      </c>
      <c r="E34" s="76" t="n">
        <v>8</v>
      </c>
      <c r="F34" s="76" t="n">
        <v>244</v>
      </c>
      <c r="G34" s="76" t="n">
        <v>143</v>
      </c>
      <c r="H34" s="76" t="n">
        <v>290</v>
      </c>
      <c r="I34" s="76" t="n">
        <v>27645</v>
      </c>
      <c r="J34" s="76" t="s">
        <v>31</v>
      </c>
    </row>
    <row r="35" customFormat="false" ht="12" hidden="false" customHeight="true" outlineLevel="0" collapsed="false">
      <c r="A35" s="78" t="s">
        <v>148</v>
      </c>
      <c r="B35" s="76" t="n">
        <v>222</v>
      </c>
      <c r="C35" s="76" t="n">
        <v>201</v>
      </c>
      <c r="D35" s="76" t="n">
        <v>4</v>
      </c>
      <c r="E35" s="76" t="n">
        <v>17</v>
      </c>
      <c r="F35" s="76" t="n">
        <v>370</v>
      </c>
      <c r="G35" s="76" t="n">
        <v>243</v>
      </c>
      <c r="H35" s="76" t="n">
        <v>476</v>
      </c>
      <c r="I35" s="76" t="n">
        <v>56409</v>
      </c>
      <c r="J35" s="76" t="n">
        <v>1</v>
      </c>
    </row>
    <row r="36" customFormat="false" ht="12" hidden="false" customHeight="true" outlineLevel="0" collapsed="false">
      <c r="A36" s="80"/>
      <c r="B36" s="85"/>
      <c r="C36" s="85"/>
      <c r="D36" s="86"/>
      <c r="E36" s="85"/>
      <c r="F36" s="86"/>
      <c r="G36" s="85"/>
      <c r="H36" s="76"/>
      <c r="I36" s="76"/>
      <c r="J36" s="76"/>
    </row>
    <row r="37" customFormat="false" ht="12" hidden="false" customHeight="true" outlineLevel="0" collapsed="false">
      <c r="A37" s="78" t="s">
        <v>149</v>
      </c>
      <c r="B37" s="76" t="n">
        <v>160</v>
      </c>
      <c r="C37" s="76" t="n">
        <v>142</v>
      </c>
      <c r="D37" s="76" t="n">
        <v>5</v>
      </c>
      <c r="E37" s="76" t="n">
        <v>13</v>
      </c>
      <c r="F37" s="76" t="n">
        <v>275</v>
      </c>
      <c r="G37" s="76" t="n">
        <v>170</v>
      </c>
      <c r="H37" s="76" t="n">
        <v>335</v>
      </c>
      <c r="I37" s="76" t="n">
        <v>35125</v>
      </c>
      <c r="J37" s="76" t="n">
        <v>7</v>
      </c>
    </row>
    <row r="38" customFormat="false" ht="12" hidden="false" customHeight="true" outlineLevel="0" collapsed="false">
      <c r="A38" s="78" t="s">
        <v>138</v>
      </c>
      <c r="B38" s="76" t="n">
        <v>143</v>
      </c>
      <c r="C38" s="76" t="n">
        <v>121</v>
      </c>
      <c r="D38" s="76" t="n">
        <v>6</v>
      </c>
      <c r="E38" s="76" t="n">
        <v>16</v>
      </c>
      <c r="F38" s="76" t="n">
        <v>391</v>
      </c>
      <c r="G38" s="76" t="n">
        <v>238</v>
      </c>
      <c r="H38" s="76" t="n">
        <v>445</v>
      </c>
      <c r="I38" s="76" t="n">
        <v>52525</v>
      </c>
      <c r="J38" s="76" t="n">
        <v>68</v>
      </c>
      <c r="K38" s="56" t="s">
        <v>54</v>
      </c>
    </row>
    <row r="39" customFormat="false" ht="12" hidden="false" customHeight="true" outlineLevel="0" collapsed="false">
      <c r="A39" s="78" t="s">
        <v>139</v>
      </c>
      <c r="B39" s="76" t="n">
        <v>175</v>
      </c>
      <c r="C39" s="76" t="n">
        <v>143</v>
      </c>
      <c r="D39" s="76" t="n">
        <v>14</v>
      </c>
      <c r="E39" s="76" t="n">
        <v>18</v>
      </c>
      <c r="F39" s="76" t="n">
        <v>484</v>
      </c>
      <c r="G39" s="76" t="n">
        <v>330</v>
      </c>
      <c r="H39" s="76" t="n">
        <v>607</v>
      </c>
      <c r="I39" s="76" t="n">
        <v>61691</v>
      </c>
      <c r="J39" s="76" t="n">
        <v>33</v>
      </c>
    </row>
    <row r="40" customFormat="false" ht="12" hidden="false" customHeight="true" outlineLevel="0" collapsed="false">
      <c r="A40" s="78" t="s">
        <v>140</v>
      </c>
      <c r="B40" s="76" t="n">
        <v>191</v>
      </c>
      <c r="C40" s="76" t="n">
        <v>156</v>
      </c>
      <c r="D40" s="76" t="n">
        <v>20</v>
      </c>
      <c r="E40" s="76" t="n">
        <v>15</v>
      </c>
      <c r="F40" s="76" t="n">
        <v>518</v>
      </c>
      <c r="G40" s="76" t="n">
        <v>285</v>
      </c>
      <c r="H40" s="76" t="n">
        <v>609</v>
      </c>
      <c r="I40" s="76" t="n">
        <v>63472</v>
      </c>
      <c r="J40" s="76" t="n">
        <v>1</v>
      </c>
    </row>
    <row r="41" customFormat="false" ht="12" hidden="false" customHeight="true" outlineLevel="0" collapsed="false">
      <c r="A41" s="78" t="s">
        <v>141</v>
      </c>
      <c r="B41" s="76" t="n">
        <v>136</v>
      </c>
      <c r="C41" s="76" t="n">
        <v>91</v>
      </c>
      <c r="D41" s="76" t="n">
        <v>18</v>
      </c>
      <c r="E41" s="76" t="n">
        <v>27</v>
      </c>
      <c r="F41" s="76" t="n">
        <v>443</v>
      </c>
      <c r="G41" s="76" t="n">
        <v>225</v>
      </c>
      <c r="H41" s="76" t="n">
        <v>467</v>
      </c>
      <c r="I41" s="76" t="n">
        <v>59040</v>
      </c>
      <c r="J41" s="76" t="n">
        <v>17</v>
      </c>
    </row>
    <row r="42" customFormat="false" ht="12" hidden="false" customHeight="true" outlineLevel="0" collapsed="false">
      <c r="A42" s="78" t="s">
        <v>142</v>
      </c>
      <c r="B42" s="76" t="n">
        <v>155</v>
      </c>
      <c r="C42" s="76" t="n">
        <v>118</v>
      </c>
      <c r="D42" s="76" t="n">
        <v>15</v>
      </c>
      <c r="E42" s="76" t="n">
        <v>22</v>
      </c>
      <c r="F42" s="76" t="n">
        <v>500</v>
      </c>
      <c r="G42" s="76" t="n">
        <v>309</v>
      </c>
      <c r="H42" s="76" t="n">
        <v>614</v>
      </c>
      <c r="I42" s="76" t="n">
        <v>49508</v>
      </c>
      <c r="J42" s="76" t="s">
        <v>31</v>
      </c>
    </row>
    <row r="43" customFormat="false" ht="12" hidden="false" customHeight="true" outlineLevel="0" collapsed="false">
      <c r="A43" s="78" t="s">
        <v>143</v>
      </c>
      <c r="B43" s="76" t="n">
        <v>159</v>
      </c>
      <c r="C43" s="76" t="n">
        <v>131</v>
      </c>
      <c r="D43" s="76" t="n">
        <v>13</v>
      </c>
      <c r="E43" s="76" t="n">
        <v>15</v>
      </c>
      <c r="F43" s="76" t="n">
        <v>399</v>
      </c>
      <c r="G43" s="76" t="n">
        <v>235</v>
      </c>
      <c r="H43" s="76" t="n">
        <v>443</v>
      </c>
      <c r="I43" s="76" t="n">
        <v>54598</v>
      </c>
      <c r="J43" s="76" t="n">
        <v>5</v>
      </c>
    </row>
    <row r="44" customFormat="false" ht="12" hidden="false" customHeight="true" outlineLevel="0" collapsed="false">
      <c r="A44" s="78" t="s">
        <v>144</v>
      </c>
      <c r="B44" s="76" t="n">
        <v>184</v>
      </c>
      <c r="C44" s="76" t="n">
        <v>167</v>
      </c>
      <c r="D44" s="76" t="n">
        <v>7</v>
      </c>
      <c r="E44" s="76" t="n">
        <v>10</v>
      </c>
      <c r="F44" s="76" t="n">
        <v>575</v>
      </c>
      <c r="G44" s="76" t="n">
        <v>238</v>
      </c>
      <c r="H44" s="76" t="n">
        <v>466</v>
      </c>
      <c r="I44" s="76" t="s">
        <v>150</v>
      </c>
      <c r="J44" s="76" t="n">
        <v>32</v>
      </c>
      <c r="L44" s="81"/>
    </row>
    <row r="45" customFormat="false" ht="12" hidden="false" customHeight="true" outlineLevel="0" collapsed="false">
      <c r="A45" s="78" t="s">
        <v>145</v>
      </c>
      <c r="B45" s="76" t="n">
        <v>123</v>
      </c>
      <c r="C45" s="76" t="n">
        <v>88</v>
      </c>
      <c r="D45" s="76" t="n">
        <v>20</v>
      </c>
      <c r="E45" s="76" t="n">
        <v>15</v>
      </c>
      <c r="F45" s="76" t="n">
        <v>271</v>
      </c>
      <c r="G45" s="76" t="n">
        <v>154</v>
      </c>
      <c r="H45" s="76" t="n">
        <v>310</v>
      </c>
      <c r="I45" s="76" t="n">
        <v>35695</v>
      </c>
      <c r="J45" s="76" t="n">
        <v>1</v>
      </c>
    </row>
    <row r="46" customFormat="false" ht="12" hidden="false" customHeight="true" outlineLevel="0" collapsed="false">
      <c r="A46" s="78" t="s">
        <v>146</v>
      </c>
      <c r="B46" s="76" t="n">
        <v>176</v>
      </c>
      <c r="C46" s="76" t="n">
        <v>144</v>
      </c>
      <c r="D46" s="76" t="n">
        <v>19</v>
      </c>
      <c r="E46" s="76" t="n">
        <v>13</v>
      </c>
      <c r="F46" s="76" t="n">
        <v>324</v>
      </c>
      <c r="G46" s="76" t="n">
        <v>193</v>
      </c>
      <c r="H46" s="76" t="n">
        <v>389</v>
      </c>
      <c r="I46" s="76" t="n">
        <v>44406</v>
      </c>
      <c r="J46" s="76" t="s">
        <v>31</v>
      </c>
    </row>
    <row r="47" customFormat="false" ht="12" hidden="false" customHeight="true" outlineLevel="0" collapsed="false">
      <c r="A47" s="78" t="s">
        <v>147</v>
      </c>
      <c r="B47" s="76" t="n">
        <v>273</v>
      </c>
      <c r="C47" s="76" t="n">
        <v>244</v>
      </c>
      <c r="D47" s="76" t="n">
        <v>10</v>
      </c>
      <c r="E47" s="76" t="n">
        <v>19</v>
      </c>
      <c r="F47" s="76" t="n">
        <v>620</v>
      </c>
      <c r="G47" s="76" t="n">
        <v>319</v>
      </c>
      <c r="H47" s="76" t="n">
        <v>669</v>
      </c>
      <c r="I47" s="76" t="n">
        <v>64093</v>
      </c>
      <c r="J47" s="76" t="n">
        <v>1</v>
      </c>
    </row>
    <row r="48" customFormat="false" ht="12" hidden="false" customHeight="true" outlineLevel="0" collapsed="false">
      <c r="A48" s="78" t="s">
        <v>148</v>
      </c>
      <c r="B48" s="76" t="n">
        <v>110</v>
      </c>
      <c r="C48" s="76" t="n">
        <v>89</v>
      </c>
      <c r="D48" s="76" t="n">
        <v>8</v>
      </c>
      <c r="E48" s="76" t="n">
        <v>13</v>
      </c>
      <c r="F48" s="76" t="n">
        <v>261</v>
      </c>
      <c r="G48" s="76" t="n">
        <v>187</v>
      </c>
      <c r="H48" s="76" t="n">
        <v>370</v>
      </c>
      <c r="I48" s="76" t="n">
        <v>46067</v>
      </c>
      <c r="J48" s="76" t="n">
        <v>3</v>
      </c>
    </row>
    <row r="50" customFormat="false" ht="10.2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7" min="2" style="87" width="9.66"/>
    <col collapsed="false" customWidth="false" hidden="false" outlineLevel="0" max="257" min="8" style="87" width="11.43"/>
  </cols>
  <sheetData>
    <row r="1" s="89" customFormat="true" ht="12" hidden="false" customHeight="false" outlineLevel="0" collapsed="false">
      <c r="A1" s="55" t="s">
        <v>151</v>
      </c>
      <c r="B1" s="55"/>
      <c r="C1" s="55"/>
      <c r="D1" s="55"/>
      <c r="E1" s="55"/>
      <c r="F1" s="55"/>
      <c r="G1" s="55"/>
      <c r="H1" s="88"/>
    </row>
    <row r="2" s="91" customFormat="true" ht="12" hidden="false" customHeight="true" outlineLevel="0" collapsed="false">
      <c r="A2" s="55" t="s">
        <v>152</v>
      </c>
      <c r="B2" s="55"/>
      <c r="C2" s="55"/>
      <c r="D2" s="55"/>
      <c r="E2" s="55"/>
      <c r="F2" s="55"/>
      <c r="G2" s="55"/>
      <c r="H2" s="9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3" t="s">
        <v>153</v>
      </c>
      <c r="B4" s="94" t="s">
        <v>154</v>
      </c>
      <c r="C4" s="94"/>
      <c r="D4" s="94"/>
      <c r="E4" s="94"/>
      <c r="F4" s="94"/>
      <c r="G4" s="94"/>
      <c r="H4" s="95"/>
    </row>
    <row r="5" customFormat="false" ht="12.6" hidden="false" customHeight="true" outlineLevel="0" collapsed="false">
      <c r="A5" s="93"/>
      <c r="B5" s="96" t="s">
        <v>155</v>
      </c>
      <c r="C5" s="97" t="s">
        <v>102</v>
      </c>
      <c r="D5" s="98" t="s">
        <v>130</v>
      </c>
      <c r="E5" s="98"/>
      <c r="F5" s="98"/>
      <c r="G5" s="99" t="s">
        <v>131</v>
      </c>
      <c r="H5" s="95"/>
    </row>
    <row r="6" customFormat="false" ht="12.6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95"/>
    </row>
    <row r="7" customFormat="false" ht="12.6" hidden="false" customHeight="true" outlineLevel="0" collapsed="false">
      <c r="A7" s="93"/>
      <c r="B7" s="96"/>
      <c r="C7" s="97"/>
      <c r="D7" s="100"/>
      <c r="E7" s="97"/>
      <c r="F7" s="97"/>
      <c r="G7" s="99"/>
      <c r="H7" s="95"/>
    </row>
    <row r="8" customFormat="false" ht="12.6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95"/>
    </row>
    <row r="9" customFormat="false" ht="12" hidden="false" customHeight="true" outlineLevel="0" collapsed="false">
      <c r="A9" s="102"/>
      <c r="B9" s="103"/>
      <c r="C9" s="104"/>
      <c r="D9" s="105"/>
      <c r="E9" s="103"/>
      <c r="F9" s="103"/>
      <c r="G9" s="106"/>
    </row>
    <row r="10" customFormat="false" ht="12" hidden="false" customHeight="true" outlineLevel="0" collapsed="false">
      <c r="A10" s="107" t="s">
        <v>157</v>
      </c>
      <c r="B10" s="108" t="n">
        <v>218</v>
      </c>
      <c r="C10" s="104" t="n">
        <v>641.7</v>
      </c>
      <c r="D10" s="109" t="n">
        <v>316</v>
      </c>
      <c r="E10" s="104" t="n">
        <v>511.3</v>
      </c>
      <c r="F10" s="85" t="n">
        <v>1646</v>
      </c>
      <c r="G10" s="85" t="n">
        <v>181534</v>
      </c>
    </row>
    <row r="11" customFormat="false" ht="12" hidden="false" customHeight="true" outlineLevel="0" collapsed="false">
      <c r="A11" s="110" t="s">
        <v>158</v>
      </c>
      <c r="B11" s="108" t="n">
        <v>177</v>
      </c>
      <c r="C11" s="104" t="n">
        <v>16.4</v>
      </c>
      <c r="D11" s="109" t="n">
        <v>310</v>
      </c>
      <c r="E11" s="104" t="n">
        <v>506.5</v>
      </c>
      <c r="F11" s="85" t="n">
        <v>1631</v>
      </c>
      <c r="G11" s="85" t="n">
        <v>69776</v>
      </c>
    </row>
    <row r="12" customFormat="false" ht="12" hidden="false" customHeight="true" outlineLevel="0" collapsed="false">
      <c r="A12" s="11" t="s">
        <v>159</v>
      </c>
      <c r="B12" s="105"/>
      <c r="C12" s="111"/>
      <c r="D12" s="112"/>
      <c r="E12" s="111"/>
      <c r="F12" s="112"/>
      <c r="G12" s="113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111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115"/>
    </row>
    <row r="17" s="11" customFormat="tru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</row>
    <row r="18" customFormat="false" ht="12" hidden="false" customHeight="true" outlineLevel="0" collapsed="false">
      <c r="A18" s="11" t="s">
        <v>165</v>
      </c>
      <c r="B18" s="105" t="n">
        <v>30</v>
      </c>
      <c r="C18" s="111" t="n">
        <v>9.5</v>
      </c>
      <c r="D18" s="112" t="n">
        <v>155</v>
      </c>
      <c r="E18" s="111" t="n">
        <v>262.8</v>
      </c>
      <c r="F18" s="113" t="n">
        <v>759</v>
      </c>
      <c r="G18" s="113" t="n">
        <v>31701</v>
      </c>
    </row>
    <row r="19" customFormat="false" ht="12" hidden="false" customHeight="true" outlineLevel="0" collapsed="false">
      <c r="A19" s="114"/>
      <c r="B19" s="105"/>
      <c r="C19" s="111"/>
      <c r="D19" s="112"/>
      <c r="E19" s="111"/>
      <c r="F19" s="112"/>
      <c r="G19" s="113"/>
    </row>
    <row r="20" customFormat="false" ht="12" hidden="false" customHeight="true" outlineLevel="0" collapsed="false">
      <c r="A20" s="114" t="s">
        <v>166</v>
      </c>
      <c r="B20" s="105"/>
      <c r="C20" s="111"/>
      <c r="D20" s="112"/>
      <c r="E20" s="111"/>
      <c r="F20" s="112"/>
      <c r="G20" s="113"/>
    </row>
    <row r="21" customFormat="false" ht="12" hidden="false" customHeight="true" outlineLevel="0" collapsed="false">
      <c r="A21" s="114" t="s">
        <v>167</v>
      </c>
      <c r="B21" s="105" t="n">
        <v>2</v>
      </c>
      <c r="C21" s="115" t="n">
        <v>12.1</v>
      </c>
      <c r="D21" s="112" t="n">
        <v>-5</v>
      </c>
      <c r="E21" s="111" t="n">
        <v>-11</v>
      </c>
      <c r="F21" s="113" t="n">
        <v>-36</v>
      </c>
      <c r="G21" s="113" t="n">
        <v>195</v>
      </c>
    </row>
    <row r="22" customFormat="false" ht="12" hidden="false" customHeight="true" outlineLevel="0" collapsed="false">
      <c r="A22" s="114" t="s">
        <v>168</v>
      </c>
      <c r="B22" s="105" t="n">
        <v>44</v>
      </c>
      <c r="C22" s="111" t="n">
        <v>10.4</v>
      </c>
      <c r="D22" s="112" t="n">
        <v>108</v>
      </c>
      <c r="E22" s="111" t="n">
        <v>222.7</v>
      </c>
      <c r="F22" s="113" t="n">
        <v>599</v>
      </c>
      <c r="G22" s="113" t="n">
        <v>29367</v>
      </c>
    </row>
    <row r="23" customFormat="false" ht="12" hidden="false" customHeight="true" outlineLevel="0" collapsed="false">
      <c r="A23" s="114" t="s">
        <v>169</v>
      </c>
      <c r="B23" s="105"/>
      <c r="C23" s="111"/>
      <c r="D23" s="112"/>
      <c r="E23" s="111"/>
      <c r="F23" s="112"/>
      <c r="G23" s="113"/>
    </row>
    <row r="24" customFormat="false" ht="12" hidden="false" customHeight="true" outlineLevel="0" collapsed="false">
      <c r="A24" s="114" t="s">
        <v>170</v>
      </c>
      <c r="B24" s="105" t="n">
        <v>31</v>
      </c>
      <c r="C24" s="111" t="n">
        <v>15.1</v>
      </c>
      <c r="D24" s="112" t="n">
        <v>88</v>
      </c>
      <c r="E24" s="111" t="n">
        <v>163.5</v>
      </c>
      <c r="F24" s="113" t="n">
        <v>464</v>
      </c>
      <c r="G24" s="113" t="n">
        <v>22834</v>
      </c>
      <c r="I24" s="105"/>
    </row>
    <row r="25" customFormat="false" ht="12" hidden="false" customHeight="true" outlineLevel="0" collapsed="false">
      <c r="A25" s="114" t="s">
        <v>171</v>
      </c>
      <c r="B25" s="105" t="n">
        <v>2</v>
      </c>
      <c r="C25" s="111" t="n">
        <v>-0.8</v>
      </c>
      <c r="D25" s="112" t="n">
        <v>18</v>
      </c>
      <c r="E25" s="115" t="n">
        <v>29.9</v>
      </c>
      <c r="F25" s="112" t="n">
        <v>93</v>
      </c>
      <c r="G25" s="113" t="n">
        <v>2579</v>
      </c>
    </row>
    <row r="26" customFormat="false" ht="12" hidden="false" customHeight="true" outlineLevel="0" collapsed="false">
      <c r="A26" s="114" t="s">
        <v>172</v>
      </c>
      <c r="B26" s="105" t="n">
        <v>11</v>
      </c>
      <c r="C26" s="111" t="n">
        <v>-3.9</v>
      </c>
      <c r="D26" s="112" t="n">
        <v>2</v>
      </c>
      <c r="E26" s="111" t="n">
        <v>29.3</v>
      </c>
      <c r="F26" s="112" t="n">
        <v>42</v>
      </c>
      <c r="G26" s="113" t="n">
        <v>3954</v>
      </c>
    </row>
    <row r="27" customFormat="false" ht="12" hidden="false" customHeight="true" outlineLevel="0" collapsed="false">
      <c r="A27" s="114" t="s">
        <v>173</v>
      </c>
      <c r="B27" s="105" t="n">
        <v>127</v>
      </c>
      <c r="C27" s="111" t="n">
        <v>-6.4</v>
      </c>
      <c r="D27" s="112" t="n">
        <v>203</v>
      </c>
      <c r="E27" s="111" t="n">
        <v>289</v>
      </c>
      <c r="F27" s="113" t="n">
        <v>1048</v>
      </c>
      <c r="G27" s="113" t="n">
        <v>39624</v>
      </c>
    </row>
    <row r="28" customFormat="false" ht="12" hidden="false" customHeight="true" outlineLevel="0" collapsed="false">
      <c r="A28" s="114" t="s">
        <v>174</v>
      </c>
      <c r="B28" s="105" t="n">
        <v>4</v>
      </c>
      <c r="C28" s="115" t="n">
        <v>0.2</v>
      </c>
      <c r="D28" s="112" t="n">
        <v>4</v>
      </c>
      <c r="E28" s="111" t="n">
        <v>5.7</v>
      </c>
      <c r="F28" s="112" t="n">
        <v>20</v>
      </c>
      <c r="G28" s="113" t="n">
        <v>590</v>
      </c>
    </row>
    <row r="29" customFormat="false" ht="12" hidden="false" customHeight="true" outlineLevel="0" collapsed="false">
      <c r="A29" s="114"/>
      <c r="B29" s="105"/>
      <c r="C29" s="111"/>
      <c r="D29" s="112"/>
      <c r="E29" s="111"/>
      <c r="F29" s="112"/>
      <c r="G29" s="113"/>
    </row>
    <row r="30" customFormat="false" ht="12" hidden="false" customHeight="true" outlineLevel="0" collapsed="false">
      <c r="A30" s="110" t="s">
        <v>175</v>
      </c>
      <c r="B30" s="108" t="n">
        <v>41</v>
      </c>
      <c r="C30" s="104" t="n">
        <v>625.4</v>
      </c>
      <c r="D30" s="109" t="n">
        <v>6</v>
      </c>
      <c r="E30" s="104" t="n">
        <v>4.8</v>
      </c>
      <c r="F30" s="109" t="n">
        <v>15</v>
      </c>
      <c r="G30" s="85" t="n">
        <v>111758</v>
      </c>
    </row>
    <row r="31" customFormat="false" ht="12" hidden="false" customHeight="true" outlineLevel="0" collapsed="false">
      <c r="A31" s="11" t="s">
        <v>159</v>
      </c>
      <c r="B31" s="105"/>
      <c r="C31" s="111"/>
      <c r="D31" s="112"/>
      <c r="E31" s="111"/>
      <c r="F31" s="112"/>
      <c r="G31" s="113"/>
    </row>
    <row r="32" customFormat="false" ht="12" hidden="false" customHeight="true" outlineLevel="0" collapsed="false">
      <c r="A32" s="114" t="s">
        <v>176</v>
      </c>
      <c r="B32" s="105" t="n">
        <v>2</v>
      </c>
      <c r="C32" s="111" t="n">
        <v>2.4</v>
      </c>
      <c r="D32" s="115" t="s">
        <v>31</v>
      </c>
      <c r="E32" s="115" t="s">
        <v>31</v>
      </c>
      <c r="F32" s="115" t="s">
        <v>31</v>
      </c>
      <c r="G32" s="113" t="n">
        <v>502</v>
      </c>
    </row>
    <row r="33" customFormat="false" ht="12" hidden="false" customHeight="true" outlineLevel="0" collapsed="false">
      <c r="A33" s="114" t="s">
        <v>177</v>
      </c>
      <c r="B33" s="105" t="n">
        <v>9</v>
      </c>
      <c r="C33" s="115" t="n">
        <v>136.8</v>
      </c>
      <c r="D33" s="112" t="n">
        <v>3</v>
      </c>
      <c r="E33" s="111" t="n">
        <v>3.3</v>
      </c>
      <c r="F33" s="112" t="n">
        <v>9</v>
      </c>
      <c r="G33" s="113" t="n">
        <v>18378</v>
      </c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5" t="s">
        <v>31</v>
      </c>
      <c r="F34" s="115" t="s">
        <v>31</v>
      </c>
      <c r="G34" s="115" t="s">
        <v>31</v>
      </c>
    </row>
    <row r="35" customFormat="false" ht="12" hidden="false" customHeight="true" outlineLevel="0" collapsed="false">
      <c r="A35" s="114" t="s">
        <v>179</v>
      </c>
      <c r="B35" s="105" t="n">
        <v>24</v>
      </c>
      <c r="C35" s="111" t="n">
        <v>278.7</v>
      </c>
      <c r="D35" s="115" t="s">
        <v>31</v>
      </c>
      <c r="E35" s="115" t="s">
        <v>31</v>
      </c>
      <c r="F35" s="115" t="s">
        <v>31</v>
      </c>
      <c r="G35" s="113" t="n">
        <v>33011</v>
      </c>
    </row>
    <row r="36" customFormat="false" ht="12" hidden="false" customHeight="true" outlineLevel="0" collapsed="false">
      <c r="A36" s="114" t="s">
        <v>180</v>
      </c>
      <c r="B36" s="105"/>
      <c r="C36" s="111"/>
      <c r="D36" s="112"/>
      <c r="E36" s="111"/>
      <c r="F36" s="112"/>
      <c r="G36" s="113"/>
    </row>
    <row r="37" customFormat="false" ht="12" hidden="false" customHeight="true" outlineLevel="0" collapsed="false">
      <c r="A37" s="114" t="s">
        <v>181</v>
      </c>
      <c r="B37" s="105" t="n">
        <v>2</v>
      </c>
      <c r="C37" s="111" t="n">
        <v>21.5</v>
      </c>
      <c r="D37" s="115" t="s">
        <v>31</v>
      </c>
      <c r="E37" s="115" t="s">
        <v>31</v>
      </c>
      <c r="F37" s="115" t="s">
        <v>31</v>
      </c>
      <c r="G37" s="113" t="n">
        <v>1555</v>
      </c>
    </row>
    <row r="38" customFormat="false" ht="12" hidden="false" customHeight="true" outlineLevel="0" collapsed="false">
      <c r="A38" s="114" t="s">
        <v>182</v>
      </c>
      <c r="B38" s="105" t="n">
        <v>9</v>
      </c>
      <c r="C38" s="111" t="n">
        <v>183.8</v>
      </c>
      <c r="D38" s="115" t="s">
        <v>31</v>
      </c>
      <c r="E38" s="115" t="s">
        <v>31</v>
      </c>
      <c r="F38" s="115" t="s">
        <v>31</v>
      </c>
      <c r="G38" s="113" t="n">
        <v>9533</v>
      </c>
    </row>
    <row r="39" customFormat="false" ht="12" hidden="false" customHeight="true" outlineLevel="0" collapsed="false">
      <c r="A39" s="114" t="s">
        <v>183</v>
      </c>
      <c r="B39" s="105" t="n">
        <v>6</v>
      </c>
      <c r="C39" s="115" t="n">
        <v>65.7</v>
      </c>
      <c r="D39" s="115" t="s">
        <v>31</v>
      </c>
      <c r="E39" s="115" t="s">
        <v>31</v>
      </c>
      <c r="F39" s="115" t="s">
        <v>31</v>
      </c>
      <c r="G39" s="113" t="n">
        <v>16508</v>
      </c>
    </row>
    <row r="40" customFormat="false" ht="12" hidden="false" customHeight="true" outlineLevel="0" collapsed="false">
      <c r="A40" s="114" t="s">
        <v>184</v>
      </c>
      <c r="B40" s="105" t="n">
        <v>6</v>
      </c>
      <c r="C40" s="115" t="n">
        <v>207.4</v>
      </c>
      <c r="D40" s="112" t="n">
        <v>3</v>
      </c>
      <c r="E40" s="111" t="n">
        <v>1.5</v>
      </c>
      <c r="F40" s="112" t="n">
        <v>6</v>
      </c>
      <c r="G40" s="113" t="n">
        <v>59867</v>
      </c>
    </row>
    <row r="41" customFormat="false" ht="12" hidden="false" customHeight="true" outlineLevel="0" collapsed="false">
      <c r="A41" s="114" t="s">
        <v>164</v>
      </c>
      <c r="B41" s="105"/>
      <c r="C41" s="111"/>
      <c r="D41" s="112"/>
      <c r="E41" s="111"/>
      <c r="F41" s="112"/>
      <c r="G41" s="113"/>
    </row>
    <row r="42" customFormat="false" ht="12" hidden="false" customHeight="true" outlineLevel="0" collapsed="false">
      <c r="A42" s="114" t="s">
        <v>185</v>
      </c>
      <c r="B42" s="105" t="n">
        <v>8</v>
      </c>
      <c r="C42" s="111" t="n">
        <v>209.9</v>
      </c>
      <c r="D42" s="112" t="n">
        <v>3</v>
      </c>
      <c r="E42" s="111" t="n">
        <v>1.5</v>
      </c>
      <c r="F42" s="112" t="n">
        <v>6</v>
      </c>
      <c r="G42" s="113" t="n">
        <v>60369</v>
      </c>
    </row>
    <row r="43" customFormat="false" ht="12" hidden="false" customHeight="true" outlineLevel="0" collapsed="false">
      <c r="A43" s="114"/>
      <c r="B43" s="105"/>
      <c r="C43" s="111"/>
      <c r="D43" s="112"/>
      <c r="E43" s="111"/>
      <c r="F43" s="112"/>
      <c r="G43" s="113"/>
    </row>
    <row r="44" customFormat="false" ht="12" hidden="false" customHeight="true" outlineLevel="0" collapsed="false">
      <c r="A44" s="114" t="s">
        <v>166</v>
      </c>
      <c r="B44" s="105"/>
      <c r="C44" s="111"/>
      <c r="D44" s="115"/>
      <c r="E44" s="115"/>
      <c r="F44" s="112"/>
      <c r="G44" s="113"/>
    </row>
    <row r="45" customFormat="false" ht="12" hidden="false" customHeight="true" outlineLevel="0" collapsed="false">
      <c r="A45" s="114" t="s">
        <v>167</v>
      </c>
      <c r="B45" s="105" t="n">
        <v>4</v>
      </c>
      <c r="C45" s="111" t="n">
        <v>217.8</v>
      </c>
      <c r="D45" s="115" t="s">
        <v>31</v>
      </c>
      <c r="E45" s="115" t="s">
        <v>31</v>
      </c>
      <c r="F45" s="115" t="s">
        <v>31</v>
      </c>
      <c r="G45" s="113" t="n">
        <v>55073</v>
      </c>
    </row>
    <row r="46" customFormat="false" ht="12" hidden="false" customHeight="true" outlineLevel="0" collapsed="false">
      <c r="A46" s="114" t="s">
        <v>168</v>
      </c>
      <c r="B46" s="105" t="n">
        <v>30</v>
      </c>
      <c r="C46" s="111" t="n">
        <v>400.7</v>
      </c>
      <c r="D46" s="112" t="n">
        <v>3</v>
      </c>
      <c r="E46" s="111" t="n">
        <v>3.3</v>
      </c>
      <c r="F46" s="112" t="n">
        <v>9</v>
      </c>
      <c r="G46" s="113" t="n">
        <v>55410</v>
      </c>
    </row>
    <row r="47" customFormat="false" ht="12" hidden="false" customHeight="true" outlineLevel="0" collapsed="false">
      <c r="A47" s="114" t="s">
        <v>169</v>
      </c>
      <c r="B47" s="105"/>
      <c r="C47" s="111"/>
      <c r="D47" s="112"/>
      <c r="E47" s="111"/>
      <c r="F47" s="112"/>
      <c r="G47" s="113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5" t="s">
        <v>31</v>
      </c>
      <c r="F48" s="115" t="s">
        <v>31</v>
      </c>
      <c r="G48" s="115" t="s">
        <v>31</v>
      </c>
    </row>
    <row r="49" customFormat="false" ht="12" hidden="false" customHeight="true" outlineLevel="0" collapsed="false">
      <c r="A49" s="114" t="s">
        <v>187</v>
      </c>
      <c r="B49" s="105" t="n">
        <v>3</v>
      </c>
      <c r="C49" s="111" t="n">
        <v>24</v>
      </c>
      <c r="D49" s="115" t="s">
        <v>31</v>
      </c>
      <c r="E49" s="115" t="s">
        <v>31</v>
      </c>
      <c r="F49" s="115" t="s">
        <v>31</v>
      </c>
      <c r="G49" s="113" t="n">
        <v>3696</v>
      </c>
    </row>
    <row r="50" customFormat="false" ht="12" hidden="false" customHeight="true" outlineLevel="0" collapsed="false">
      <c r="A50" s="114" t="s">
        <v>188</v>
      </c>
      <c r="B50" s="105" t="n">
        <v>27</v>
      </c>
      <c r="C50" s="111" t="n">
        <v>376.7</v>
      </c>
      <c r="D50" s="112" t="n">
        <v>3</v>
      </c>
      <c r="E50" s="111" t="n">
        <v>3.3</v>
      </c>
      <c r="F50" s="112" t="n">
        <v>9</v>
      </c>
      <c r="G50" s="113" t="n">
        <v>51714</v>
      </c>
    </row>
    <row r="51" customFormat="false" ht="12" hidden="false" customHeight="true" outlineLevel="0" collapsed="false">
      <c r="A51" s="114" t="s">
        <v>189</v>
      </c>
      <c r="B51" s="105"/>
      <c r="C51" s="111"/>
      <c r="D51" s="112"/>
      <c r="E51" s="111"/>
      <c r="F51" s="112"/>
      <c r="G51" s="113"/>
    </row>
    <row r="52" customFormat="false" ht="12" hidden="false" customHeight="true" outlineLevel="0" collapsed="false">
      <c r="A52" s="114" t="s">
        <v>190</v>
      </c>
      <c r="B52" s="105"/>
      <c r="C52" s="111"/>
      <c r="D52" s="112"/>
      <c r="E52" s="111"/>
      <c r="F52" s="112"/>
      <c r="G52" s="113"/>
    </row>
    <row r="53" customFormat="false" ht="12" hidden="false" customHeight="true" outlineLevel="0" collapsed="false">
      <c r="A53" s="114" t="s">
        <v>191</v>
      </c>
      <c r="B53" s="105" t="n">
        <v>5</v>
      </c>
      <c r="C53" s="115" t="n">
        <v>124.1</v>
      </c>
      <c r="D53" s="112" t="n">
        <v>1</v>
      </c>
      <c r="E53" s="111" t="n">
        <v>1.3</v>
      </c>
      <c r="F53" s="112" t="n">
        <v>3</v>
      </c>
      <c r="G53" s="113" t="n">
        <v>16955</v>
      </c>
    </row>
    <row r="54" customFormat="false" ht="12" hidden="false" customHeight="true" outlineLevel="0" collapsed="false">
      <c r="A54" s="114" t="s">
        <v>173</v>
      </c>
      <c r="B54" s="105" t="n">
        <v>5</v>
      </c>
      <c r="C54" s="111" t="n">
        <v>3.9</v>
      </c>
      <c r="D54" s="115" t="s">
        <v>31</v>
      </c>
      <c r="E54" s="115" t="s">
        <v>31</v>
      </c>
      <c r="F54" s="115" t="s">
        <v>31</v>
      </c>
      <c r="G54" s="113" t="n">
        <v>380</v>
      </c>
    </row>
    <row r="55" customFormat="false" ht="12" hidden="false" customHeight="true" outlineLevel="0" collapsed="false">
      <c r="A55" s="114" t="s">
        <v>174</v>
      </c>
      <c r="B55" s="105" t="n">
        <v>2</v>
      </c>
      <c r="C55" s="115" t="n">
        <v>3</v>
      </c>
      <c r="D55" s="112" t="n">
        <v>3</v>
      </c>
      <c r="E55" s="111" t="n">
        <v>1.5</v>
      </c>
      <c r="F55" s="112" t="n">
        <v>6</v>
      </c>
      <c r="G55" s="113" t="n">
        <v>895</v>
      </c>
    </row>
    <row r="56" customFormat="false" ht="12" hidden="false" customHeight="true" outlineLevel="0" collapsed="false">
      <c r="A56" s="114"/>
      <c r="B56" s="116"/>
      <c r="C56" s="117"/>
      <c r="D56" s="116"/>
      <c r="E56" s="117"/>
      <c r="F56" s="116"/>
      <c r="G56" s="118"/>
    </row>
    <row r="57" customFormat="false" ht="12" hidden="false" customHeight="true" outlineLevel="0" collapsed="false">
      <c r="A57" s="119"/>
      <c r="B57" s="120"/>
      <c r="C57" s="120"/>
      <c r="D57" s="120"/>
      <c r="E57" s="120"/>
      <c r="F57" s="120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2" display="3 Baugenehmigungen im Wohn- und Nichtwohnbau einschließlich Baumaßnahmen an bestehenden "/>
    <hyperlink ref="A2" location="Inhaltsverzeichnis!A12" display="   Gebäuden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6" min="2" style="87" width="9.66"/>
    <col collapsed="false" customWidth="true" hidden="false" outlineLevel="0" max="7" min="7" style="87" width="9.55"/>
    <col collapsed="false" customWidth="true" hidden="false" outlineLevel="0" max="8" min="8" style="95" width="10.66"/>
    <col collapsed="false" customWidth="true" hidden="false" outlineLevel="0" max="12" min="9" style="87" width="10.66"/>
    <col collapsed="false" customWidth="true" hidden="false" outlineLevel="0" max="13" min="13" style="87" width="11.66"/>
    <col collapsed="false" customWidth="true" hidden="false" outlineLevel="0" max="14" min="14" style="87" width="4.55"/>
    <col collapsed="false" customWidth="false" hidden="false" outlineLevel="0" max="257" min="15" style="87" width="11.43"/>
  </cols>
  <sheetData>
    <row r="1" s="123" customFormat="true" ht="12" hidden="false" customHeight="true" outlineLevel="0" collapsed="false">
      <c r="A1" s="55" t="s">
        <v>192</v>
      </c>
      <c r="B1" s="55"/>
      <c r="C1" s="55"/>
      <c r="D1" s="55"/>
      <c r="E1" s="55"/>
      <c r="F1" s="55"/>
      <c r="G1" s="55"/>
    </row>
    <row r="2" s="127" customFormat="true" ht="12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124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0"/>
      <c r="B3" s="128"/>
      <c r="C3" s="128"/>
      <c r="D3" s="128"/>
      <c r="E3" s="128"/>
      <c r="F3" s="128"/>
      <c r="G3" s="128"/>
      <c r="H3" s="129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3" t="s">
        <v>153</v>
      </c>
      <c r="B4" s="94" t="s">
        <v>194</v>
      </c>
      <c r="C4" s="94"/>
      <c r="D4" s="94"/>
      <c r="E4" s="94"/>
      <c r="F4" s="94"/>
      <c r="G4" s="94"/>
      <c r="H4" s="129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3"/>
      <c r="B5" s="96" t="s">
        <v>155</v>
      </c>
      <c r="C5" s="97" t="s">
        <v>195</v>
      </c>
      <c r="D5" s="98" t="s">
        <v>130</v>
      </c>
      <c r="E5" s="98"/>
      <c r="F5" s="98"/>
      <c r="G5" s="99" t="s">
        <v>131</v>
      </c>
      <c r="H5" s="129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129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3"/>
      <c r="B7" s="96"/>
      <c r="C7" s="97"/>
      <c r="D7" s="100"/>
      <c r="E7" s="97"/>
      <c r="F7" s="97"/>
      <c r="G7" s="99"/>
      <c r="H7" s="129"/>
      <c r="I7" s="128"/>
      <c r="J7" s="128"/>
      <c r="K7" s="128"/>
      <c r="L7" s="128"/>
      <c r="M7" s="128"/>
      <c r="N7" s="128"/>
      <c r="O7" s="128"/>
    </row>
    <row r="8" customFormat="false" ht="12.6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129"/>
      <c r="I8" s="128"/>
      <c r="J8" s="128"/>
      <c r="K8" s="128"/>
      <c r="L8" s="128"/>
      <c r="M8" s="128"/>
      <c r="N8" s="128"/>
      <c r="O8" s="128"/>
    </row>
    <row r="9" customFormat="false" ht="12" hidden="false" customHeight="true" outlineLevel="0" collapsed="false">
      <c r="A9" s="102"/>
      <c r="B9" s="130"/>
      <c r="C9" s="131"/>
      <c r="D9" s="130"/>
      <c r="E9" s="132"/>
      <c r="F9" s="118"/>
      <c r="G9" s="118"/>
    </row>
    <row r="10" customFormat="false" ht="12" hidden="false" customHeight="true" outlineLevel="0" collapsed="false">
      <c r="A10" s="107" t="s">
        <v>157</v>
      </c>
      <c r="B10" s="108" t="n">
        <v>86</v>
      </c>
      <c r="C10" s="104" t="n">
        <v>-18</v>
      </c>
      <c r="D10" s="109" t="n">
        <v>52</v>
      </c>
      <c r="E10" s="104" t="n">
        <v>137.9</v>
      </c>
      <c r="F10" s="85" t="n">
        <v>339</v>
      </c>
      <c r="G10" s="85" t="n">
        <v>54144</v>
      </c>
      <c r="H10" s="92"/>
      <c r="I10" s="0"/>
    </row>
    <row r="11" customFormat="false" ht="12" hidden="false" customHeight="true" outlineLevel="0" collapsed="false">
      <c r="A11" s="110" t="s">
        <v>158</v>
      </c>
      <c r="B11" s="108" t="n">
        <v>67</v>
      </c>
      <c r="C11" s="104" t="n">
        <v>-41.2</v>
      </c>
      <c r="D11" s="109" t="n">
        <v>49</v>
      </c>
      <c r="E11" s="104" t="n">
        <v>137</v>
      </c>
      <c r="F11" s="85" t="n">
        <v>336</v>
      </c>
      <c r="G11" s="85" t="n">
        <v>23709</v>
      </c>
      <c r="H11" s="92"/>
      <c r="I11" s="0"/>
    </row>
    <row r="12" customFormat="false" ht="12" hidden="false" customHeight="true" outlineLevel="0" collapsed="false">
      <c r="A12" s="11" t="s">
        <v>159</v>
      </c>
      <c r="B12" s="105"/>
      <c r="C12" s="111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  <c r="H14" s="92"/>
      <c r="I14" s="0"/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  <c r="H15" s="92"/>
      <c r="I15" s="0"/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92"/>
      <c r="I16" s="0"/>
    </row>
    <row r="17" customFormat="fals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  <c r="H17" s="92"/>
      <c r="I17" s="117"/>
      <c r="J17" s="117"/>
    </row>
    <row r="18" customFormat="false" ht="12" hidden="false" customHeight="true" outlineLevel="0" collapsed="false">
      <c r="A18" s="11" t="s">
        <v>165</v>
      </c>
      <c r="B18" s="105" t="n">
        <v>18</v>
      </c>
      <c r="C18" s="111" t="n">
        <v>-10.9</v>
      </c>
      <c r="D18" s="112" t="n">
        <v>10</v>
      </c>
      <c r="E18" s="111" t="n">
        <v>68.2</v>
      </c>
      <c r="F18" s="112" t="n">
        <v>126</v>
      </c>
      <c r="G18" s="113" t="n">
        <v>11602</v>
      </c>
      <c r="H18" s="92"/>
      <c r="I18" s="0"/>
    </row>
    <row r="19" customFormat="false" ht="12" hidden="false" customHeight="true" outlineLevel="0" collapsed="false">
      <c r="A19" s="114"/>
      <c r="B19" s="105"/>
      <c r="C19" s="111"/>
      <c r="D19" s="112"/>
      <c r="E19" s="111"/>
      <c r="F19" s="112"/>
      <c r="G19" s="113"/>
      <c r="H19" s="92"/>
      <c r="I19" s="0"/>
      <c r="J19" s="117"/>
      <c r="K19" s="117"/>
      <c r="L19" s="117"/>
      <c r="M19" s="117"/>
      <c r="N19" s="117"/>
      <c r="O19" s="117"/>
      <c r="P19" s="117"/>
    </row>
    <row r="20" customFormat="false" ht="12" hidden="false" customHeight="true" outlineLevel="0" collapsed="false">
      <c r="A20" s="114" t="s">
        <v>166</v>
      </c>
      <c r="B20" s="105"/>
      <c r="C20" s="111"/>
      <c r="D20" s="112"/>
      <c r="E20" s="111"/>
      <c r="F20" s="112"/>
      <c r="G20" s="113"/>
      <c r="H20" s="92"/>
      <c r="I20" s="0"/>
    </row>
    <row r="21" customFormat="false" ht="12" hidden="false" customHeight="true" outlineLevel="0" collapsed="false">
      <c r="A21" s="114" t="s">
        <v>167</v>
      </c>
      <c r="B21" s="105" t="n">
        <v>1</v>
      </c>
      <c r="C21" s="115" t="n">
        <v>12.1</v>
      </c>
      <c r="D21" s="112" t="n">
        <v>-6</v>
      </c>
      <c r="E21" s="111" t="n">
        <v>-12.1</v>
      </c>
      <c r="F21" s="112" t="n">
        <v>-42</v>
      </c>
      <c r="G21" s="113" t="n">
        <v>80</v>
      </c>
      <c r="H21" s="133"/>
      <c r="I21" s="134"/>
    </row>
    <row r="22" customFormat="false" ht="12" hidden="false" customHeight="true" outlineLevel="0" collapsed="false">
      <c r="A22" s="114" t="s">
        <v>168</v>
      </c>
      <c r="B22" s="105" t="n">
        <v>23</v>
      </c>
      <c r="C22" s="111" t="n">
        <v>-8.4</v>
      </c>
      <c r="D22" s="112" t="n">
        <v>15</v>
      </c>
      <c r="E22" s="111" t="n">
        <v>85.3</v>
      </c>
      <c r="F22" s="112" t="n">
        <v>166</v>
      </c>
      <c r="G22" s="113" t="n">
        <v>14864</v>
      </c>
      <c r="H22" s="92"/>
      <c r="I22" s="0"/>
      <c r="J22" s="117"/>
    </row>
    <row r="23" customFormat="false" ht="12" hidden="false" customHeight="true" outlineLevel="0" collapsed="false">
      <c r="A23" s="114" t="s">
        <v>169</v>
      </c>
      <c r="B23" s="105"/>
      <c r="C23" s="111"/>
      <c r="D23" s="112"/>
      <c r="E23" s="111"/>
      <c r="F23" s="112"/>
      <c r="G23" s="113"/>
      <c r="H23" s="92"/>
      <c r="I23" s="0"/>
    </row>
    <row r="24" customFormat="false" ht="12" hidden="false" customHeight="true" outlineLevel="0" collapsed="false">
      <c r="A24" s="114" t="s">
        <v>170</v>
      </c>
      <c r="B24" s="105" t="n">
        <v>14</v>
      </c>
      <c r="C24" s="111" t="n">
        <v>-3.7</v>
      </c>
      <c r="D24" s="112" t="n">
        <v>15</v>
      </c>
      <c r="E24" s="111" t="n">
        <v>58.1</v>
      </c>
      <c r="F24" s="112" t="n">
        <v>137</v>
      </c>
      <c r="G24" s="113" t="n">
        <v>11228</v>
      </c>
      <c r="H24" s="92"/>
      <c r="I24" s="0"/>
    </row>
    <row r="25" customFormat="false" ht="12" hidden="false" customHeight="true" outlineLevel="0" collapsed="false">
      <c r="A25" s="114" t="s">
        <v>171</v>
      </c>
      <c r="B25" s="105" t="n">
        <v>1</v>
      </c>
      <c r="C25" s="111" t="n">
        <v>-0.8</v>
      </c>
      <c r="D25" s="112" t="n">
        <v>1</v>
      </c>
      <c r="E25" s="115" t="n">
        <v>0.8</v>
      </c>
      <c r="F25" s="112" t="n">
        <v>4</v>
      </c>
      <c r="G25" s="113" t="n">
        <v>3</v>
      </c>
      <c r="H25" s="92"/>
      <c r="I25" s="0"/>
    </row>
    <row r="26" customFormat="false" ht="12" hidden="false" customHeight="true" outlineLevel="0" collapsed="false">
      <c r="A26" s="114" t="s">
        <v>172</v>
      </c>
      <c r="B26" s="105" t="n">
        <v>8</v>
      </c>
      <c r="C26" s="111" t="n">
        <v>-3.9</v>
      </c>
      <c r="D26" s="112" t="n">
        <v>-1</v>
      </c>
      <c r="E26" s="111" t="n">
        <v>26.4</v>
      </c>
      <c r="F26" s="112" t="n">
        <v>25</v>
      </c>
      <c r="G26" s="113" t="n">
        <v>3633</v>
      </c>
      <c r="H26" s="92"/>
      <c r="I26" s="115"/>
    </row>
    <row r="27" customFormat="false" ht="12" hidden="false" customHeight="true" outlineLevel="0" collapsed="false">
      <c r="A27" s="114" t="s">
        <v>173</v>
      </c>
      <c r="B27" s="105" t="n">
        <v>42</v>
      </c>
      <c r="C27" s="111" t="n">
        <v>-44.8</v>
      </c>
      <c r="D27" s="112" t="n">
        <v>39</v>
      </c>
      <c r="E27" s="111" t="n">
        <v>62.3</v>
      </c>
      <c r="F27" s="113" t="n">
        <v>207</v>
      </c>
      <c r="G27" s="113" t="n">
        <v>8663</v>
      </c>
      <c r="H27" s="92"/>
      <c r="I27" s="0"/>
    </row>
    <row r="28" customFormat="false" ht="12" hidden="false" customHeight="true" outlineLevel="0" collapsed="false">
      <c r="A28" s="114" t="s">
        <v>174</v>
      </c>
      <c r="B28" s="105" t="n">
        <v>1</v>
      </c>
      <c r="C28" s="115" t="s">
        <v>31</v>
      </c>
      <c r="D28" s="112" t="n">
        <v>1</v>
      </c>
      <c r="E28" s="111" t="n">
        <v>1.4</v>
      </c>
      <c r="F28" s="112" t="n">
        <v>5</v>
      </c>
      <c r="G28" s="113" t="n">
        <v>102</v>
      </c>
      <c r="H28" s="92"/>
      <c r="I28" s="0"/>
    </row>
    <row r="29" customFormat="false" ht="12" hidden="false" customHeight="true" outlineLevel="0" collapsed="false">
      <c r="A29" s="114"/>
      <c r="B29" s="105"/>
      <c r="C29" s="111"/>
      <c r="D29" s="112"/>
      <c r="E29" s="111"/>
      <c r="F29" s="112"/>
      <c r="G29" s="113"/>
      <c r="H29" s="92"/>
      <c r="I29" s="0"/>
    </row>
    <row r="30" customFormat="false" ht="12" hidden="false" customHeight="true" outlineLevel="0" collapsed="false">
      <c r="A30" s="110" t="s">
        <v>175</v>
      </c>
      <c r="B30" s="108" t="n">
        <v>19</v>
      </c>
      <c r="C30" s="104" t="n">
        <v>23.1</v>
      </c>
      <c r="D30" s="109" t="n">
        <v>3</v>
      </c>
      <c r="E30" s="104" t="n">
        <v>0.9</v>
      </c>
      <c r="F30" s="109" t="n">
        <v>3</v>
      </c>
      <c r="G30" s="85" t="n">
        <v>30435</v>
      </c>
      <c r="H30" s="92"/>
      <c r="I30" s="0"/>
    </row>
    <row r="31" customFormat="false" ht="12" hidden="false" customHeight="true" outlineLevel="0" collapsed="false">
      <c r="A31" s="11" t="s">
        <v>159</v>
      </c>
      <c r="B31" s="105"/>
      <c r="C31" s="111"/>
      <c r="D31" s="112"/>
      <c r="E31" s="111"/>
      <c r="F31" s="112"/>
      <c r="G31" s="113"/>
      <c r="H31" s="92"/>
      <c r="I31" s="0"/>
    </row>
    <row r="32" customFormat="false" ht="12" hidden="false" customHeight="true" outlineLevel="0" collapsed="false">
      <c r="A32" s="114" t="s">
        <v>176</v>
      </c>
      <c r="B32" s="105" t="n">
        <v>1</v>
      </c>
      <c r="C32" s="111" t="n">
        <v>1.4</v>
      </c>
      <c r="D32" s="115" t="s">
        <v>31</v>
      </c>
      <c r="E32" s="115" t="s">
        <v>31</v>
      </c>
      <c r="F32" s="115" t="s">
        <v>31</v>
      </c>
      <c r="G32" s="113" t="n">
        <v>375</v>
      </c>
      <c r="H32" s="92"/>
      <c r="I32" s="0"/>
    </row>
    <row r="33" customFormat="false" ht="12" hidden="false" customHeight="true" outlineLevel="0" collapsed="false">
      <c r="A33" s="114" t="s">
        <v>177</v>
      </c>
      <c r="B33" s="105" t="n">
        <v>5</v>
      </c>
      <c r="C33" s="115" t="n">
        <v>4.4</v>
      </c>
      <c r="D33" s="115" t="s">
        <v>31</v>
      </c>
      <c r="E33" s="111" t="n">
        <v>-0.5</v>
      </c>
      <c r="F33" s="112" t="n">
        <v>-3</v>
      </c>
      <c r="G33" s="113" t="n">
        <v>3326</v>
      </c>
      <c r="H33" s="92"/>
      <c r="I33" s="0"/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5" t="s">
        <v>31</v>
      </c>
      <c r="F34" s="115" t="s">
        <v>31</v>
      </c>
      <c r="G34" s="115" t="s">
        <v>31</v>
      </c>
      <c r="H34" s="92"/>
      <c r="I34" s="0"/>
    </row>
    <row r="35" customFormat="false" ht="12" hidden="false" customHeight="true" outlineLevel="0" collapsed="false">
      <c r="A35" s="114" t="s">
        <v>179</v>
      </c>
      <c r="B35" s="105" t="n">
        <v>10</v>
      </c>
      <c r="C35" s="111" t="n">
        <v>10.7</v>
      </c>
      <c r="D35" s="115" t="s">
        <v>31</v>
      </c>
      <c r="E35" s="115" t="s">
        <v>31</v>
      </c>
      <c r="F35" s="115" t="s">
        <v>31</v>
      </c>
      <c r="G35" s="113" t="n">
        <v>16454</v>
      </c>
      <c r="H35" s="92"/>
      <c r="I35" s="132"/>
      <c r="J35" s="130"/>
      <c r="K35" s="132"/>
    </row>
    <row r="36" customFormat="false" ht="12" hidden="false" customHeight="true" outlineLevel="0" collapsed="false">
      <c r="A36" s="114" t="s">
        <v>180</v>
      </c>
      <c r="B36" s="105"/>
      <c r="C36" s="111"/>
      <c r="D36" s="112"/>
      <c r="E36" s="111"/>
      <c r="F36" s="112"/>
      <c r="G36" s="113"/>
      <c r="H36" s="92"/>
      <c r="I36" s="130"/>
      <c r="J36" s="132"/>
      <c r="K36" s="118"/>
    </row>
    <row r="37" customFormat="false" ht="12" hidden="false" customHeight="true" outlineLevel="0" collapsed="false">
      <c r="A37" s="114" t="s">
        <v>181</v>
      </c>
      <c r="B37" s="115" t="s">
        <v>31</v>
      </c>
      <c r="C37" s="115" t="s">
        <v>31</v>
      </c>
      <c r="D37" s="115" t="s">
        <v>31</v>
      </c>
      <c r="E37" s="115" t="s">
        <v>31</v>
      </c>
      <c r="F37" s="115" t="s">
        <v>31</v>
      </c>
      <c r="G37" s="115" t="s">
        <v>31</v>
      </c>
      <c r="H37" s="92"/>
      <c r="I37" s="132"/>
      <c r="J37" s="130"/>
      <c r="K37" s="132"/>
    </row>
    <row r="38" customFormat="false" ht="12" hidden="false" customHeight="true" outlineLevel="0" collapsed="false">
      <c r="A38" s="114" t="s">
        <v>182</v>
      </c>
      <c r="B38" s="105" t="n">
        <v>4</v>
      </c>
      <c r="C38" s="115" t="n">
        <v>3.9</v>
      </c>
      <c r="D38" s="115" t="s">
        <v>31</v>
      </c>
      <c r="E38" s="115" t="s">
        <v>31</v>
      </c>
      <c r="F38" s="115" t="s">
        <v>31</v>
      </c>
      <c r="G38" s="113" t="n">
        <v>1826</v>
      </c>
      <c r="H38" s="92"/>
      <c r="I38" s="130"/>
      <c r="J38" s="132"/>
      <c r="K38" s="118"/>
    </row>
    <row r="39" customFormat="false" ht="12" hidden="false" customHeight="true" outlineLevel="0" collapsed="false">
      <c r="A39" s="114" t="s">
        <v>183</v>
      </c>
      <c r="B39" s="105" t="n">
        <v>3</v>
      </c>
      <c r="C39" s="115" t="n">
        <v>2.6</v>
      </c>
      <c r="D39" s="115" t="s">
        <v>31</v>
      </c>
      <c r="E39" s="115" t="s">
        <v>31</v>
      </c>
      <c r="F39" s="115" t="s">
        <v>31</v>
      </c>
      <c r="G39" s="113" t="n">
        <v>9461</v>
      </c>
      <c r="H39" s="92"/>
      <c r="I39" s="132"/>
      <c r="J39" s="130"/>
      <c r="K39" s="132"/>
    </row>
    <row r="40" customFormat="false" ht="12" hidden="false" customHeight="true" outlineLevel="0" collapsed="false">
      <c r="A40" s="114" t="s">
        <v>184</v>
      </c>
      <c r="B40" s="105" t="n">
        <v>3</v>
      </c>
      <c r="C40" s="115" t="n">
        <v>6.7</v>
      </c>
      <c r="D40" s="112" t="n">
        <v>3</v>
      </c>
      <c r="E40" s="111" t="n">
        <v>1.5</v>
      </c>
      <c r="F40" s="112" t="n">
        <v>6</v>
      </c>
      <c r="G40" s="113" t="n">
        <v>10280</v>
      </c>
      <c r="H40" s="92"/>
      <c r="I40" s="132"/>
      <c r="J40" s="130"/>
      <c r="K40" s="132"/>
    </row>
    <row r="41" customFormat="false" ht="12" hidden="false" customHeight="true" outlineLevel="0" collapsed="false">
      <c r="A41" s="114" t="s">
        <v>164</v>
      </c>
      <c r="B41" s="105"/>
      <c r="C41" s="111"/>
      <c r="D41" s="112"/>
      <c r="E41" s="111"/>
      <c r="F41" s="112"/>
      <c r="G41" s="113"/>
      <c r="H41" s="92"/>
      <c r="I41" s="132"/>
      <c r="J41" s="130"/>
      <c r="K41" s="132"/>
    </row>
    <row r="42" customFormat="false" ht="12" hidden="false" customHeight="true" outlineLevel="0" collapsed="false">
      <c r="A42" s="114" t="s">
        <v>185</v>
      </c>
      <c r="B42" s="105" t="n">
        <v>4</v>
      </c>
      <c r="C42" s="111" t="n">
        <v>8.1</v>
      </c>
      <c r="D42" s="112" t="n">
        <v>3</v>
      </c>
      <c r="E42" s="111" t="n">
        <v>1.5</v>
      </c>
      <c r="F42" s="112" t="n">
        <v>6</v>
      </c>
      <c r="G42" s="113" t="n">
        <v>10655</v>
      </c>
      <c r="H42" s="92"/>
      <c r="I42" s="132"/>
      <c r="J42" s="130"/>
      <c r="K42" s="132"/>
    </row>
    <row r="43" customFormat="false" ht="12" hidden="false" customHeight="true" outlineLevel="0" collapsed="false">
      <c r="A43" s="114"/>
      <c r="B43" s="105"/>
      <c r="C43" s="111"/>
      <c r="D43" s="112"/>
      <c r="E43" s="111"/>
      <c r="F43" s="112"/>
      <c r="G43" s="113"/>
      <c r="H43" s="92"/>
      <c r="I43" s="132"/>
      <c r="J43" s="130"/>
      <c r="K43" s="132"/>
    </row>
    <row r="44" customFormat="false" ht="12" hidden="false" customHeight="true" outlineLevel="0" collapsed="false">
      <c r="A44" s="114" t="s">
        <v>166</v>
      </c>
      <c r="B44" s="105"/>
      <c r="C44" s="111"/>
      <c r="D44" s="112"/>
      <c r="E44" s="115"/>
      <c r="F44" s="112"/>
      <c r="G44" s="113"/>
      <c r="H44" s="92"/>
      <c r="I44" s="0"/>
    </row>
    <row r="45" customFormat="false" ht="12" hidden="false" customHeight="true" outlineLevel="0" collapsed="false">
      <c r="A45" s="114" t="s">
        <v>167</v>
      </c>
      <c r="B45" s="105" t="n">
        <v>1</v>
      </c>
      <c r="C45" s="111" t="n">
        <v>1.6</v>
      </c>
      <c r="D45" s="115" t="s">
        <v>31</v>
      </c>
      <c r="E45" s="115" t="s">
        <v>31</v>
      </c>
      <c r="F45" s="115" t="s">
        <v>31</v>
      </c>
      <c r="G45" s="113" t="n">
        <v>5099</v>
      </c>
      <c r="H45" s="92"/>
      <c r="I45" s="0"/>
    </row>
    <row r="46" customFormat="false" ht="12" hidden="false" customHeight="true" outlineLevel="0" collapsed="false">
      <c r="A46" s="114" t="s">
        <v>168</v>
      </c>
      <c r="B46" s="105" t="n">
        <v>15</v>
      </c>
      <c r="C46" s="111" t="n">
        <v>17.5</v>
      </c>
      <c r="D46" s="115" t="s">
        <v>31</v>
      </c>
      <c r="E46" s="111" t="n">
        <v>-0.5</v>
      </c>
      <c r="F46" s="112" t="n">
        <v>-3</v>
      </c>
      <c r="G46" s="113" t="n">
        <v>24309</v>
      </c>
      <c r="H46" s="92"/>
      <c r="I46" s="0"/>
    </row>
    <row r="47" customFormat="false" ht="12" hidden="false" customHeight="true" outlineLevel="0" collapsed="false">
      <c r="A47" s="114" t="s">
        <v>169</v>
      </c>
      <c r="B47" s="105"/>
      <c r="C47" s="111"/>
      <c r="D47" s="112"/>
      <c r="E47" s="111"/>
      <c r="F47" s="112"/>
      <c r="G47" s="113"/>
      <c r="H47" s="92"/>
      <c r="I47" s="0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5" t="s">
        <v>31</v>
      </c>
      <c r="F48" s="115" t="s">
        <v>31</v>
      </c>
      <c r="G48" s="115" t="s">
        <v>31</v>
      </c>
      <c r="H48" s="92"/>
      <c r="I48" s="0"/>
    </row>
    <row r="49" customFormat="false" ht="12" hidden="false" customHeight="true" outlineLevel="0" collapsed="false">
      <c r="A49" s="114" t="s">
        <v>187</v>
      </c>
      <c r="B49" s="105" t="n">
        <v>2</v>
      </c>
      <c r="C49" s="111" t="n">
        <v>3.5</v>
      </c>
      <c r="D49" s="115" t="s">
        <v>31</v>
      </c>
      <c r="E49" s="115" t="s">
        <v>31</v>
      </c>
      <c r="F49" s="115" t="s">
        <v>31</v>
      </c>
      <c r="G49" s="113" t="n">
        <v>2173</v>
      </c>
      <c r="H49" s="92"/>
      <c r="I49" s="0"/>
    </row>
    <row r="50" customFormat="false" ht="12" hidden="false" customHeight="true" outlineLevel="0" collapsed="false">
      <c r="A50" s="114" t="s">
        <v>188</v>
      </c>
      <c r="B50" s="105" t="n">
        <v>13</v>
      </c>
      <c r="C50" s="111" t="n">
        <v>14</v>
      </c>
      <c r="D50" s="115" t="s">
        <v>31</v>
      </c>
      <c r="E50" s="111" t="n">
        <v>-0.5</v>
      </c>
      <c r="F50" s="112" t="n">
        <v>-3</v>
      </c>
      <c r="G50" s="113" t="n">
        <v>22136</v>
      </c>
      <c r="H50" s="92"/>
      <c r="I50" s="0"/>
    </row>
    <row r="51" customFormat="false" ht="12" hidden="false" customHeight="true" outlineLevel="0" collapsed="false">
      <c r="A51" s="114" t="s">
        <v>189</v>
      </c>
      <c r="B51" s="105"/>
      <c r="C51" s="111"/>
      <c r="D51" s="112"/>
      <c r="E51" s="111"/>
      <c r="F51" s="112"/>
      <c r="G51" s="113"/>
      <c r="H51" s="92"/>
      <c r="I51" s="0"/>
    </row>
    <row r="52" customFormat="false" ht="12" hidden="false" customHeight="true" outlineLevel="0" collapsed="false">
      <c r="A52" s="114" t="s">
        <v>190</v>
      </c>
      <c r="B52" s="105"/>
      <c r="C52" s="111"/>
      <c r="D52" s="112"/>
      <c r="E52" s="111"/>
      <c r="F52" s="112"/>
      <c r="G52" s="113"/>
      <c r="H52" s="92"/>
      <c r="I52" s="0"/>
    </row>
    <row r="53" customFormat="false" ht="12" hidden="false" customHeight="true" outlineLevel="0" collapsed="false">
      <c r="A53" s="114" t="s">
        <v>191</v>
      </c>
      <c r="B53" s="105" t="n">
        <v>2</v>
      </c>
      <c r="C53" s="115" t="n">
        <v>1.6</v>
      </c>
      <c r="D53" s="112" t="n">
        <v>-2</v>
      </c>
      <c r="E53" s="111" t="n">
        <v>-2.5</v>
      </c>
      <c r="F53" s="112" t="n">
        <v>-9</v>
      </c>
      <c r="G53" s="113" t="n">
        <v>1633</v>
      </c>
      <c r="H53" s="92"/>
      <c r="I53" s="0"/>
    </row>
    <row r="54" customFormat="false" ht="12" hidden="false" customHeight="true" outlineLevel="0" collapsed="false">
      <c r="A54" s="114" t="s">
        <v>173</v>
      </c>
      <c r="B54" s="105" t="n">
        <v>1</v>
      </c>
      <c r="C54" s="115" t="n">
        <v>1</v>
      </c>
      <c r="D54" s="115" t="s">
        <v>31</v>
      </c>
      <c r="E54" s="115" t="s">
        <v>31</v>
      </c>
      <c r="F54" s="115" t="s">
        <v>31</v>
      </c>
      <c r="G54" s="113" t="n">
        <v>132</v>
      </c>
      <c r="H54" s="92"/>
      <c r="I54" s="0"/>
    </row>
    <row r="55" customFormat="false" ht="12" hidden="false" customHeight="true" outlineLevel="0" collapsed="false">
      <c r="A55" s="114" t="s">
        <v>174</v>
      </c>
      <c r="B55" s="105" t="n">
        <v>2</v>
      </c>
      <c r="C55" s="111" t="n">
        <v>3</v>
      </c>
      <c r="D55" s="112" t="n">
        <v>3</v>
      </c>
      <c r="E55" s="111" t="n">
        <v>1.5</v>
      </c>
      <c r="F55" s="112" t="n">
        <v>6</v>
      </c>
      <c r="G55" s="113" t="n">
        <v>895</v>
      </c>
      <c r="H55" s="92"/>
      <c r="I55" s="105"/>
    </row>
    <row r="56" customFormat="false" ht="12" hidden="false" customHeight="true" outlineLevel="0" collapsed="false">
      <c r="B56" s="135"/>
      <c r="C56" s="136"/>
      <c r="D56" s="130"/>
      <c r="E56" s="132"/>
      <c r="F56" s="118"/>
      <c r="G56" s="135"/>
      <c r="I56" s="105"/>
    </row>
    <row r="57" customFormat="false" ht="12" hidden="false" customHeight="true" outlineLevel="0" collapsed="false">
      <c r="B57" s="120"/>
      <c r="C57" s="137"/>
      <c r="D57" s="120"/>
      <c r="E57" s="120"/>
      <c r="F57" s="120"/>
      <c r="G57" s="120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8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4" display="  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196</v>
      </c>
      <c r="B1" s="55"/>
      <c r="C1" s="55"/>
      <c r="D1" s="55"/>
      <c r="E1" s="55"/>
      <c r="F1" s="55"/>
      <c r="G1" s="55"/>
      <c r="H1" s="123"/>
      <c r="I1" s="140"/>
    </row>
    <row r="2" s="141" customFormat="true" ht="12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.6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113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132</v>
      </c>
      <c r="C10" s="85" t="n">
        <v>533</v>
      </c>
      <c r="D10" s="86" t="n">
        <v>659.8</v>
      </c>
      <c r="E10" s="85" t="n">
        <v>264</v>
      </c>
      <c r="F10" s="86" t="n">
        <v>373.4</v>
      </c>
      <c r="G10" s="85" t="n">
        <v>1307</v>
      </c>
      <c r="H10" s="85" t="n">
        <v>127390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110</v>
      </c>
      <c r="C11" s="85" t="n">
        <v>187</v>
      </c>
      <c r="D11" s="86" t="n">
        <v>57.5</v>
      </c>
      <c r="E11" s="85" t="n">
        <v>261</v>
      </c>
      <c r="F11" s="86" t="n">
        <v>369.6</v>
      </c>
      <c r="G11" s="85" t="n">
        <v>1295</v>
      </c>
      <c r="H11" s="85" t="n">
        <v>46067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89</v>
      </c>
      <c r="C13" s="113" t="n">
        <v>76</v>
      </c>
      <c r="D13" s="115" t="n">
        <v>31.3</v>
      </c>
      <c r="E13" s="113" t="n">
        <v>89</v>
      </c>
      <c r="F13" s="115" t="n">
        <v>143.3</v>
      </c>
      <c r="G13" s="113" t="n">
        <v>544</v>
      </c>
      <c r="H13" s="113" t="n">
        <v>20884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8</v>
      </c>
      <c r="C14" s="113" t="n">
        <v>8</v>
      </c>
      <c r="D14" s="115" t="n">
        <v>2.5</v>
      </c>
      <c r="E14" s="113" t="n">
        <v>16</v>
      </c>
      <c r="F14" s="115" t="n">
        <v>18.1</v>
      </c>
      <c r="G14" s="113" t="n">
        <v>75</v>
      </c>
      <c r="H14" s="113" t="n">
        <v>2743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13</v>
      </c>
      <c r="C15" s="113" t="n">
        <v>102</v>
      </c>
      <c r="D15" s="115" t="n">
        <v>23.8</v>
      </c>
      <c r="E15" s="113" t="n">
        <v>156</v>
      </c>
      <c r="F15" s="115" t="n">
        <v>208.2</v>
      </c>
      <c r="G15" s="113" t="n">
        <v>676</v>
      </c>
      <c r="H15" s="113" t="n">
        <v>22440</v>
      </c>
      <c r="I15" s="0"/>
      <c r="J15" s="0"/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115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2</v>
      </c>
      <c r="C18" s="113" t="n">
        <v>94</v>
      </c>
      <c r="D18" s="115" t="n">
        <v>20.4</v>
      </c>
      <c r="E18" s="113" t="n">
        <v>145</v>
      </c>
      <c r="F18" s="115" t="n">
        <v>194.6</v>
      </c>
      <c r="G18" s="113" t="n">
        <v>633</v>
      </c>
      <c r="H18" s="113" t="n">
        <v>20099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113" t="n">
        <v>1</v>
      </c>
      <c r="C21" s="113" t="n">
        <v>1</v>
      </c>
      <c r="D21" s="115" t="s">
        <v>31</v>
      </c>
      <c r="E21" s="113" t="n">
        <v>1</v>
      </c>
      <c r="F21" s="115" t="n">
        <v>1.1</v>
      </c>
      <c r="G21" s="113" t="n">
        <v>6</v>
      </c>
      <c r="H21" s="113" t="n">
        <v>115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21</v>
      </c>
      <c r="C22" s="113" t="n">
        <v>63</v>
      </c>
      <c r="D22" s="115" t="n">
        <v>18.9</v>
      </c>
      <c r="E22" s="113" t="n">
        <v>93</v>
      </c>
      <c r="F22" s="115" t="n">
        <v>137.4</v>
      </c>
      <c r="G22" s="113" t="n">
        <v>433</v>
      </c>
      <c r="H22" s="113" t="n">
        <v>14503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17</v>
      </c>
      <c r="C24" s="113" t="n">
        <v>50</v>
      </c>
      <c r="D24" s="115" t="n">
        <v>18.9</v>
      </c>
      <c r="E24" s="113" t="n">
        <v>73</v>
      </c>
      <c r="F24" s="115" t="n">
        <v>105.5</v>
      </c>
      <c r="G24" s="113" t="n">
        <v>327</v>
      </c>
      <c r="H24" s="113" t="n">
        <v>11606</v>
      </c>
      <c r="I24" s="0"/>
      <c r="J24" s="0"/>
    </row>
    <row r="25" customFormat="false" ht="12" hidden="false" customHeight="true" outlineLevel="0" collapsed="false">
      <c r="A25" s="114" t="s">
        <v>171</v>
      </c>
      <c r="B25" s="113" t="n">
        <v>1</v>
      </c>
      <c r="C25" s="113" t="n">
        <v>13</v>
      </c>
      <c r="D25" s="115" t="s">
        <v>31</v>
      </c>
      <c r="E25" s="113" t="n">
        <v>17</v>
      </c>
      <c r="F25" s="115" t="n">
        <v>29.1</v>
      </c>
      <c r="G25" s="113" t="n">
        <v>89</v>
      </c>
      <c r="H25" s="113" t="n">
        <v>2576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3</v>
      </c>
      <c r="C26" s="113" t="n">
        <v>1</v>
      </c>
      <c r="D26" s="115" t="s">
        <v>31</v>
      </c>
      <c r="E26" s="113" t="n">
        <v>3</v>
      </c>
      <c r="F26" s="115" t="n">
        <v>2.9</v>
      </c>
      <c r="G26" s="113" t="n">
        <v>17</v>
      </c>
      <c r="H26" s="113" t="n">
        <v>321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85</v>
      </c>
      <c r="C27" s="113" t="n">
        <v>121</v>
      </c>
      <c r="D27" s="115" t="n">
        <v>38.5</v>
      </c>
      <c r="E27" s="113" t="n">
        <v>164</v>
      </c>
      <c r="F27" s="115" t="n">
        <v>226.7</v>
      </c>
      <c r="G27" s="113" t="n">
        <v>841</v>
      </c>
      <c r="H27" s="113" t="n">
        <v>30961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3</v>
      </c>
      <c r="C28" s="113" t="n">
        <v>2</v>
      </c>
      <c r="D28" s="115" t="n">
        <v>0.2</v>
      </c>
      <c r="E28" s="113" t="n">
        <v>3</v>
      </c>
      <c r="F28" s="115" t="n">
        <v>4.3</v>
      </c>
      <c r="G28" s="113" t="n">
        <v>15</v>
      </c>
      <c r="H28" s="113" t="n">
        <v>488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22</v>
      </c>
      <c r="C30" s="85" t="n">
        <v>347</v>
      </c>
      <c r="D30" s="86" t="n">
        <v>602.3</v>
      </c>
      <c r="E30" s="85" t="n">
        <v>3</v>
      </c>
      <c r="F30" s="86" t="n">
        <v>3.8</v>
      </c>
      <c r="G30" s="85" t="n">
        <v>12</v>
      </c>
      <c r="H30" s="85" t="n">
        <v>81323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113" t="n">
        <v>1</v>
      </c>
      <c r="C32" s="113" t="n">
        <v>0</v>
      </c>
      <c r="D32" s="115" t="n">
        <v>1.1</v>
      </c>
      <c r="E32" s="113" t="s">
        <v>31</v>
      </c>
      <c r="F32" s="115" t="s">
        <v>31</v>
      </c>
      <c r="G32" s="113" t="s">
        <v>31</v>
      </c>
      <c r="H32" s="113" t="n">
        <v>127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4</v>
      </c>
      <c r="C33" s="113" t="n">
        <v>66</v>
      </c>
      <c r="D33" s="115" t="n">
        <v>132.4</v>
      </c>
      <c r="E33" s="113" t="n">
        <v>3</v>
      </c>
      <c r="F33" s="115" t="n">
        <v>3.8</v>
      </c>
      <c r="G33" s="113" t="n">
        <v>12</v>
      </c>
      <c r="H33" s="113" t="n">
        <v>15052</v>
      </c>
      <c r="I33" s="113"/>
      <c r="J33" s="0"/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3" t="s">
        <v>31</v>
      </c>
      <c r="F34" s="115" t="s">
        <v>31</v>
      </c>
      <c r="G34" s="113" t="s">
        <v>31</v>
      </c>
      <c r="H34" s="115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14</v>
      </c>
      <c r="C35" s="113" t="n">
        <v>185</v>
      </c>
      <c r="D35" s="115" t="n">
        <v>268.1</v>
      </c>
      <c r="E35" s="113" t="s">
        <v>31</v>
      </c>
      <c r="F35" s="115" t="s">
        <v>31</v>
      </c>
      <c r="G35" s="113" t="s">
        <v>31</v>
      </c>
      <c r="H35" s="113" t="n">
        <v>16557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2</v>
      </c>
      <c r="C37" s="113" t="n">
        <v>14</v>
      </c>
      <c r="D37" s="115" t="n">
        <v>21.5</v>
      </c>
      <c r="E37" s="113" t="s">
        <v>31</v>
      </c>
      <c r="F37" s="115" t="s">
        <v>31</v>
      </c>
      <c r="G37" s="113" t="s">
        <v>31</v>
      </c>
      <c r="H37" s="113" t="n">
        <v>1555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5</v>
      </c>
      <c r="C38" s="113" t="n">
        <v>145</v>
      </c>
      <c r="D38" s="115" t="n">
        <v>179.9</v>
      </c>
      <c r="E38" s="113" t="s">
        <v>31</v>
      </c>
      <c r="F38" s="115" t="s">
        <v>31</v>
      </c>
      <c r="G38" s="113" t="s">
        <v>31</v>
      </c>
      <c r="H38" s="113" t="n">
        <v>7707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3</v>
      </c>
      <c r="C39" s="113" t="n">
        <v>24</v>
      </c>
      <c r="D39" s="115" t="n">
        <v>63.1</v>
      </c>
      <c r="E39" s="113" t="s">
        <v>31</v>
      </c>
      <c r="F39" s="115" t="s">
        <v>31</v>
      </c>
      <c r="G39" s="113" t="s">
        <v>31</v>
      </c>
      <c r="H39" s="113" t="n">
        <v>7047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3</v>
      </c>
      <c r="C40" s="113" t="n">
        <v>95</v>
      </c>
      <c r="D40" s="115" t="n">
        <v>200.7</v>
      </c>
      <c r="E40" s="113" t="s">
        <v>31</v>
      </c>
      <c r="F40" s="115" t="s">
        <v>31</v>
      </c>
      <c r="G40" s="113" t="s">
        <v>31</v>
      </c>
      <c r="H40" s="113" t="n">
        <v>49587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4</v>
      </c>
      <c r="C42" s="113" t="n">
        <v>96</v>
      </c>
      <c r="D42" s="115" t="n">
        <v>201.8</v>
      </c>
      <c r="E42" s="113" t="s">
        <v>31</v>
      </c>
      <c r="F42" s="115" t="s">
        <v>31</v>
      </c>
      <c r="G42" s="113" t="s">
        <v>31</v>
      </c>
      <c r="H42" s="113" t="n">
        <v>49714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3</v>
      </c>
      <c r="C45" s="113" t="n">
        <v>108</v>
      </c>
      <c r="D45" s="115" t="n">
        <v>216.2</v>
      </c>
      <c r="E45" s="113" t="s">
        <v>31</v>
      </c>
      <c r="F45" s="115" t="s">
        <v>31</v>
      </c>
      <c r="G45" s="113" t="s">
        <v>31</v>
      </c>
      <c r="H45" s="113" t="n">
        <v>49974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15</v>
      </c>
      <c r="C46" s="113" t="n">
        <v>238</v>
      </c>
      <c r="D46" s="115" t="n">
        <v>383.2</v>
      </c>
      <c r="E46" s="113" t="n">
        <v>3</v>
      </c>
      <c r="F46" s="115" t="n">
        <v>3.8</v>
      </c>
      <c r="G46" s="113" t="n">
        <v>12</v>
      </c>
      <c r="H46" s="113" t="n">
        <v>31101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3" t="s">
        <v>31</v>
      </c>
      <c r="F48" s="115" t="s">
        <v>31</v>
      </c>
      <c r="G48" s="113" t="s">
        <v>31</v>
      </c>
      <c r="H48" s="115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1</v>
      </c>
      <c r="C49" s="113" t="n">
        <v>14</v>
      </c>
      <c r="D49" s="115" t="n">
        <v>20.5</v>
      </c>
      <c r="E49" s="113" t="s">
        <v>31</v>
      </c>
      <c r="F49" s="115" t="s">
        <v>31</v>
      </c>
      <c r="G49" s="113" t="s">
        <v>31</v>
      </c>
      <c r="H49" s="113" t="n">
        <v>1523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14</v>
      </c>
      <c r="C50" s="113" t="n">
        <v>224</v>
      </c>
      <c r="D50" s="115" t="n">
        <v>362.7</v>
      </c>
      <c r="E50" s="113" t="n">
        <v>3</v>
      </c>
      <c r="F50" s="115" t="n">
        <v>3.8</v>
      </c>
      <c r="G50" s="113" t="n">
        <v>12</v>
      </c>
      <c r="H50" s="113" t="n">
        <v>29578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3</v>
      </c>
      <c r="C53" s="113" t="n">
        <v>55</v>
      </c>
      <c r="D53" s="115" t="n">
        <v>122.5</v>
      </c>
      <c r="E53" s="113" t="n">
        <v>3</v>
      </c>
      <c r="F53" s="115" t="n">
        <v>3.8</v>
      </c>
      <c r="G53" s="113" t="n">
        <v>12</v>
      </c>
      <c r="H53" s="113" t="n">
        <v>15322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4</v>
      </c>
      <c r="C54" s="113" t="n">
        <v>1</v>
      </c>
      <c r="D54" s="115" t="n">
        <v>2.9</v>
      </c>
      <c r="E54" s="113" t="s">
        <v>31</v>
      </c>
      <c r="F54" s="115" t="s">
        <v>31</v>
      </c>
      <c r="G54" s="113" t="s">
        <v>31</v>
      </c>
      <c r="H54" s="113" t="n">
        <v>248</v>
      </c>
      <c r="I54" s="0"/>
      <c r="J54" s="0"/>
    </row>
    <row r="55" customFormat="false" ht="12" hidden="false" customHeight="true" outlineLevel="0" collapsed="false">
      <c r="A55" s="114" t="s">
        <v>174</v>
      </c>
      <c r="B55" s="115" t="s">
        <v>31</v>
      </c>
      <c r="C55" s="115" t="s">
        <v>31</v>
      </c>
      <c r="D55" s="115" t="s">
        <v>31</v>
      </c>
      <c r="E55" s="113" t="s">
        <v>31</v>
      </c>
      <c r="F55" s="115" t="s">
        <v>31</v>
      </c>
      <c r="G55" s="113" t="s">
        <v>31</v>
      </c>
      <c r="H55" s="115" t="s">
        <v>31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6" display="5 Baugenehmigungen für die Errichtung neuer Wohn- und Nichtwohngebäude "/>
    <hyperlink ref="A2" location="Inhaltsverzeichnis!A16" display="  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03T08:28:33Z</cp:lastPrinted>
  <dcterms:modified xsi:type="dcterms:W3CDTF">2009-04-03T08:2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