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Tab. 8" sheetId="12" state="visible" r:id="rId13"/>
    <sheet name="Baugen. Tab. 9" sheetId="13" state="visible" r:id="rId14"/>
    <sheet name="Baugen.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U4" sheetId="22" state="visible" r:id="rId23"/>
  </sheets>
  <externalReferences>
    <externalReference r:id="rId24"/>
  </externalReferences>
  <definedNames>
    <definedName function="false" hidden="false" localSheetId="15" name="_xlnm.Print_Area" vbProcedure="false">'Baugen. Tab. 12'!$A$1:$H$54</definedName>
    <definedName function="false" hidden="false" localSheetId="20" name="_xlnm.Print_Area" vbProcedure="false">'Baugen. Tab. 17'!$A$1:$H$50</definedName>
    <definedName function="false" hidden="false" localSheetId="8" name="_xlnm.Print_Area" vbProcedure="false">'Baugen. Tab. 5'!$A$1:$H$54</definedName>
    <definedName function="false" hidden="false" localSheetId="11" name="_xlnm.Print_Area" vbProcedure="false">'Baugen. Tab. 8'!$A$1:$H$51</definedName>
    <definedName function="false" hidden="false" localSheetId="0" name="_xlnm.Print_Area" vbProcedure="false">Titel!$A$1:$D$39</definedName>
    <definedName function="false" hidden="false" localSheetId="21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'[1]'!$A$2:$B$86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'[1]'!$A$2:$B$86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8" uniqueCount="2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 </t>
  </si>
  <si>
    <t xml:space="preserve">bestehenden Gebäuden im Land Brandenburg Dezember 2011 nach Gebäudeart und Bauherren </t>
  </si>
  <si>
    <t xml:space="preserve">Baugenehmigungen für Baumaßnahmen an bestehenden Wohn- und Nichtwohngebäuden </t>
  </si>
  <si>
    <t xml:space="preserve">im Land Brandenburg Dezember 2011 nach Gebäudeart und Bauherren </t>
  </si>
  <si>
    <t xml:space="preserve">Baugenehmigungen für die Errichtung neuer Wohn- und Nichtwohngebäude im Land Brandenburg</t>
  </si>
  <si>
    <t xml:space="preserve">Dezember 2011 nach Gebäudeart und Bauherren </t>
  </si>
  <si>
    <t xml:space="preserve">Baugenehmigungen im Wohn- und Nichtwohnbau einschließlich Baumaßnahmen an bestehenden </t>
  </si>
  <si>
    <t xml:space="preserve">Gebäuden im Land Brandenburg Dezember 2011 und 01.01.-31.12.2011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1 und 01.01.-31.12.2011 nach kreisfreien Städten und Landkreisen </t>
  </si>
  <si>
    <t xml:space="preserve">Baugenehmigungen für die Errichtung neuer Wohngebäude im Land Brandenburg Dezember 2011</t>
  </si>
  <si>
    <t xml:space="preserve">und 01.01.-31.12.2011 nach kreisfreien Städten und Landkreisen  </t>
  </si>
  <si>
    <t xml:space="preserve">Baugenehmigungen für die Errichtung neuer Wohngebäude mit 1 oder 2 Wohnungen im Land</t>
  </si>
  <si>
    <t xml:space="preserve">Brandenburg Dezember 2011 und 01.01.-31.12.2011 nach kreisfreien Städten und Landkreisen </t>
  </si>
  <si>
    <t xml:space="preserve">Baugenehmigungen für die Errichtung neuer Nichtwohngebäude im Land Brandenburg </t>
  </si>
  <si>
    <t xml:space="preserve">01.01.-31.12.2011 nach kreisfreien Städten und Landkreisen  </t>
  </si>
  <si>
    <t xml:space="preserve">Baugenehmigungen im Jahr 2011</t>
  </si>
  <si>
    <t xml:space="preserve">bestehenden Gebäuden im Land Brandenburg im Jahr 2011 nach Gebäudeart und Bauherren </t>
  </si>
  <si>
    <t xml:space="preserve">im Jahr 2011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1 nach Gebäudeart und überwiegend verwendetem Baustoff </t>
  </si>
  <si>
    <t xml:space="preserve">    </t>
  </si>
  <si>
    <t xml:space="preserve">im Jahr 2011 nach Gebäudeart und Art der Beheizung </t>
  </si>
  <si>
    <t xml:space="preserve">im Jahr 2011 nach Gebäudeart und verwendeter Heizenergie </t>
  </si>
  <si>
    <t xml:space="preserve">im Jahr 2011 nach Gebäudeart und Zahl der Vollgeschosse </t>
  </si>
  <si>
    <t xml:space="preserve">Baugenehmigungen für die Errichtung neuer Wohngebäude im Land Brandenburg </t>
  </si>
  <si>
    <t xml:space="preserve">im Jahr 2011 nach Gebäudeart und Haustyp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0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1 Janua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Dez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Dez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1 und 01.01.-31.12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1</t>
  </si>
  <si>
    <t xml:space="preserve">7 Baugenehmigungen für Baumaßnahmen an bestehenden Wohn- und Nichtwohngebäuden
   im Land Brandenburg Dezember 2011 und 01.01.-31.12.2011
   nach kreisfreien Städten und Landkreisen</t>
  </si>
  <si>
    <t xml:space="preserve">8 Baugenehmigungen für die Errichtung neuer Wohngebäude im Land Brandenburg 
   Dezember 2011 und 01.01.-31.12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1 und 01.01.-31.12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1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1 nach Gebäudeart und Bauherren</t>
  </si>
  <si>
    <t xml:space="preserve">12 Baugenehmigungen für die Errichtung neuer Wohn- und Nichtwohngebäude im Land Brandenburg
     im Jahr 2011 nach Gebäudeart und Bauherren</t>
  </si>
  <si>
    <t xml:space="preserve">13 Baugenehmigungen für die Errichtung neuer Wohn- und Nichtwohngebäude im Land Brandenburg
     im Jahr 2011 nach Gebäudeart und überwiegend verwendetem Baustoff </t>
  </si>
  <si>
    <t xml:space="preserve">Gebäudeart
—
Rauminhalt
—
Kosten</t>
  </si>
  <si>
    <t xml:space="preserve">Gebäu-
de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1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1 nach Gebäudeart und vorwiegend verwendeter Heizenergie</t>
  </si>
  <si>
    <t xml:space="preserve">lfd.
Nr.</t>
  </si>
  <si>
    <t xml:space="preserve">Baugenehmigungen für die </t>
  </si>
  <si>
    <t xml:space="preserve">Errichtung neuer Gebäude</t>
  </si>
  <si>
    <t xml:space="preserve">Verwendete Primäre Heizenergie</t>
  </si>
  <si>
    <t xml:space="preserve">Verwendete Sekundäre Heizenergie</t>
  </si>
  <si>
    <t xml:space="preserve">Ins-
gesamt</t>
  </si>
  <si>
    <t xml:space="preserve">Passiv-
haus</t>
  </si>
  <si>
    <t xml:space="preserve">Öl</t>
  </si>
  <si>
    <t xml:space="preserve">Gas</t>
  </si>
  <si>
    <t xml:space="preserve">Strom</t>
  </si>
  <si>
    <t xml:space="preserve">Fern-
wärme</t>
  </si>
  <si>
    <t xml:space="preserve">Geo-
thermie</t>
  </si>
  <si>
    <t xml:space="preserve">sonst. 
Umwelt-
thermie</t>
  </si>
  <si>
    <t xml:space="preserve">Solar-
thermie</t>
  </si>
  <si>
    <t xml:space="preserve">Biogas</t>
  </si>
  <si>
    <t xml:space="preserve">sonst.
Bio-
masse</t>
  </si>
  <si>
    <t xml:space="preserve">Sonst.
Heiz-
energie</t>
  </si>
  <si>
    <t xml:space="preserve">16 Baugenehmigungen für die Errichtung neuer Wohn- und Nichtwohngebäude im Land Brandenburg
     im Jahr 2011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nichtlandwirtschaftliche. Betriebsgebäude</t>
  </si>
  <si>
    <t xml:space="preserve">von den Nichtwohngebäuden hatten</t>
  </si>
  <si>
    <t xml:space="preserve">17 Baugenehmigungen für die Errichtung neuer Wohngebäude im Land Brandenburg 
     im Jahr 2011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0.0;&quot;– &quot;0.0"/>
    <numFmt numFmtId="180" formatCode="#\ ###\ ##0.0"/>
    <numFmt numFmtId="181" formatCode="#\ ###\ ##0&quot;    &quot;"/>
    <numFmt numFmtId="182" formatCode="#,##0&quot;    &quot;"/>
    <numFmt numFmtId="183" formatCode="#\ ##0.0&quot;    &quot;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,##0.0"/>
    <numFmt numFmtId="192" formatCode="#\ ###\ ##0&quot;     &quot;"/>
    <numFmt numFmtId="193" formatCode="###\ ##0&quot;     &quot;"/>
    <numFmt numFmtId="194" formatCode="#\ ###\ ##0&quot;        &quot;"/>
    <numFmt numFmtId="195" formatCode="###\ ##0.0;&quot;– &quot;###\ ##0.0"/>
    <numFmt numFmtId="196" formatCode="0;&quot;– &quot;0"/>
    <numFmt numFmtId="197" formatCode="#\ ##0&quot;  &quot;"/>
    <numFmt numFmtId="198" formatCode="###\ ###\ ##0"/>
    <numFmt numFmtId="199" formatCode="#,##0"/>
    <numFmt numFmtId="200" formatCode="##\ ###\ ##0"/>
    <numFmt numFmtId="201" formatCode="##\ 0##\ ##0"/>
    <numFmt numFmtId="202" formatCode="##\ ##0&quot;  &quot;"/>
    <numFmt numFmtId="203" formatCode="#\ ##0.0&quot;   &quot;"/>
    <numFmt numFmtId="204" formatCode="#\ ##0.0&quot;  &quot;"/>
    <numFmt numFmtId="205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  <font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6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2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8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6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6" fillId="0" borderId="0" xfId="3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2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2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2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2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98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2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1" fontId="6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2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22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F1-1_j-08_BB" xfId="21"/>
    <cellStyle name="Euro" xfId="22"/>
    <cellStyle name="Hyperlink_AfS_SB_S1bis3" xfId="23"/>
    <cellStyle name="Hyperlink_FII1-FII2_m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9886415"/>
        <c:axId val="33146556"/>
      </c:barChart>
      <c:catAx>
        <c:axId val="198864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6556"/>
        <c:crossesAt val="0"/>
        <c:auto val="1"/>
        <c:lblAlgn val="ctr"/>
        <c:lblOffset val="100"/>
        <c:noMultiLvlLbl val="0"/>
      </c:catAx>
      <c:valAx>
        <c:axId val="3314655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641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5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1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6004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5" name="Text 1"/>
        <xdr:cNvSpPr/>
      </xdr:nvSpPr>
      <xdr:spPr>
        <a:xfrm>
          <a:off x="4650480" y="153360"/>
          <a:ext cx="146988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2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3" min="7" style="163" width="9.28"/>
    <col collapsed="false" customWidth="true" hidden="false" outlineLevel="0" max="14" min="14" style="163" width="3.85"/>
    <col collapsed="false" customWidth="true" hidden="false" outlineLevel="0" max="16" min="15" style="163" width="9.28"/>
    <col collapsed="false" customWidth="false" hidden="false" outlineLevel="0" max="257" min="17" style="163" width="11.42"/>
  </cols>
  <sheetData>
    <row r="1" s="87" customFormat="true" ht="36" hidden="false" customHeight="true" outlineLevel="0" collapsed="false">
      <c r="A1" s="61" t="s">
        <v>172</v>
      </c>
      <c r="B1" s="61"/>
      <c r="C1" s="61"/>
      <c r="D1" s="61"/>
      <c r="E1" s="61"/>
      <c r="F1" s="61"/>
    </row>
    <row r="2" s="87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73</v>
      </c>
      <c r="B3" s="166" t="s">
        <v>174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.6" hidden="false" customHeight="true" outlineLevel="0" collapsed="false">
      <c r="A9" s="173"/>
      <c r="B9" s="174"/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3"/>
      <c r="B10" s="175" t="s">
        <v>177</v>
      </c>
      <c r="C10" s="175"/>
      <c r="D10" s="175"/>
      <c r="E10" s="175"/>
      <c r="F10" s="175"/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6" t="s">
        <v>178</v>
      </c>
      <c r="B11" s="132" t="n">
        <v>9</v>
      </c>
      <c r="C11" s="119" t="n">
        <v>13.3</v>
      </c>
      <c r="D11" s="118" t="n">
        <v>5</v>
      </c>
      <c r="E11" s="119" t="n">
        <v>5.7</v>
      </c>
      <c r="F11" s="132" t="n">
        <v>3521</v>
      </c>
      <c r="G11" s="0"/>
      <c r="H11" s="0"/>
      <c r="I11" s="0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6" t="s">
        <v>179</v>
      </c>
      <c r="B12" s="132" t="n">
        <v>13</v>
      </c>
      <c r="C12" s="119" t="n">
        <v>-1.5</v>
      </c>
      <c r="D12" s="118" t="n">
        <v>69</v>
      </c>
      <c r="E12" s="119" t="n">
        <v>47.1</v>
      </c>
      <c r="F12" s="132" t="n">
        <v>5571</v>
      </c>
      <c r="G12" s="177"/>
      <c r="H12" s="0"/>
      <c r="I12" s="0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6" t="s">
        <v>180</v>
      </c>
      <c r="B13" s="132" t="n">
        <v>5</v>
      </c>
      <c r="C13" s="119" t="n">
        <v>-3.6</v>
      </c>
      <c r="D13" s="118" t="n">
        <v>11</v>
      </c>
      <c r="E13" s="119" t="n">
        <v>8.6</v>
      </c>
      <c r="F13" s="132" t="n">
        <v>1066</v>
      </c>
      <c r="G13" s="177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6" t="s">
        <v>181</v>
      </c>
      <c r="B14" s="132" t="n">
        <v>38</v>
      </c>
      <c r="C14" s="119" t="n">
        <v>25.3</v>
      </c>
      <c r="D14" s="118" t="n">
        <v>104</v>
      </c>
      <c r="E14" s="119" t="n">
        <v>114.6</v>
      </c>
      <c r="F14" s="132" t="n">
        <v>22536</v>
      </c>
      <c r="G14" s="177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6"/>
      <c r="B15" s="132"/>
      <c r="C15" s="119"/>
      <c r="D15" s="118"/>
      <c r="E15" s="119"/>
      <c r="F15" s="132"/>
      <c r="G15" s="177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6" t="s">
        <v>182</v>
      </c>
      <c r="B16" s="132" t="n">
        <v>121</v>
      </c>
      <c r="C16" s="119" t="n">
        <v>51.9</v>
      </c>
      <c r="D16" s="118" t="n">
        <v>117</v>
      </c>
      <c r="E16" s="119" t="n">
        <v>124</v>
      </c>
      <c r="F16" s="132" t="n">
        <v>19461</v>
      </c>
      <c r="G16" s="177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6" t="s">
        <v>183</v>
      </c>
      <c r="B17" s="132" t="n">
        <v>51</v>
      </c>
      <c r="C17" s="119" t="n">
        <v>25.2</v>
      </c>
      <c r="D17" s="118" t="n">
        <v>42</v>
      </c>
      <c r="E17" s="119" t="n">
        <v>47</v>
      </c>
      <c r="F17" s="132" t="n">
        <v>6961</v>
      </c>
      <c r="G17" s="177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6" t="s">
        <v>184</v>
      </c>
      <c r="B18" s="132" t="n">
        <v>18</v>
      </c>
      <c r="C18" s="119" t="n">
        <v>99.5</v>
      </c>
      <c r="D18" s="118" t="n">
        <v>5</v>
      </c>
      <c r="E18" s="119" t="n">
        <v>8</v>
      </c>
      <c r="F18" s="132" t="n">
        <v>2253</v>
      </c>
      <c r="G18" s="177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6" t="s">
        <v>185</v>
      </c>
      <c r="B19" s="132" t="n">
        <v>71</v>
      </c>
      <c r="C19" s="119" t="n">
        <v>4.7</v>
      </c>
      <c r="D19" s="118" t="n">
        <v>70</v>
      </c>
      <c r="E19" s="119" t="n">
        <v>83.9</v>
      </c>
      <c r="F19" s="132" t="n">
        <v>10200</v>
      </c>
      <c r="G19" s="177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6" t="s">
        <v>186</v>
      </c>
      <c r="B20" s="132" t="n">
        <v>36</v>
      </c>
      <c r="C20" s="119" t="n">
        <v>79.3</v>
      </c>
      <c r="D20" s="118" t="n">
        <v>28</v>
      </c>
      <c r="E20" s="119" t="n">
        <v>43.9</v>
      </c>
      <c r="F20" s="132" t="n">
        <v>9717</v>
      </c>
      <c r="G20" s="177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6" t="s">
        <v>187</v>
      </c>
      <c r="B21" s="132" t="n">
        <v>28</v>
      </c>
      <c r="C21" s="119" t="n">
        <v>4</v>
      </c>
      <c r="D21" s="118" t="n">
        <v>31</v>
      </c>
      <c r="E21" s="119" t="n">
        <v>37.2</v>
      </c>
      <c r="F21" s="132" t="n">
        <v>5258</v>
      </c>
      <c r="G21" s="177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6" t="s">
        <v>188</v>
      </c>
      <c r="B22" s="132" t="n">
        <v>9</v>
      </c>
      <c r="C22" s="119" t="n">
        <v>1.7</v>
      </c>
      <c r="D22" s="118" t="n">
        <v>5</v>
      </c>
      <c r="E22" s="119" t="n">
        <v>5.4</v>
      </c>
      <c r="F22" s="132" t="n">
        <v>1226</v>
      </c>
      <c r="G22" s="177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6" t="s">
        <v>189</v>
      </c>
      <c r="B23" s="132" t="n">
        <v>22</v>
      </c>
      <c r="C23" s="119" t="n">
        <v>40.1</v>
      </c>
      <c r="D23" s="118" t="n">
        <v>18</v>
      </c>
      <c r="E23" s="119" t="n">
        <v>22.4</v>
      </c>
      <c r="F23" s="132" t="n">
        <v>3990</v>
      </c>
      <c r="G23" s="177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6" t="s">
        <v>190</v>
      </c>
      <c r="B24" s="132" t="n">
        <v>18</v>
      </c>
      <c r="C24" s="119" t="n">
        <v>5.3</v>
      </c>
      <c r="D24" s="118" t="n">
        <v>15</v>
      </c>
      <c r="E24" s="119" t="n">
        <v>16.1</v>
      </c>
      <c r="F24" s="132" t="n">
        <v>2157</v>
      </c>
      <c r="G24" s="177"/>
      <c r="H24" s="0"/>
      <c r="I24" s="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6" t="s">
        <v>191</v>
      </c>
      <c r="B25" s="132" t="n">
        <v>63</v>
      </c>
      <c r="C25" s="119" t="n">
        <v>16.7</v>
      </c>
      <c r="D25" s="118" t="n">
        <v>57</v>
      </c>
      <c r="E25" s="119" t="n">
        <v>75.2</v>
      </c>
      <c r="F25" s="132" t="n">
        <v>10591</v>
      </c>
      <c r="G25" s="177"/>
      <c r="H25" s="0"/>
      <c r="I25" s="0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6" t="s">
        <v>192</v>
      </c>
      <c r="B26" s="132" t="n">
        <v>12</v>
      </c>
      <c r="C26" s="119" t="n">
        <v>13</v>
      </c>
      <c r="D26" s="118" t="n">
        <v>-1</v>
      </c>
      <c r="E26" s="119" t="n">
        <v>1.5</v>
      </c>
      <c r="F26" s="132" t="n">
        <v>1956</v>
      </c>
      <c r="G26" s="177"/>
      <c r="H26" s="0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6" t="s">
        <v>193</v>
      </c>
      <c r="B27" s="132" t="n">
        <v>26</v>
      </c>
      <c r="C27" s="119" t="n">
        <v>81.9</v>
      </c>
      <c r="D27" s="118" t="n">
        <v>13</v>
      </c>
      <c r="E27" s="119" t="n">
        <v>16.3</v>
      </c>
      <c r="F27" s="132" t="n">
        <v>13617</v>
      </c>
      <c r="G27" s="177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6" t="s">
        <v>194</v>
      </c>
      <c r="B28" s="132" t="n">
        <v>44</v>
      </c>
      <c r="C28" s="119" t="n">
        <v>42.8</v>
      </c>
      <c r="D28" s="118" t="n">
        <v>37</v>
      </c>
      <c r="E28" s="119" t="n">
        <v>39.8</v>
      </c>
      <c r="F28" s="132" t="n">
        <v>6062</v>
      </c>
      <c r="G28" s="177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76" t="s">
        <v>195</v>
      </c>
      <c r="B29" s="132" t="n">
        <v>33</v>
      </c>
      <c r="C29" s="119" t="n">
        <v>16.8</v>
      </c>
      <c r="D29" s="118" t="n">
        <v>9</v>
      </c>
      <c r="E29" s="119" t="n">
        <v>11.1</v>
      </c>
      <c r="F29" s="132" t="n">
        <v>3733</v>
      </c>
      <c r="G29" s="177"/>
      <c r="H29" s="0"/>
      <c r="I29" s="0"/>
      <c r="J29" s="0"/>
      <c r="K29" s="0"/>
      <c r="L29" s="0"/>
      <c r="M29" s="0"/>
      <c r="N29" s="0"/>
    </row>
    <row r="30" s="169" customFormat="true" ht="12" hidden="false" customHeight="true" outlineLevel="0" collapsed="false">
      <c r="A30" s="178" t="s">
        <v>196</v>
      </c>
      <c r="B30" s="136" t="n">
        <v>617</v>
      </c>
      <c r="C30" s="158" t="n">
        <v>516.5</v>
      </c>
      <c r="D30" s="136" t="n">
        <v>635</v>
      </c>
      <c r="E30" s="158" t="n">
        <v>707.6</v>
      </c>
      <c r="F30" s="136" t="n">
        <v>129876</v>
      </c>
      <c r="G30" s="177"/>
      <c r="H30" s="0"/>
      <c r="I30" s="0"/>
      <c r="J30" s="0"/>
      <c r="K30" s="0"/>
      <c r="L30" s="0"/>
      <c r="M30" s="0"/>
      <c r="N30" s="0"/>
    </row>
    <row r="31" s="181" customFormat="true" ht="12" hidden="false" customHeight="true" outlineLevel="0" collapsed="false">
      <c r="A31" s="179"/>
      <c r="B31" s="0"/>
      <c r="C31" s="0"/>
      <c r="D31" s="0"/>
      <c r="E31" s="0"/>
      <c r="F31" s="0"/>
      <c r="G31" s="180"/>
      <c r="H31" s="180"/>
      <c r="I31" s="180"/>
      <c r="J31" s="180"/>
      <c r="K31" s="180"/>
      <c r="L31" s="180"/>
      <c r="M31" s="180"/>
      <c r="N31" s="180"/>
    </row>
    <row r="32" customFormat="false" ht="12" hidden="false" customHeight="true" outlineLevel="0" collapsed="false">
      <c r="A32" s="179"/>
      <c r="B32" s="182" t="s">
        <v>197</v>
      </c>
      <c r="C32" s="182"/>
      <c r="D32" s="182"/>
      <c r="E32" s="182"/>
      <c r="F32" s="182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6" t="s">
        <v>178</v>
      </c>
      <c r="B33" s="183" t="n">
        <v>153</v>
      </c>
      <c r="C33" s="119" t="n">
        <v>190.9</v>
      </c>
      <c r="D33" s="183" t="n">
        <v>184</v>
      </c>
      <c r="E33" s="119" t="n">
        <v>193.7</v>
      </c>
      <c r="F33" s="132" t="n">
        <v>5356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6" t="s">
        <v>179</v>
      </c>
      <c r="B34" s="183" t="n">
        <v>193</v>
      </c>
      <c r="C34" s="119" t="n">
        <v>171.5</v>
      </c>
      <c r="D34" s="183" t="n">
        <v>216</v>
      </c>
      <c r="E34" s="119" t="n">
        <v>292.5</v>
      </c>
      <c r="F34" s="132" t="n">
        <v>77789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6" t="s">
        <v>180</v>
      </c>
      <c r="B35" s="183" t="n">
        <v>86</v>
      </c>
      <c r="C35" s="119" t="n">
        <v>32.2</v>
      </c>
      <c r="D35" s="183" t="n">
        <v>147</v>
      </c>
      <c r="E35" s="119" t="n">
        <v>137.9</v>
      </c>
      <c r="F35" s="132" t="n">
        <v>33372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6" t="s">
        <v>181</v>
      </c>
      <c r="B36" s="183" t="n">
        <v>509</v>
      </c>
      <c r="C36" s="119" t="n">
        <v>601</v>
      </c>
      <c r="D36" s="183" t="n">
        <v>969</v>
      </c>
      <c r="E36" s="123" t="n">
        <v>1015.7</v>
      </c>
      <c r="F36" s="132" t="n">
        <v>22110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6"/>
      <c r="B37" s="183"/>
      <c r="C37" s="183"/>
      <c r="D37" s="183"/>
      <c r="E37" s="183"/>
      <c r="F37" s="132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6" t="s">
        <v>182</v>
      </c>
      <c r="B38" s="183" t="n">
        <v>752</v>
      </c>
      <c r="C38" s="123" t="n">
        <v>366.6</v>
      </c>
      <c r="D38" s="132" t="n">
        <v>740</v>
      </c>
      <c r="E38" s="123" t="n">
        <v>884.7</v>
      </c>
      <c r="F38" s="132" t="n">
        <v>13633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6" t="s">
        <v>183</v>
      </c>
      <c r="B39" s="183" t="n">
        <v>715</v>
      </c>
      <c r="C39" s="123" t="n">
        <v>1084.1</v>
      </c>
      <c r="D39" s="132" t="n">
        <v>741</v>
      </c>
      <c r="E39" s="123" t="n">
        <v>834.4</v>
      </c>
      <c r="F39" s="132" t="n">
        <v>186982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6" t="s">
        <v>184</v>
      </c>
      <c r="B40" s="183" t="n">
        <v>211</v>
      </c>
      <c r="C40" s="123" t="n">
        <v>367.6</v>
      </c>
      <c r="D40" s="132" t="n">
        <v>94</v>
      </c>
      <c r="E40" s="123" t="n">
        <v>136.7</v>
      </c>
      <c r="F40" s="132" t="n">
        <v>3683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6" t="s">
        <v>185</v>
      </c>
      <c r="B41" s="183" t="n">
        <v>781</v>
      </c>
      <c r="C41" s="123" t="n">
        <v>1286.6</v>
      </c>
      <c r="D41" s="132" t="n">
        <v>675</v>
      </c>
      <c r="E41" s="123" t="n">
        <v>824.5</v>
      </c>
      <c r="F41" s="132" t="n">
        <v>1703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6" t="s">
        <v>186</v>
      </c>
      <c r="B42" s="183" t="n">
        <v>655</v>
      </c>
      <c r="C42" s="123" t="n">
        <v>542.6</v>
      </c>
      <c r="D42" s="132" t="n">
        <v>592</v>
      </c>
      <c r="E42" s="123" t="n">
        <v>725.6</v>
      </c>
      <c r="F42" s="132" t="n">
        <v>11442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6" t="s">
        <v>187</v>
      </c>
      <c r="B43" s="183" t="n">
        <v>590</v>
      </c>
      <c r="C43" s="123" t="n">
        <v>341.2</v>
      </c>
      <c r="D43" s="132" t="n">
        <v>601</v>
      </c>
      <c r="E43" s="123" t="n">
        <v>733.5</v>
      </c>
      <c r="F43" s="132" t="n">
        <v>11757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6" t="s">
        <v>188</v>
      </c>
      <c r="B44" s="183" t="n">
        <v>169</v>
      </c>
      <c r="C44" s="123" t="n">
        <v>115.9</v>
      </c>
      <c r="D44" s="132" t="n">
        <v>96</v>
      </c>
      <c r="E44" s="123" t="n">
        <v>148.7</v>
      </c>
      <c r="F44" s="132" t="n">
        <v>3161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6" t="s">
        <v>189</v>
      </c>
      <c r="B45" s="183" t="n">
        <v>548</v>
      </c>
      <c r="C45" s="123" t="n">
        <v>460.2</v>
      </c>
      <c r="D45" s="132" t="n">
        <v>526</v>
      </c>
      <c r="E45" s="123" t="n">
        <v>630.6</v>
      </c>
      <c r="F45" s="132" t="n">
        <v>11784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6" t="s">
        <v>190</v>
      </c>
      <c r="B46" s="183" t="n">
        <v>274</v>
      </c>
      <c r="C46" s="123" t="n">
        <v>421.4</v>
      </c>
      <c r="D46" s="132" t="n">
        <v>184</v>
      </c>
      <c r="E46" s="123" t="n">
        <v>207.4</v>
      </c>
      <c r="F46" s="132" t="n">
        <v>4724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6" t="s">
        <v>191</v>
      </c>
      <c r="B47" s="132" t="n">
        <v>1119</v>
      </c>
      <c r="C47" s="123" t="n">
        <v>777.7</v>
      </c>
      <c r="D47" s="132" t="n">
        <v>1215</v>
      </c>
      <c r="E47" s="123" t="n">
        <v>1383.4</v>
      </c>
      <c r="F47" s="132" t="n">
        <v>218313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6" t="s">
        <v>192</v>
      </c>
      <c r="B48" s="183" t="n">
        <v>199</v>
      </c>
      <c r="C48" s="123" t="n">
        <v>312.8</v>
      </c>
      <c r="D48" s="132" t="n">
        <v>102</v>
      </c>
      <c r="E48" s="123" t="n">
        <v>135.4</v>
      </c>
      <c r="F48" s="132" t="n">
        <v>34939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6" t="s">
        <v>193</v>
      </c>
      <c r="B49" s="183" t="n">
        <v>303</v>
      </c>
      <c r="C49" s="123" t="n">
        <v>485.3</v>
      </c>
      <c r="D49" s="132" t="n">
        <v>219</v>
      </c>
      <c r="E49" s="123" t="n">
        <v>256.5</v>
      </c>
      <c r="F49" s="132" t="n">
        <v>8010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6" t="s">
        <v>194</v>
      </c>
      <c r="B50" s="183" t="n">
        <v>581</v>
      </c>
      <c r="C50" s="123" t="n">
        <v>1159.6</v>
      </c>
      <c r="D50" s="132" t="n">
        <v>359</v>
      </c>
      <c r="E50" s="123" t="n">
        <v>521.3</v>
      </c>
      <c r="F50" s="132" t="n">
        <v>137735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6" t="s">
        <v>195</v>
      </c>
      <c r="B51" s="183" t="n">
        <v>318</v>
      </c>
      <c r="C51" s="123" t="n">
        <v>625.7</v>
      </c>
      <c r="D51" s="132" t="n">
        <v>194</v>
      </c>
      <c r="E51" s="123" t="n">
        <v>246</v>
      </c>
      <c r="F51" s="132" t="n">
        <v>63167</v>
      </c>
      <c r="G51" s="0"/>
      <c r="H51" s="184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8" t="s">
        <v>196</v>
      </c>
      <c r="B52" s="136" t="n">
        <v>8156</v>
      </c>
      <c r="C52" s="158" t="n">
        <v>9342.8</v>
      </c>
      <c r="D52" s="136" t="n">
        <v>7854</v>
      </c>
      <c r="E52" s="158" t="n">
        <v>9308.8</v>
      </c>
      <c r="F52" s="185" t="n">
        <v>1879323</v>
      </c>
      <c r="G52" s="0"/>
      <c r="H52" s="0"/>
      <c r="I52" s="0"/>
      <c r="J52" s="0"/>
      <c r="K52" s="0"/>
      <c r="L52" s="0"/>
      <c r="M52" s="0"/>
      <c r="N52" s="0"/>
    </row>
    <row r="53" s="186" customFormat="true" ht="12" hidden="false" customHeight="true" outlineLevel="0" collapsed="false">
      <c r="A53" s="179"/>
      <c r="B53" s="184"/>
      <c r="C53" s="184"/>
      <c r="D53" s="184"/>
      <c r="E53" s="184"/>
      <c r="F53" s="184"/>
      <c r="G53" s="180"/>
      <c r="H53" s="180"/>
      <c r="I53" s="180"/>
      <c r="J53" s="180"/>
      <c r="K53" s="180"/>
      <c r="L53" s="180"/>
      <c r="M53" s="180"/>
      <c r="N53" s="180"/>
    </row>
    <row r="54" customFormat="false" ht="12" hidden="false" customHeight="true" outlineLevel="0" collapsed="false">
      <c r="A54" s="134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91" customFormat="true" ht="12" hidden="false" customHeight="true" outlineLevel="0" collapsed="false">
      <c r="A56" s="174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7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" hidden="false" customHeight="true" outlineLevel="0" collapsed="false">
      <c r="A81" s="174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Inhaltsverzeichnis!Z19S1" display="6 Baugenehmigungen im Wohn- und Nichtwohnbau einschließlich Baumaßnahmen &#10;   an bestehenden Gebäuden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6" min="2" style="163" width="10.71"/>
    <col collapsed="false" customWidth="true" hidden="false" outlineLevel="0" max="14" min="7" style="163" width="9.28"/>
    <col collapsed="false" customWidth="true" hidden="false" outlineLevel="0" max="15" min="15" style="163" width="3.85"/>
    <col collapsed="false" customWidth="true" hidden="false" outlineLevel="0" max="17" min="16" style="163" width="9.28"/>
    <col collapsed="false" customWidth="false" hidden="false" outlineLevel="0" max="257" min="18" style="163" width="11.42"/>
  </cols>
  <sheetData>
    <row r="1" s="87" customFormat="true" ht="36" hidden="false" customHeight="true" outlineLevel="0" collapsed="false">
      <c r="A1" s="61" t="s">
        <v>198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73</v>
      </c>
      <c r="B3" s="166" t="s">
        <v>167</v>
      </c>
      <c r="C3" s="166"/>
      <c r="D3" s="166"/>
      <c r="E3" s="166"/>
      <c r="F3" s="166"/>
      <c r="G3" s="174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8" t="s">
        <v>133</v>
      </c>
      <c r="C4" s="168" t="s">
        <v>175</v>
      </c>
      <c r="D4" s="168" t="s">
        <v>123</v>
      </c>
      <c r="E4" s="168"/>
      <c r="F4" s="101" t="s">
        <v>124</v>
      </c>
      <c r="G4" s="174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8"/>
      <c r="C5" s="168"/>
      <c r="D5" s="168" t="s">
        <v>134</v>
      </c>
      <c r="E5" s="168" t="s">
        <v>176</v>
      </c>
      <c r="F5" s="101"/>
      <c r="G5" s="174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8"/>
      <c r="C6" s="168"/>
      <c r="D6" s="168"/>
      <c r="E6" s="168"/>
      <c r="F6" s="101"/>
      <c r="G6" s="174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3</v>
      </c>
      <c r="C7" s="168" t="s">
        <v>104</v>
      </c>
      <c r="D7" s="168" t="s">
        <v>103</v>
      </c>
      <c r="E7" s="168" t="s">
        <v>104</v>
      </c>
      <c r="F7" s="166" t="s">
        <v>105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5" t="s">
        <v>177</v>
      </c>
      <c r="C9" s="175"/>
      <c r="D9" s="175"/>
      <c r="E9" s="175"/>
      <c r="F9" s="175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6" t="s">
        <v>178</v>
      </c>
      <c r="B10" s="132" t="n">
        <v>3</v>
      </c>
      <c r="C10" s="119" t="n">
        <v>0.2</v>
      </c>
      <c r="D10" s="123" t="s">
        <v>26</v>
      </c>
      <c r="E10" s="119" t="n">
        <v>0.1</v>
      </c>
      <c r="F10" s="132" t="n">
        <v>380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6" t="s">
        <v>179</v>
      </c>
      <c r="B11" s="132" t="n">
        <v>4</v>
      </c>
      <c r="C11" s="119" t="n">
        <v>-9.9</v>
      </c>
      <c r="D11" s="116" t="n">
        <v>32</v>
      </c>
      <c r="E11" s="119" t="n">
        <v>13.2</v>
      </c>
      <c r="F11" s="132" t="n">
        <v>1949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6" t="s">
        <v>180</v>
      </c>
      <c r="B12" s="132" t="n">
        <v>4</v>
      </c>
      <c r="C12" s="119" t="n">
        <v>-3.6</v>
      </c>
      <c r="D12" s="118" t="n">
        <v>10</v>
      </c>
      <c r="E12" s="123" t="n">
        <v>7.8</v>
      </c>
      <c r="F12" s="132" t="n">
        <v>1011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6" t="s">
        <v>181</v>
      </c>
      <c r="B13" s="132" t="n">
        <v>9</v>
      </c>
      <c r="C13" s="119" t="n">
        <v>10.3</v>
      </c>
      <c r="D13" s="118" t="n">
        <v>4</v>
      </c>
      <c r="E13" s="119" t="n">
        <v>4.1</v>
      </c>
      <c r="F13" s="132" t="n">
        <v>7101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6"/>
      <c r="B14" s="132"/>
      <c r="C14" s="119"/>
      <c r="D14" s="118"/>
      <c r="E14" s="119"/>
      <c r="F14" s="132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6" t="s">
        <v>182</v>
      </c>
      <c r="B15" s="132" t="n">
        <v>44</v>
      </c>
      <c r="C15" s="119" t="n">
        <v>-2.9</v>
      </c>
      <c r="D15" s="118" t="n">
        <v>24</v>
      </c>
      <c r="E15" s="119" t="n">
        <v>23.8</v>
      </c>
      <c r="F15" s="132" t="n">
        <v>3563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6" t="s">
        <v>183</v>
      </c>
      <c r="B16" s="132" t="n">
        <v>17</v>
      </c>
      <c r="C16" s="119" t="n">
        <v>13.3</v>
      </c>
      <c r="D16" s="118" t="n">
        <v>8</v>
      </c>
      <c r="E16" s="119" t="n">
        <v>10.9</v>
      </c>
      <c r="F16" s="132" t="n">
        <v>2655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6" t="s">
        <v>184</v>
      </c>
      <c r="B17" s="132" t="n">
        <v>12</v>
      </c>
      <c r="C17" s="119" t="n">
        <v>-2.1</v>
      </c>
      <c r="D17" s="118" t="n">
        <v>1</v>
      </c>
      <c r="E17" s="119" t="n">
        <v>2.6</v>
      </c>
      <c r="F17" s="132" t="n">
        <v>833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6" t="s">
        <v>185</v>
      </c>
      <c r="B18" s="132" t="n">
        <v>12</v>
      </c>
      <c r="C18" s="119" t="n">
        <v>-1.9</v>
      </c>
      <c r="D18" s="118" t="n">
        <v>6</v>
      </c>
      <c r="E18" s="119" t="n">
        <v>4.2</v>
      </c>
      <c r="F18" s="132" t="n">
        <v>908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6" t="s">
        <v>186</v>
      </c>
      <c r="B19" s="132" t="n">
        <v>9</v>
      </c>
      <c r="C19" s="119" t="n">
        <v>-3.5</v>
      </c>
      <c r="D19" s="118" t="n">
        <v>-6</v>
      </c>
      <c r="E19" s="119" t="n">
        <v>8.5</v>
      </c>
      <c r="F19" s="132" t="n">
        <v>1318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6" t="s">
        <v>187</v>
      </c>
      <c r="B20" s="132" t="n">
        <v>6</v>
      </c>
      <c r="C20" s="119" t="n">
        <v>-2.6</v>
      </c>
      <c r="D20" s="118" t="n">
        <v>8</v>
      </c>
      <c r="E20" s="119" t="n">
        <v>8.9</v>
      </c>
      <c r="F20" s="132" t="n">
        <v>1253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6" t="s">
        <v>188</v>
      </c>
      <c r="B21" s="132" t="n">
        <v>4</v>
      </c>
      <c r="C21" s="119" t="n">
        <v>-1.1</v>
      </c>
      <c r="D21" s="118" t="n">
        <v>1</v>
      </c>
      <c r="E21" s="119" t="n">
        <v>0.3</v>
      </c>
      <c r="F21" s="132" t="n">
        <v>571</v>
      </c>
      <c r="G21" s="189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6" t="s">
        <v>189</v>
      </c>
      <c r="B22" s="132" t="n">
        <v>1</v>
      </c>
      <c r="C22" s="123" t="s">
        <v>26</v>
      </c>
      <c r="D22" s="123" t="s">
        <v>26</v>
      </c>
      <c r="E22" s="119" t="n">
        <v>0.2</v>
      </c>
      <c r="F22" s="132" t="n">
        <v>28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6" t="s">
        <v>190</v>
      </c>
      <c r="B23" s="132" t="n">
        <v>7</v>
      </c>
      <c r="C23" s="119" t="n">
        <v>-1</v>
      </c>
      <c r="D23" s="118" t="n">
        <v>3</v>
      </c>
      <c r="E23" s="119" t="n">
        <v>4.1</v>
      </c>
      <c r="F23" s="132" t="n">
        <v>718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6" t="s">
        <v>191</v>
      </c>
      <c r="B24" s="132" t="n">
        <v>15</v>
      </c>
      <c r="C24" s="119" t="n">
        <v>-8.7</v>
      </c>
      <c r="D24" s="118" t="n">
        <v>6</v>
      </c>
      <c r="E24" s="119" t="n">
        <v>13.4</v>
      </c>
      <c r="F24" s="132" t="n">
        <v>217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6" t="s">
        <v>192</v>
      </c>
      <c r="B25" s="132" t="n">
        <v>3</v>
      </c>
      <c r="C25" s="119" t="n">
        <v>3</v>
      </c>
      <c r="D25" s="118" t="n">
        <v>-6</v>
      </c>
      <c r="E25" s="119" t="n">
        <v>-3.6</v>
      </c>
      <c r="F25" s="132" t="n">
        <v>1010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6" t="s">
        <v>193</v>
      </c>
      <c r="B26" s="132" t="n">
        <v>7</v>
      </c>
      <c r="C26" s="119" t="n">
        <v>-0.6</v>
      </c>
      <c r="D26" s="116" t="n">
        <v>2</v>
      </c>
      <c r="E26" s="119" t="n">
        <v>2.7</v>
      </c>
      <c r="F26" s="132" t="n">
        <v>4683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6" t="s">
        <v>194</v>
      </c>
      <c r="B27" s="132" t="n">
        <v>15</v>
      </c>
      <c r="C27" s="119" t="n">
        <v>-4.5</v>
      </c>
      <c r="D27" s="118" t="n">
        <v>11</v>
      </c>
      <c r="E27" s="119" t="n">
        <v>9.8</v>
      </c>
      <c r="F27" s="132" t="n">
        <v>829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6" t="s">
        <v>195</v>
      </c>
      <c r="B28" s="132" t="n">
        <v>14</v>
      </c>
      <c r="C28" s="119" t="n">
        <v>7.4</v>
      </c>
      <c r="D28" s="118" t="n">
        <v>-15</v>
      </c>
      <c r="E28" s="119" t="n">
        <v>-13.4</v>
      </c>
      <c r="F28" s="132" t="n">
        <v>1213</v>
      </c>
      <c r="G28" s="0"/>
      <c r="H28" s="0"/>
      <c r="I28" s="0"/>
      <c r="J28" s="0"/>
      <c r="K28" s="0"/>
      <c r="L28" s="0"/>
      <c r="M28" s="0"/>
      <c r="N28" s="0"/>
      <c r="O28" s="0"/>
    </row>
    <row r="29" s="181" customFormat="true" ht="12" hidden="false" customHeight="true" outlineLevel="0" collapsed="false">
      <c r="A29" s="178" t="s">
        <v>196</v>
      </c>
      <c r="B29" s="136" t="n">
        <v>186</v>
      </c>
      <c r="C29" s="190" t="n">
        <v>-8.3</v>
      </c>
      <c r="D29" s="113" t="n">
        <v>89</v>
      </c>
      <c r="E29" s="190" t="n">
        <v>97.5</v>
      </c>
      <c r="F29" s="136" t="n">
        <v>32198</v>
      </c>
      <c r="G29" s="180"/>
      <c r="H29" s="180"/>
      <c r="I29" s="180"/>
      <c r="J29" s="180"/>
      <c r="K29" s="180"/>
      <c r="L29" s="180"/>
      <c r="M29" s="180"/>
      <c r="N29" s="180"/>
      <c r="O29" s="180"/>
    </row>
    <row r="30" customFormat="false" ht="12" hidden="false" customHeight="true" outlineLevel="0" collapsed="false">
      <c r="A30" s="179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6" t="s">
        <v>178</v>
      </c>
      <c r="B32" s="183" t="n">
        <v>58</v>
      </c>
      <c r="C32" s="119" t="n">
        <v>-39.4</v>
      </c>
      <c r="D32" s="118" t="n">
        <v>72</v>
      </c>
      <c r="E32" s="119" t="n">
        <v>70.5</v>
      </c>
      <c r="F32" s="118" t="n">
        <v>1687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6" t="s">
        <v>179</v>
      </c>
      <c r="B33" s="183" t="n">
        <v>59</v>
      </c>
      <c r="C33" s="119" t="n">
        <v>-10.7</v>
      </c>
      <c r="D33" s="118" t="n">
        <v>3</v>
      </c>
      <c r="E33" s="119" t="n">
        <v>66</v>
      </c>
      <c r="F33" s="118" t="n">
        <v>239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6" t="s">
        <v>180</v>
      </c>
      <c r="B34" s="183" t="n">
        <v>39</v>
      </c>
      <c r="C34" s="119" t="n">
        <v>-18.4</v>
      </c>
      <c r="D34" s="118" t="n">
        <v>72</v>
      </c>
      <c r="E34" s="119" t="n">
        <v>63.4</v>
      </c>
      <c r="F34" s="118" t="n">
        <v>1901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6" t="s">
        <v>181</v>
      </c>
      <c r="B35" s="183" t="n">
        <v>124</v>
      </c>
      <c r="C35" s="119" t="n">
        <v>12.4</v>
      </c>
      <c r="D35" s="118" t="n">
        <v>32</v>
      </c>
      <c r="E35" s="119" t="n">
        <v>91.5</v>
      </c>
      <c r="F35" s="118" t="n">
        <v>5401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6"/>
      <c r="B36" s="183"/>
      <c r="C36" s="119"/>
      <c r="D36" s="118"/>
      <c r="E36" s="119"/>
      <c r="F36" s="118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6" t="s">
        <v>182</v>
      </c>
      <c r="B37" s="183" t="n">
        <v>170</v>
      </c>
      <c r="C37" s="119" t="n">
        <v>-12.3</v>
      </c>
      <c r="D37" s="118" t="n">
        <v>110</v>
      </c>
      <c r="E37" s="119" t="n">
        <v>123.9</v>
      </c>
      <c r="F37" s="118" t="n">
        <v>2804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6" t="s">
        <v>183</v>
      </c>
      <c r="B38" s="183" t="n">
        <v>173</v>
      </c>
      <c r="C38" s="119" t="n">
        <v>35.8</v>
      </c>
      <c r="D38" s="118" t="n">
        <v>75</v>
      </c>
      <c r="E38" s="119" t="n">
        <v>103.6</v>
      </c>
      <c r="F38" s="118" t="n">
        <v>2038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6" t="s">
        <v>184</v>
      </c>
      <c r="B39" s="183" t="n">
        <v>115</v>
      </c>
      <c r="C39" s="119" t="n">
        <v>-4.5</v>
      </c>
      <c r="D39" s="118" t="n">
        <v>31</v>
      </c>
      <c r="E39" s="119" t="n">
        <v>54.3</v>
      </c>
      <c r="F39" s="118" t="n">
        <v>12565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6" t="s">
        <v>185</v>
      </c>
      <c r="B40" s="183" t="n">
        <v>178</v>
      </c>
      <c r="C40" s="119" t="n">
        <v>21.2</v>
      </c>
      <c r="D40" s="118" t="n">
        <v>49</v>
      </c>
      <c r="E40" s="119" t="n">
        <v>78.4</v>
      </c>
      <c r="F40" s="118" t="n">
        <v>1974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6" t="s">
        <v>186</v>
      </c>
      <c r="B41" s="183" t="n">
        <v>112</v>
      </c>
      <c r="C41" s="119" t="n">
        <v>-0.6</v>
      </c>
      <c r="D41" s="118" t="n">
        <v>13</v>
      </c>
      <c r="E41" s="119" t="n">
        <v>50.9</v>
      </c>
      <c r="F41" s="118" t="n">
        <v>1274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6" t="s">
        <v>187</v>
      </c>
      <c r="B42" s="183" t="n">
        <v>89</v>
      </c>
      <c r="C42" s="119" t="n">
        <v>-50.6</v>
      </c>
      <c r="D42" s="118" t="n">
        <v>29</v>
      </c>
      <c r="E42" s="119" t="n">
        <v>50.3</v>
      </c>
      <c r="F42" s="118" t="n">
        <v>1668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6" t="s">
        <v>188</v>
      </c>
      <c r="B43" s="183" t="n">
        <v>49</v>
      </c>
      <c r="C43" s="119" t="n">
        <v>-7</v>
      </c>
      <c r="D43" s="118" t="n">
        <v>-1</v>
      </c>
      <c r="E43" s="119" t="n">
        <v>30.2</v>
      </c>
      <c r="F43" s="118" t="n">
        <v>1018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6" t="s">
        <v>189</v>
      </c>
      <c r="B44" s="183" t="n">
        <v>106</v>
      </c>
      <c r="C44" s="119" t="n">
        <v>-16.5</v>
      </c>
      <c r="D44" s="118" t="n">
        <v>24</v>
      </c>
      <c r="E44" s="119" t="n">
        <v>63.4</v>
      </c>
      <c r="F44" s="118" t="n">
        <v>22141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6" t="s">
        <v>190</v>
      </c>
      <c r="B45" s="183" t="n">
        <v>103</v>
      </c>
      <c r="C45" s="119" t="n">
        <v>19.2</v>
      </c>
      <c r="D45" s="118" t="n">
        <v>32</v>
      </c>
      <c r="E45" s="119" t="n">
        <v>44.8</v>
      </c>
      <c r="F45" s="118" t="n">
        <v>159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6" t="s">
        <v>191</v>
      </c>
      <c r="B46" s="183" t="n">
        <v>213</v>
      </c>
      <c r="C46" s="119" t="n">
        <v>-47.8</v>
      </c>
      <c r="D46" s="118" t="n">
        <v>270</v>
      </c>
      <c r="E46" s="119" t="n">
        <v>207.6</v>
      </c>
      <c r="F46" s="118" t="n">
        <v>3263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6" t="s">
        <v>192</v>
      </c>
      <c r="B47" s="183" t="n">
        <v>87</v>
      </c>
      <c r="C47" s="119" t="n">
        <v>56.1</v>
      </c>
      <c r="D47" s="118" t="n">
        <v>22</v>
      </c>
      <c r="E47" s="119" t="n">
        <v>39.1</v>
      </c>
      <c r="F47" s="118" t="n">
        <v>1252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6" t="s">
        <v>193</v>
      </c>
      <c r="B48" s="183" t="n">
        <v>89</v>
      </c>
      <c r="C48" s="119" t="n">
        <v>37.6</v>
      </c>
      <c r="D48" s="118" t="n">
        <v>24</v>
      </c>
      <c r="E48" s="119" t="n">
        <v>27.2</v>
      </c>
      <c r="F48" s="118" t="n">
        <v>1804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6" t="s">
        <v>194</v>
      </c>
      <c r="B49" s="183" t="n">
        <v>172</v>
      </c>
      <c r="C49" s="119" t="n">
        <v>151.2</v>
      </c>
      <c r="D49" s="118" t="n">
        <v>-14</v>
      </c>
      <c r="E49" s="119" t="n">
        <v>80.2</v>
      </c>
      <c r="F49" s="118" t="n">
        <v>2821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6" t="s">
        <v>195</v>
      </c>
      <c r="B50" s="183" t="n">
        <v>134</v>
      </c>
      <c r="C50" s="119" t="n">
        <v>-5.3</v>
      </c>
      <c r="D50" s="118" t="n">
        <v>-5</v>
      </c>
      <c r="E50" s="119" t="n">
        <v>29.4</v>
      </c>
      <c r="F50" s="118" t="n">
        <v>16221</v>
      </c>
      <c r="G50" s="0"/>
      <c r="H50" s="0"/>
      <c r="I50" s="0"/>
      <c r="J50" s="0"/>
      <c r="K50" s="0"/>
      <c r="L50" s="0"/>
      <c r="M50" s="0"/>
      <c r="N50" s="0"/>
      <c r="O50" s="0"/>
    </row>
    <row r="51" s="186" customFormat="true" ht="12" hidden="false" customHeight="true" outlineLevel="0" collapsed="false">
      <c r="A51" s="178" t="s">
        <v>196</v>
      </c>
      <c r="B51" s="136" t="n">
        <v>2070</v>
      </c>
      <c r="C51" s="158" t="n">
        <v>120.5</v>
      </c>
      <c r="D51" s="184" t="n">
        <v>838</v>
      </c>
      <c r="E51" s="158" t="n">
        <v>1274.6</v>
      </c>
      <c r="F51" s="136" t="n">
        <v>379872</v>
      </c>
      <c r="G51" s="180"/>
      <c r="H51" s="180"/>
      <c r="I51" s="180"/>
      <c r="J51" s="180"/>
      <c r="K51" s="180"/>
      <c r="L51" s="180"/>
      <c r="M51" s="180"/>
      <c r="N51" s="180"/>
      <c r="O51" s="180"/>
    </row>
    <row r="52" customFormat="false" ht="12" hidden="false" customHeight="true" outlineLevel="0" collapsed="false">
      <c r="A52" s="179"/>
      <c r="B52" s="189"/>
      <c r="C52" s="189"/>
      <c r="D52" s="189"/>
      <c r="E52" s="189"/>
      <c r="F52" s="189"/>
      <c r="G52" s="19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4"/>
      <c r="B53" s="192"/>
      <c r="C53" s="193"/>
      <c r="D53" s="194"/>
      <c r="E53" s="193"/>
      <c r="F53" s="195"/>
      <c r="G53" s="0"/>
      <c r="H53" s="0"/>
      <c r="I53" s="0"/>
      <c r="J53" s="0"/>
      <c r="K53" s="0"/>
      <c r="L53" s="0"/>
      <c r="M53" s="0"/>
      <c r="N53" s="0"/>
      <c r="O53" s="0"/>
    </row>
    <row r="54" s="91" customFormat="true" ht="12" hidden="false" customHeight="true" outlineLevel="0" collapsed="false">
      <c r="A54" s="13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4"/>
      <c r="B55" s="0"/>
      <c r="C55" s="0"/>
      <c r="D55" s="0"/>
      <c r="E55" s="0"/>
      <c r="F55" s="0"/>
    </row>
    <row r="56" customFormat="false" ht="12" hidden="false" customHeight="true" outlineLevel="0" collapsed="false">
      <c r="A56" s="187"/>
      <c r="B56" s="0"/>
      <c r="C56" s="0"/>
      <c r="D56" s="0"/>
      <c r="E56" s="0"/>
      <c r="F56" s="0"/>
    </row>
    <row r="57" customFormat="false" ht="12" hidden="false" customHeight="true" outlineLevel="0" collapsed="false">
      <c r="A57" s="174"/>
      <c r="B57" s="0"/>
      <c r="C57" s="0"/>
      <c r="D57" s="0"/>
      <c r="E57" s="0"/>
      <c r="F57" s="0"/>
    </row>
    <row r="58" customFormat="false" ht="12" hidden="false" customHeight="true" outlineLevel="0" collapsed="false">
      <c r="A58" s="174"/>
      <c r="B58" s="0"/>
      <c r="C58" s="0"/>
      <c r="D58" s="0"/>
      <c r="E58" s="0"/>
      <c r="F58" s="0"/>
    </row>
    <row r="59" customFormat="false" ht="12" hidden="false" customHeight="true" outlineLevel="0" collapsed="false">
      <c r="A59" s="174"/>
      <c r="B59" s="0"/>
      <c r="C59" s="0"/>
      <c r="D59" s="0"/>
      <c r="E59" s="0"/>
      <c r="F59" s="0"/>
    </row>
    <row r="60" customFormat="false" ht="12" hidden="false" customHeight="true" outlineLevel="0" collapsed="false">
      <c r="A60" s="174"/>
      <c r="B60" s="0"/>
      <c r="C60" s="0"/>
      <c r="D60" s="0"/>
      <c r="E60" s="0"/>
      <c r="F60" s="0"/>
    </row>
    <row r="61" customFormat="false" ht="12" hidden="false" customHeight="true" outlineLevel="0" collapsed="false">
      <c r="A61" s="174"/>
      <c r="B61" s="0"/>
      <c r="C61" s="0"/>
      <c r="D61" s="0"/>
      <c r="E61" s="0"/>
      <c r="F61" s="0"/>
    </row>
    <row r="62" customFormat="false" ht="12" hidden="false" customHeight="true" outlineLevel="0" collapsed="false">
      <c r="A62" s="174"/>
      <c r="B62" s="0"/>
      <c r="C62" s="0"/>
      <c r="D62" s="0"/>
      <c r="E62" s="0"/>
      <c r="F62" s="0"/>
    </row>
    <row r="63" customFormat="false" ht="12" hidden="false" customHeight="true" outlineLevel="0" collapsed="false">
      <c r="A63" s="174"/>
      <c r="B63" s="0"/>
      <c r="C63" s="0"/>
      <c r="D63" s="0"/>
      <c r="E63" s="0"/>
      <c r="F63" s="0"/>
    </row>
    <row r="64" customFormat="false" ht="12" hidden="false" customHeight="true" outlineLevel="0" collapsed="false">
      <c r="A64" s="174"/>
      <c r="B64" s="0"/>
      <c r="C64" s="0"/>
      <c r="D64" s="0"/>
      <c r="E64" s="0"/>
      <c r="F64" s="0"/>
    </row>
    <row r="65" customFormat="false" ht="12" hidden="false" customHeight="true" outlineLevel="0" collapsed="false">
      <c r="A65" s="174"/>
      <c r="B65" s="0"/>
      <c r="C65" s="0"/>
      <c r="D65" s="0"/>
      <c r="E65" s="0"/>
      <c r="F65" s="0"/>
    </row>
    <row r="66" customFormat="false" ht="12" hidden="false" customHeight="true" outlineLevel="0" collapsed="false">
      <c r="A66" s="174"/>
      <c r="B66" s="0"/>
      <c r="C66" s="0"/>
      <c r="D66" s="0"/>
      <c r="E66" s="0"/>
      <c r="F66" s="0"/>
    </row>
    <row r="67" customFormat="false" ht="12" hidden="false" customHeight="true" outlineLevel="0" collapsed="false">
      <c r="A67" s="174"/>
      <c r="B67" s="0"/>
      <c r="C67" s="0"/>
      <c r="D67" s="0"/>
      <c r="E67" s="0"/>
      <c r="F67" s="0"/>
    </row>
    <row r="68" customFormat="false" ht="12" hidden="false" customHeight="true" outlineLevel="0" collapsed="false">
      <c r="A68" s="174"/>
      <c r="B68" s="0"/>
      <c r="C68" s="0"/>
      <c r="D68" s="0"/>
      <c r="E68" s="0"/>
      <c r="F68" s="0"/>
    </row>
    <row r="69" customFormat="false" ht="12" hidden="false" customHeight="true" outlineLevel="0" collapsed="false">
      <c r="A69" s="174"/>
      <c r="B69" s="0"/>
      <c r="C69" s="0"/>
      <c r="D69" s="0"/>
      <c r="E69" s="0"/>
      <c r="F69" s="0"/>
    </row>
    <row r="70" customFormat="false" ht="12" hidden="false" customHeight="true" outlineLevel="0" collapsed="false">
      <c r="A70" s="174"/>
      <c r="B70" s="0"/>
      <c r="C70" s="0"/>
      <c r="D70" s="0"/>
      <c r="E70" s="0"/>
      <c r="F70" s="0"/>
    </row>
    <row r="71" customFormat="false" ht="12" hidden="false" customHeight="true" outlineLevel="0" collapsed="false">
      <c r="A71" s="174"/>
      <c r="B71" s="0"/>
      <c r="C71" s="0"/>
      <c r="D71" s="0"/>
      <c r="E71" s="0"/>
      <c r="F71" s="0"/>
    </row>
    <row r="72" customFormat="false" ht="12" hidden="false" customHeight="true" outlineLevel="0" collapsed="false">
      <c r="A72" s="174"/>
      <c r="B72" s="0"/>
      <c r="C72" s="0"/>
      <c r="D72" s="0"/>
      <c r="E72" s="0"/>
      <c r="F72" s="0"/>
    </row>
    <row r="73" customFormat="false" ht="12" hidden="false" customHeight="true" outlineLevel="0" collapsed="false">
      <c r="A73" s="174"/>
      <c r="B73" s="0"/>
      <c r="C73" s="0"/>
      <c r="D73" s="0"/>
      <c r="E73" s="0"/>
      <c r="F73" s="0"/>
    </row>
    <row r="74" customFormat="false" ht="12" hidden="false" customHeight="true" outlineLevel="0" collapsed="false">
      <c r="A74" s="174"/>
      <c r="B74" s="0"/>
      <c r="C74" s="0"/>
      <c r="D74" s="0"/>
      <c r="E74" s="0"/>
      <c r="F74" s="0"/>
    </row>
    <row r="75" customFormat="false" ht="12" hidden="false" customHeight="true" outlineLevel="0" collapsed="false">
      <c r="A75" s="174"/>
      <c r="B75" s="0"/>
      <c r="C75" s="0"/>
      <c r="D75" s="0"/>
      <c r="E75" s="0"/>
      <c r="F75" s="0"/>
    </row>
    <row r="76" customFormat="false" ht="12" hidden="false" customHeight="true" outlineLevel="0" collapsed="false">
      <c r="A76" s="174"/>
      <c r="B76" s="0"/>
      <c r="C76" s="0"/>
      <c r="D76" s="0"/>
      <c r="E76" s="0"/>
      <c r="F76" s="0"/>
    </row>
    <row r="77" customFormat="false" ht="12" hidden="false" customHeight="true" outlineLevel="0" collapsed="false">
      <c r="A77" s="174"/>
      <c r="B77" s="0"/>
      <c r="C77" s="0"/>
      <c r="D77" s="0"/>
      <c r="E77" s="0"/>
      <c r="F77" s="0"/>
    </row>
    <row r="78" customFormat="false" ht="12" hidden="false" customHeight="true" outlineLevel="0" collapsed="false">
      <c r="A78" s="174"/>
      <c r="B78" s="0"/>
      <c r="C78" s="0"/>
      <c r="D78" s="0"/>
      <c r="E78" s="0"/>
      <c r="F78" s="0"/>
    </row>
    <row r="79" customFormat="false" ht="12" hidden="false" customHeight="true" outlineLevel="0" collapsed="false">
      <c r="A79" s="174"/>
      <c r="B79" s="0"/>
      <c r="C79" s="0"/>
      <c r="D79" s="0"/>
      <c r="E79" s="0"/>
      <c r="F79" s="0"/>
    </row>
    <row r="80" customFormat="false" ht="12" hidden="false" customHeight="true" outlineLevel="0" collapsed="false">
      <c r="A80" s="174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1 und 01.01.-31.12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7" min="2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199</v>
      </c>
      <c r="B1" s="61"/>
      <c r="C1" s="61"/>
      <c r="D1" s="61"/>
      <c r="E1" s="61"/>
      <c r="F1" s="61"/>
      <c r="G1" s="59"/>
    </row>
    <row r="2" s="167" customFormat="true" ht="12" hidden="false" customHeight="true" outlineLevel="0" collapsed="false">
      <c r="A2" s="188"/>
      <c r="B2" s="188"/>
      <c r="C2" s="188"/>
      <c r="D2" s="188"/>
      <c r="E2" s="188"/>
      <c r="F2" s="188"/>
      <c r="G2" s="188"/>
    </row>
    <row r="3" s="167" customFormat="true" ht="12.6" hidden="false" customHeight="true" outlineLevel="0" collapsed="false">
      <c r="A3" s="165" t="s">
        <v>173</v>
      </c>
      <c r="B3" s="96" t="s">
        <v>200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168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168"/>
      <c r="E5" s="168" t="s">
        <v>134</v>
      </c>
      <c r="F5" s="168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168"/>
      <c r="E6" s="168"/>
      <c r="F6" s="168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168" t="s">
        <v>104</v>
      </c>
      <c r="E7" s="168" t="s">
        <v>103</v>
      </c>
      <c r="F7" s="168" t="s">
        <v>104</v>
      </c>
      <c r="G7" s="166" t="s">
        <v>105</v>
      </c>
      <c r="H7" s="198"/>
    </row>
    <row r="8" s="169" customFormat="true" ht="12" hidden="false" customHeight="true" outlineLevel="0" collapsed="false">
      <c r="A8" s="199"/>
      <c r="B8" s="200"/>
      <c r="C8" s="200"/>
      <c r="D8" s="200"/>
      <c r="E8" s="201"/>
      <c r="F8" s="202"/>
      <c r="G8" s="200"/>
    </row>
    <row r="9" s="169" customFormat="true" ht="12" hidden="false" customHeight="true" outlineLevel="0" collapsed="false">
      <c r="B9" s="203" t="s">
        <v>177</v>
      </c>
      <c r="C9" s="203"/>
      <c r="D9" s="203"/>
      <c r="E9" s="203"/>
      <c r="F9" s="203"/>
      <c r="G9" s="203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8" t="n">
        <v>9</v>
      </c>
      <c r="C11" s="118" t="n">
        <v>16</v>
      </c>
      <c r="D11" s="117" t="n">
        <v>8.4</v>
      </c>
      <c r="E11" s="118" t="n">
        <v>37</v>
      </c>
      <c r="F11" s="117" t="n">
        <v>33.8</v>
      </c>
      <c r="G11" s="118" t="n">
        <v>3622</v>
      </c>
      <c r="I11" s="0"/>
      <c r="J11" s="0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23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9</v>
      </c>
      <c r="C13" s="118" t="n">
        <v>59</v>
      </c>
      <c r="D13" s="117" t="n">
        <v>15</v>
      </c>
      <c r="E13" s="118" t="n">
        <v>100</v>
      </c>
      <c r="F13" s="117" t="n">
        <v>110.5</v>
      </c>
      <c r="G13" s="118" t="n">
        <v>15435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70</v>
      </c>
      <c r="C15" s="118" t="n">
        <v>52</v>
      </c>
      <c r="D15" s="117" t="n">
        <v>14.1</v>
      </c>
      <c r="E15" s="118" t="n">
        <v>93</v>
      </c>
      <c r="F15" s="117" t="n">
        <v>100.2</v>
      </c>
      <c r="G15" s="118" t="n">
        <v>11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9</v>
      </c>
      <c r="C16" s="118" t="n">
        <v>17</v>
      </c>
      <c r="D16" s="117" t="n">
        <v>5.5</v>
      </c>
      <c r="E16" s="118" t="n">
        <v>34</v>
      </c>
      <c r="F16" s="117" t="n">
        <v>36.1</v>
      </c>
      <c r="G16" s="118" t="n">
        <v>3727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3</v>
      </c>
      <c r="C19" s="118" t="n">
        <v>17</v>
      </c>
      <c r="D19" s="117" t="n">
        <v>5.6</v>
      </c>
      <c r="E19" s="118" t="n">
        <v>34</v>
      </c>
      <c r="F19" s="117" t="n">
        <v>35.4</v>
      </c>
      <c r="G19" s="118" t="n">
        <v>3779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2</v>
      </c>
      <c r="C20" s="118" t="n">
        <v>20</v>
      </c>
      <c r="D20" s="117" t="n">
        <v>6.7</v>
      </c>
      <c r="E20" s="118" t="n">
        <v>23</v>
      </c>
      <c r="F20" s="117" t="n">
        <v>28.2</v>
      </c>
      <c r="G20" s="118" t="n">
        <v>40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9</v>
      </c>
      <c r="C23" s="118" t="n">
        <v>6</v>
      </c>
      <c r="D23" s="117" t="n">
        <v>3.1</v>
      </c>
      <c r="E23" s="118" t="n">
        <v>12</v>
      </c>
      <c r="F23" s="117" t="n">
        <v>12</v>
      </c>
      <c r="G23" s="118" t="n">
        <v>137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4</v>
      </c>
      <c r="C24" s="118" t="n">
        <v>33</v>
      </c>
      <c r="D24" s="117" t="n">
        <v>19.2</v>
      </c>
      <c r="E24" s="118" t="n">
        <v>50</v>
      </c>
      <c r="F24" s="117" t="n">
        <v>60.1</v>
      </c>
      <c r="G24" s="118" t="n">
        <v>777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0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7</v>
      </c>
      <c r="C28" s="118" t="n">
        <v>13</v>
      </c>
      <c r="D28" s="117" t="n">
        <v>2.4</v>
      </c>
      <c r="E28" s="118" t="n">
        <v>24</v>
      </c>
      <c r="F28" s="117" t="n">
        <v>24.6</v>
      </c>
      <c r="G28" s="118" t="n">
        <v>2378</v>
      </c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84</v>
      </c>
      <c r="C29" s="136" t="n">
        <v>319</v>
      </c>
      <c r="D29" s="112" t="n">
        <v>103</v>
      </c>
      <c r="E29" s="136" t="n">
        <v>545</v>
      </c>
      <c r="F29" s="112" t="n">
        <v>608.4</v>
      </c>
      <c r="G29" s="136" t="n">
        <v>73155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193"/>
      <c r="E30" s="204"/>
      <c r="F30" s="59"/>
      <c r="G30" s="59"/>
      <c r="H30" s="59"/>
      <c r="I30" s="59"/>
      <c r="J30" s="59"/>
      <c r="K30" s="59"/>
    </row>
    <row r="31" customFormat="false" ht="12" hidden="false" customHeight="true" outlineLevel="0" collapsed="false">
      <c r="A31" s="205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9</v>
      </c>
      <c r="C32" s="183" t="n">
        <v>60</v>
      </c>
      <c r="D32" s="206" t="n">
        <v>16</v>
      </c>
      <c r="E32" s="183" t="n">
        <v>85</v>
      </c>
      <c r="F32" s="206" t="n">
        <v>102.8</v>
      </c>
      <c r="G32" s="118" t="n">
        <v>12777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111</v>
      </c>
      <c r="C33" s="183" t="n">
        <v>111</v>
      </c>
      <c r="D33" s="206" t="n">
        <v>46.1</v>
      </c>
      <c r="E33" s="183" t="n">
        <v>210</v>
      </c>
      <c r="F33" s="206" t="n">
        <v>224.7</v>
      </c>
      <c r="G33" s="118" t="n">
        <v>23383</v>
      </c>
      <c r="H33" s="207"/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40</v>
      </c>
      <c r="C34" s="183" t="n">
        <v>41</v>
      </c>
      <c r="D34" s="206" t="n">
        <v>22.4</v>
      </c>
      <c r="E34" s="183" t="n">
        <v>75</v>
      </c>
      <c r="F34" s="206" t="n">
        <v>74.6</v>
      </c>
      <c r="G34" s="118" t="n">
        <v>8532</v>
      </c>
      <c r="H34" s="207"/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356</v>
      </c>
      <c r="C35" s="183" t="n">
        <v>473</v>
      </c>
      <c r="D35" s="206" t="n">
        <v>136.8</v>
      </c>
      <c r="E35" s="183" t="n">
        <v>927</v>
      </c>
      <c r="F35" s="206" t="n">
        <v>912.7</v>
      </c>
      <c r="G35" s="118" t="n">
        <v>109570</v>
      </c>
      <c r="H35" s="208"/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H36" s="20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28</v>
      </c>
      <c r="C37" s="183" t="n">
        <v>385</v>
      </c>
      <c r="D37" s="206" t="n">
        <v>99.5</v>
      </c>
      <c r="E37" s="183" t="n">
        <v>628</v>
      </c>
      <c r="F37" s="206" t="n">
        <v>759.2</v>
      </c>
      <c r="G37" s="118" t="n">
        <v>84885</v>
      </c>
      <c r="H37" s="207"/>
      <c r="I37" s="0"/>
      <c r="J37" s="0"/>
      <c r="K37" s="90"/>
      <c r="L37" s="0"/>
      <c r="M37" s="90"/>
      <c r="N37" s="0"/>
    </row>
    <row r="38" customFormat="false" ht="12" hidden="false" customHeight="true" outlineLevel="0" collapsed="false">
      <c r="A38" s="176" t="s">
        <v>183</v>
      </c>
      <c r="B38" s="183" t="n">
        <v>479</v>
      </c>
      <c r="C38" s="183" t="n">
        <v>358</v>
      </c>
      <c r="D38" s="206" t="n">
        <v>92</v>
      </c>
      <c r="E38" s="183" t="n">
        <v>630</v>
      </c>
      <c r="F38" s="206" t="n">
        <v>701.9</v>
      </c>
      <c r="G38" s="118" t="n">
        <v>77989</v>
      </c>
      <c r="H38" s="207"/>
      <c r="I38" s="0"/>
      <c r="J38" s="0"/>
      <c r="K38" s="90"/>
      <c r="L38" s="0"/>
      <c r="M38" s="90"/>
      <c r="N38" s="0"/>
    </row>
    <row r="39" customFormat="false" ht="12" hidden="false" customHeight="true" outlineLevel="0" collapsed="false">
      <c r="A39" s="176" t="s">
        <v>184</v>
      </c>
      <c r="B39" s="183" t="n">
        <v>59</v>
      </c>
      <c r="C39" s="183" t="n">
        <v>45</v>
      </c>
      <c r="D39" s="206" t="n">
        <v>29.5</v>
      </c>
      <c r="E39" s="183" t="n">
        <v>63</v>
      </c>
      <c r="F39" s="206" t="n">
        <v>82.5</v>
      </c>
      <c r="G39" s="118" t="n">
        <v>8935</v>
      </c>
      <c r="H39" s="207"/>
      <c r="I39" s="0"/>
      <c r="J39" s="0"/>
      <c r="K39" s="90"/>
      <c r="L39" s="0"/>
      <c r="M39" s="90"/>
      <c r="N39" s="0"/>
    </row>
    <row r="40" customFormat="false" ht="12" hidden="false" customHeight="true" outlineLevel="0" collapsed="false">
      <c r="A40" s="176" t="s">
        <v>185</v>
      </c>
      <c r="B40" s="183" t="n">
        <v>548</v>
      </c>
      <c r="C40" s="183" t="n">
        <v>377</v>
      </c>
      <c r="D40" s="206" t="n">
        <v>106.2</v>
      </c>
      <c r="E40" s="183" t="n">
        <v>622</v>
      </c>
      <c r="F40" s="206" t="n">
        <v>743.9</v>
      </c>
      <c r="G40" s="118" t="n">
        <v>84285</v>
      </c>
      <c r="H40" s="207"/>
      <c r="I40" s="0"/>
      <c r="J40" s="0"/>
      <c r="K40" s="90"/>
      <c r="L40" s="0"/>
      <c r="M40" s="90"/>
      <c r="N40" s="0"/>
    </row>
    <row r="41" customFormat="false" ht="12" hidden="false" customHeight="true" outlineLevel="0" collapsed="false">
      <c r="A41" s="176" t="s">
        <v>186</v>
      </c>
      <c r="B41" s="183" t="n">
        <v>488</v>
      </c>
      <c r="C41" s="183" t="n">
        <v>334</v>
      </c>
      <c r="D41" s="206" t="n">
        <v>144.5</v>
      </c>
      <c r="E41" s="183" t="n">
        <v>577</v>
      </c>
      <c r="F41" s="206" t="n">
        <v>672.7</v>
      </c>
      <c r="G41" s="118" t="n">
        <v>76639</v>
      </c>
      <c r="H41" s="207"/>
      <c r="I41" s="0"/>
      <c r="J41" s="0"/>
      <c r="K41" s="90"/>
      <c r="L41" s="0"/>
      <c r="M41" s="90"/>
      <c r="N41" s="0"/>
    </row>
    <row r="42" customFormat="false" ht="12" hidden="false" customHeight="true" outlineLevel="0" collapsed="false">
      <c r="A42" s="176" t="s">
        <v>187</v>
      </c>
      <c r="B42" s="183" t="n">
        <v>481</v>
      </c>
      <c r="C42" s="183" t="n">
        <v>358</v>
      </c>
      <c r="D42" s="206" t="n">
        <v>108.1</v>
      </c>
      <c r="E42" s="183" t="n">
        <v>571</v>
      </c>
      <c r="F42" s="206" t="n">
        <v>682.2</v>
      </c>
      <c r="G42" s="118" t="n">
        <v>83170</v>
      </c>
      <c r="H42" s="207"/>
      <c r="I42" s="0"/>
      <c r="J42" s="0"/>
      <c r="K42" s="90"/>
      <c r="L42" s="0"/>
      <c r="M42" s="90"/>
      <c r="N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H43" s="207"/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87</v>
      </c>
      <c r="C44" s="183" t="n">
        <v>301</v>
      </c>
      <c r="D44" s="206" t="n">
        <v>82.8</v>
      </c>
      <c r="E44" s="183" t="n">
        <v>502</v>
      </c>
      <c r="F44" s="206" t="n">
        <v>567.3</v>
      </c>
      <c r="G44" s="118" t="n">
        <v>65604</v>
      </c>
      <c r="H44" s="207"/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8</v>
      </c>
      <c r="C45" s="183" t="n">
        <v>86</v>
      </c>
      <c r="D45" s="206" t="n">
        <v>33.3</v>
      </c>
      <c r="E45" s="183" t="n">
        <v>152</v>
      </c>
      <c r="F45" s="206" t="n">
        <v>162.6</v>
      </c>
      <c r="G45" s="118" t="n">
        <v>17786</v>
      </c>
      <c r="H45" s="207"/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38</v>
      </c>
      <c r="C46" s="183" t="n">
        <v>607</v>
      </c>
      <c r="D46" s="206" t="n">
        <v>301.2</v>
      </c>
      <c r="E46" s="183" t="n">
        <v>934</v>
      </c>
      <c r="F46" s="206" t="n">
        <v>1162.9</v>
      </c>
      <c r="G46" s="118" t="n">
        <v>141663</v>
      </c>
      <c r="H46" s="207"/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8</v>
      </c>
      <c r="C47" s="183" t="n">
        <v>53</v>
      </c>
      <c r="D47" s="206" t="n">
        <v>15.5</v>
      </c>
      <c r="E47" s="183" t="n">
        <v>79</v>
      </c>
      <c r="F47" s="206" t="n">
        <v>94.9</v>
      </c>
      <c r="G47" s="118" t="n">
        <v>11275</v>
      </c>
      <c r="H47" s="207"/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55</v>
      </c>
      <c r="C48" s="183" t="n">
        <v>120</v>
      </c>
      <c r="D48" s="206" t="n">
        <v>51.4</v>
      </c>
      <c r="E48" s="183" t="n">
        <v>195</v>
      </c>
      <c r="F48" s="206" t="n">
        <v>229.4</v>
      </c>
      <c r="G48" s="118" t="n">
        <v>26402</v>
      </c>
      <c r="H48" s="207"/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41</v>
      </c>
      <c r="C49" s="183" t="n">
        <v>233</v>
      </c>
      <c r="D49" s="206" t="n">
        <v>116.1</v>
      </c>
      <c r="E49" s="183" t="n">
        <v>372</v>
      </c>
      <c r="F49" s="206" t="n">
        <v>440.2</v>
      </c>
      <c r="G49" s="118" t="n">
        <v>51426</v>
      </c>
      <c r="H49" s="207"/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24</v>
      </c>
      <c r="C50" s="183" t="n">
        <v>131</v>
      </c>
      <c r="D50" s="206" t="n">
        <v>56.8</v>
      </c>
      <c r="E50" s="183" t="n">
        <v>192</v>
      </c>
      <c r="F50" s="206" t="n">
        <v>210.2</v>
      </c>
      <c r="G50" s="118" t="n">
        <v>27060</v>
      </c>
      <c r="H50" s="207"/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303</v>
      </c>
      <c r="C51" s="136" t="n">
        <v>4132</v>
      </c>
      <c r="D51" s="158" t="n">
        <v>1483.3</v>
      </c>
      <c r="E51" s="136" t="n">
        <v>6911</v>
      </c>
      <c r="F51" s="158" t="n">
        <v>7942.9</v>
      </c>
      <c r="G51" s="136" t="n">
        <v>925337</v>
      </c>
      <c r="H51" s="209"/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184"/>
      <c r="C52" s="184"/>
      <c r="D52" s="184"/>
      <c r="E52" s="184"/>
      <c r="F52" s="184"/>
      <c r="G52" s="184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true" hidden="false" outlineLevel="0" max="7" min="7" style="163" width="10.71"/>
    <col collapsed="false" customWidth="true" hidden="false" outlineLevel="0" max="8" min="8" style="163" width="5.28"/>
    <col collapsed="false" customWidth="true" hidden="false" outlineLevel="0" max="16" min="9" style="163" width="9.28"/>
    <col collapsed="false" customWidth="true" hidden="false" outlineLevel="0" max="17" min="17" style="163" width="3.85"/>
    <col collapsed="false" customWidth="true" hidden="false" outlineLevel="0" max="19" min="18" style="163" width="9.28"/>
    <col collapsed="false" customWidth="false" hidden="false" outlineLevel="0" max="257" min="20" style="163" width="11.42"/>
  </cols>
  <sheetData>
    <row r="1" s="196" customFormat="true" ht="24" hidden="false" customHeight="true" outlineLevel="0" collapsed="false">
      <c r="A1" s="61" t="s">
        <v>202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3</v>
      </c>
      <c r="C3" s="96"/>
      <c r="D3" s="96"/>
      <c r="E3" s="96"/>
      <c r="F3" s="96"/>
      <c r="G3" s="96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101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101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101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166" t="s">
        <v>105</v>
      </c>
      <c r="H7" s="198"/>
    </row>
    <row r="8" s="169" customFormat="true" ht="12" hidden="false" customHeight="true" outlineLevel="0" collapsed="false">
      <c r="A8" s="171"/>
      <c r="B8" s="200"/>
      <c r="C8" s="200"/>
      <c r="D8" s="214"/>
      <c r="E8" s="201"/>
      <c r="F8" s="214"/>
      <c r="G8" s="200"/>
      <c r="H8" s="198"/>
    </row>
    <row r="9" s="169" customFormat="true" ht="12" hidden="false" customHeight="true" outlineLevel="0" collapsed="false">
      <c r="A9" s="173"/>
      <c r="B9" s="203" t="s">
        <v>177</v>
      </c>
      <c r="C9" s="203"/>
      <c r="D9" s="203"/>
      <c r="E9" s="203"/>
      <c r="F9" s="203"/>
      <c r="G9" s="203"/>
      <c r="H9" s="198"/>
    </row>
    <row r="10" s="169" customFormat="true" ht="12" hidden="false" customHeight="true" outlineLevel="0" collapsed="false">
      <c r="A10" s="176" t="s">
        <v>178</v>
      </c>
      <c r="B10" s="118" t="n">
        <v>5</v>
      </c>
      <c r="C10" s="118" t="n">
        <v>3</v>
      </c>
      <c r="D10" s="117" t="n">
        <v>0.4</v>
      </c>
      <c r="E10" s="118" t="n">
        <v>5</v>
      </c>
      <c r="F10" s="117" t="n">
        <v>5.6</v>
      </c>
      <c r="G10" s="118" t="n">
        <v>596</v>
      </c>
      <c r="I10" s="0"/>
      <c r="J10" s="0"/>
      <c r="K10" s="90"/>
      <c r="L10" s="0"/>
      <c r="M10" s="90"/>
      <c r="N10" s="0"/>
    </row>
    <row r="11" s="169" customFormat="true" ht="12" hidden="false" customHeight="true" outlineLevel="0" collapsed="false">
      <c r="A11" s="176" t="s">
        <v>179</v>
      </c>
      <c r="B11" s="116" t="n">
        <v>4</v>
      </c>
      <c r="C11" s="116" t="n">
        <v>3</v>
      </c>
      <c r="D11" s="117" t="n">
        <v>1.2</v>
      </c>
      <c r="E11" s="116" t="n">
        <v>5</v>
      </c>
      <c r="F11" s="117" t="n">
        <v>4.8</v>
      </c>
      <c r="G11" s="116" t="n">
        <v>581</v>
      </c>
      <c r="I11" s="0"/>
      <c r="J11" s="131"/>
      <c r="K11" s="90"/>
      <c r="L11" s="0"/>
      <c r="M11" s="90"/>
      <c r="N11" s="0"/>
    </row>
    <row r="12" s="169" customFormat="true" ht="12" hidden="false" customHeight="true" outlineLevel="0" collapsed="false">
      <c r="A12" s="176" t="s">
        <v>180</v>
      </c>
      <c r="B12" s="118" t="n">
        <v>1</v>
      </c>
      <c r="C12" s="118" t="n">
        <v>0</v>
      </c>
      <c r="D12" s="117" t="s">
        <v>26</v>
      </c>
      <c r="E12" s="118" t="n">
        <v>1</v>
      </c>
      <c r="F12" s="117" t="n">
        <v>0.8</v>
      </c>
      <c r="G12" s="118" t="n">
        <v>55</v>
      </c>
      <c r="I12" s="0"/>
      <c r="J12" s="0"/>
      <c r="K12" s="90"/>
      <c r="L12" s="0"/>
      <c r="M12" s="90"/>
      <c r="N12" s="0"/>
    </row>
    <row r="13" s="169" customFormat="true" ht="12" hidden="false" customHeight="true" outlineLevel="0" collapsed="false">
      <c r="A13" s="176" t="s">
        <v>181</v>
      </c>
      <c r="B13" s="118" t="n">
        <v>23</v>
      </c>
      <c r="C13" s="118" t="n">
        <v>19</v>
      </c>
      <c r="D13" s="117" t="n">
        <v>8.3</v>
      </c>
      <c r="E13" s="118" t="n">
        <v>24</v>
      </c>
      <c r="F13" s="117" t="n">
        <v>36</v>
      </c>
      <c r="G13" s="118" t="n">
        <v>4551</v>
      </c>
      <c r="I13" s="0"/>
      <c r="J13" s="0"/>
      <c r="K13" s="90"/>
      <c r="L13" s="0"/>
      <c r="M13" s="90"/>
      <c r="N13" s="0"/>
    </row>
    <row r="14" s="169" customFormat="true" ht="12" hidden="false" customHeight="true" outlineLevel="0" collapsed="false">
      <c r="A14" s="176"/>
      <c r="B14" s="118"/>
      <c r="C14" s="118"/>
      <c r="D14" s="117"/>
      <c r="E14" s="118"/>
      <c r="F14" s="117"/>
      <c r="G14" s="118"/>
      <c r="I14" s="0"/>
      <c r="J14" s="0"/>
      <c r="K14" s="90"/>
      <c r="L14" s="0"/>
      <c r="M14" s="90"/>
      <c r="N14" s="0"/>
    </row>
    <row r="15" s="169" customFormat="true" ht="12" hidden="false" customHeight="true" outlineLevel="0" collapsed="false">
      <c r="A15" s="176" t="s">
        <v>182</v>
      </c>
      <c r="B15" s="118" t="n">
        <v>69</v>
      </c>
      <c r="C15" s="118" t="n">
        <v>45</v>
      </c>
      <c r="D15" s="117" t="n">
        <v>11.8</v>
      </c>
      <c r="E15" s="118" t="n">
        <v>76</v>
      </c>
      <c r="F15" s="117" t="n">
        <v>89.8</v>
      </c>
      <c r="G15" s="118" t="n">
        <v>9651</v>
      </c>
      <c r="I15" s="0"/>
      <c r="J15" s="0"/>
      <c r="K15" s="90"/>
      <c r="L15" s="0"/>
      <c r="M15" s="90"/>
      <c r="N15" s="0"/>
    </row>
    <row r="16" s="169" customFormat="true" ht="12" hidden="false" customHeight="true" outlineLevel="0" collapsed="false">
      <c r="A16" s="176" t="s">
        <v>183</v>
      </c>
      <c r="B16" s="118" t="n">
        <v>28</v>
      </c>
      <c r="C16" s="118" t="n">
        <v>15</v>
      </c>
      <c r="D16" s="117" t="n">
        <v>3.4</v>
      </c>
      <c r="E16" s="118" t="n">
        <v>28</v>
      </c>
      <c r="F16" s="117" t="n">
        <v>31.5</v>
      </c>
      <c r="G16" s="118" t="n">
        <v>3283</v>
      </c>
      <c r="I16" s="0"/>
      <c r="J16" s="0"/>
      <c r="K16" s="90"/>
      <c r="L16" s="0"/>
      <c r="M16" s="90"/>
      <c r="N16" s="0"/>
    </row>
    <row r="17" s="169" customFormat="true" ht="12" hidden="false" customHeight="true" outlineLevel="0" collapsed="false">
      <c r="A17" s="176" t="s">
        <v>184</v>
      </c>
      <c r="B17" s="118" t="n">
        <v>4</v>
      </c>
      <c r="C17" s="118" t="n">
        <v>3</v>
      </c>
      <c r="D17" s="117" t="n">
        <v>0.8</v>
      </c>
      <c r="E17" s="118" t="n">
        <v>4</v>
      </c>
      <c r="F17" s="117" t="n">
        <v>5.4</v>
      </c>
      <c r="G17" s="118" t="n">
        <v>397</v>
      </c>
      <c r="I17" s="0"/>
      <c r="J17" s="0"/>
      <c r="K17" s="90"/>
      <c r="L17" s="0"/>
      <c r="M17" s="90"/>
      <c r="N17" s="0"/>
    </row>
    <row r="18" s="169" customFormat="true" ht="12" hidden="false" customHeight="true" outlineLevel="0" collapsed="false">
      <c r="A18" s="176" t="s">
        <v>185</v>
      </c>
      <c r="B18" s="118" t="n">
        <v>59</v>
      </c>
      <c r="C18" s="118" t="n">
        <v>38</v>
      </c>
      <c r="D18" s="117" t="n">
        <v>6.6</v>
      </c>
      <c r="E18" s="118" t="n">
        <v>64</v>
      </c>
      <c r="F18" s="117" t="n">
        <v>79.8</v>
      </c>
      <c r="G18" s="118" t="n">
        <v>9292</v>
      </c>
      <c r="I18" s="0"/>
      <c r="J18" s="0"/>
      <c r="K18" s="90"/>
      <c r="L18" s="0"/>
      <c r="M18" s="90"/>
      <c r="N18" s="0"/>
    </row>
    <row r="19" s="169" customFormat="true" ht="12" hidden="false" customHeight="true" outlineLevel="0" collapsed="false">
      <c r="A19" s="176" t="s">
        <v>186</v>
      </c>
      <c r="B19" s="118" t="n">
        <v>21</v>
      </c>
      <c r="C19" s="118" t="n">
        <v>14</v>
      </c>
      <c r="D19" s="117" t="n">
        <v>5.2</v>
      </c>
      <c r="E19" s="118" t="n">
        <v>22</v>
      </c>
      <c r="F19" s="117" t="n">
        <v>28</v>
      </c>
      <c r="G19" s="118" t="n">
        <v>2994</v>
      </c>
      <c r="I19" s="0"/>
      <c r="J19" s="0"/>
      <c r="K19" s="90"/>
      <c r="L19" s="0"/>
      <c r="M19" s="90"/>
      <c r="N19" s="0"/>
    </row>
    <row r="20" s="169" customFormat="true" ht="12" hidden="false" customHeight="true" outlineLevel="0" collapsed="false">
      <c r="A20" s="176" t="s">
        <v>187</v>
      </c>
      <c r="B20" s="118" t="n">
        <v>21</v>
      </c>
      <c r="C20" s="118" t="n">
        <v>14</v>
      </c>
      <c r="D20" s="117" t="n">
        <v>3.9</v>
      </c>
      <c r="E20" s="118" t="n">
        <v>23</v>
      </c>
      <c r="F20" s="117" t="n">
        <v>28.2</v>
      </c>
      <c r="G20" s="118" t="n">
        <v>3405</v>
      </c>
      <c r="I20" s="0"/>
      <c r="J20" s="0"/>
      <c r="K20" s="90"/>
      <c r="L20" s="0"/>
      <c r="M20" s="90"/>
      <c r="N20" s="0"/>
    </row>
    <row r="21" s="169" customFormat="true" ht="12" hidden="false" customHeight="true" outlineLevel="0" collapsed="false">
      <c r="A21" s="176" t="s">
        <v>188</v>
      </c>
      <c r="B21" s="118" t="n">
        <v>4</v>
      </c>
      <c r="C21" s="118" t="n">
        <v>3</v>
      </c>
      <c r="D21" s="117" t="n">
        <v>0.1</v>
      </c>
      <c r="E21" s="118" t="n">
        <v>4</v>
      </c>
      <c r="F21" s="117" t="n">
        <v>5.1</v>
      </c>
      <c r="G21" s="118" t="n">
        <v>455</v>
      </c>
      <c r="I21" s="0"/>
      <c r="J21" s="0"/>
      <c r="K21" s="90"/>
      <c r="L21" s="0"/>
      <c r="M21" s="90"/>
      <c r="N21" s="0"/>
    </row>
    <row r="22" s="169" customFormat="true" ht="12" hidden="false" customHeight="true" outlineLevel="0" collapsed="false">
      <c r="A22" s="176" t="s">
        <v>189</v>
      </c>
      <c r="B22" s="118" t="n">
        <v>18</v>
      </c>
      <c r="C22" s="118" t="n">
        <v>11</v>
      </c>
      <c r="D22" s="117" t="n">
        <v>1.5</v>
      </c>
      <c r="E22" s="118" t="n">
        <v>18</v>
      </c>
      <c r="F22" s="117" t="n">
        <v>22.2</v>
      </c>
      <c r="G22" s="118" t="n">
        <v>2537</v>
      </c>
      <c r="I22" s="0"/>
      <c r="J22" s="0"/>
      <c r="K22" s="90"/>
      <c r="L22" s="0"/>
      <c r="M22" s="90"/>
      <c r="N22" s="0"/>
    </row>
    <row r="23" s="169" customFormat="true" ht="12" hidden="false" customHeight="true" outlineLevel="0" collapsed="false">
      <c r="A23" s="176" t="s">
        <v>190</v>
      </c>
      <c r="B23" s="118" t="n">
        <v>8</v>
      </c>
      <c r="C23" s="118" t="n">
        <v>5</v>
      </c>
      <c r="D23" s="117" t="n">
        <v>3.1</v>
      </c>
      <c r="E23" s="118" t="n">
        <v>9</v>
      </c>
      <c r="F23" s="117" t="n">
        <v>10.6</v>
      </c>
      <c r="G23" s="118" t="n">
        <v>1225</v>
      </c>
      <c r="I23" s="0"/>
      <c r="J23" s="0"/>
      <c r="K23" s="90"/>
      <c r="L23" s="0"/>
      <c r="M23" s="90"/>
      <c r="N23" s="0"/>
    </row>
    <row r="24" s="169" customFormat="true" ht="12" hidden="false" customHeight="true" outlineLevel="0" collapsed="false">
      <c r="A24" s="176" t="s">
        <v>191</v>
      </c>
      <c r="B24" s="118" t="n">
        <v>43</v>
      </c>
      <c r="C24" s="118" t="n">
        <v>31</v>
      </c>
      <c r="D24" s="117" t="n">
        <v>17.5</v>
      </c>
      <c r="E24" s="118" t="n">
        <v>47</v>
      </c>
      <c r="F24" s="117" t="n">
        <v>55.9</v>
      </c>
      <c r="G24" s="118" t="n">
        <v>7037</v>
      </c>
      <c r="I24" s="0"/>
      <c r="J24" s="0"/>
      <c r="K24" s="90"/>
      <c r="L24" s="0"/>
      <c r="M24" s="90"/>
      <c r="N24" s="0"/>
    </row>
    <row r="25" s="169" customFormat="true" ht="12" hidden="false" customHeight="true" outlineLevel="0" collapsed="false">
      <c r="A25" s="176" t="s">
        <v>192</v>
      </c>
      <c r="B25" s="118" t="n">
        <v>4</v>
      </c>
      <c r="C25" s="118" t="n">
        <v>3</v>
      </c>
      <c r="D25" s="117" t="n">
        <v>0.4</v>
      </c>
      <c r="E25" s="118" t="n">
        <v>5</v>
      </c>
      <c r="F25" s="117" t="n">
        <v>5.1</v>
      </c>
      <c r="G25" s="118" t="n">
        <v>545</v>
      </c>
      <c r="I25" s="0"/>
      <c r="J25" s="0"/>
      <c r="K25" s="90"/>
      <c r="L25" s="0"/>
      <c r="M25" s="90"/>
      <c r="N25" s="0"/>
    </row>
    <row r="26" s="169" customFormat="true" ht="12" hidden="false" customHeight="true" outlineLevel="0" collapsed="false">
      <c r="A26" s="176" t="s">
        <v>193</v>
      </c>
      <c r="B26" s="118" t="n">
        <v>11</v>
      </c>
      <c r="C26" s="118" t="n">
        <v>8</v>
      </c>
      <c r="D26" s="117" t="n">
        <v>4.4</v>
      </c>
      <c r="E26" s="118" t="n">
        <v>11</v>
      </c>
      <c r="F26" s="117" t="n">
        <v>13.6</v>
      </c>
      <c r="G26" s="118" t="n">
        <v>1806</v>
      </c>
      <c r="I26" s="0"/>
      <c r="J26" s="0"/>
      <c r="K26" s="90"/>
      <c r="L26" s="0"/>
      <c r="M26" s="90"/>
      <c r="N26" s="0"/>
    </row>
    <row r="27" s="169" customFormat="true" ht="12" hidden="false" customHeight="true" outlineLevel="0" collapsed="false">
      <c r="A27" s="176" t="s">
        <v>194</v>
      </c>
      <c r="B27" s="118" t="n">
        <v>26</v>
      </c>
      <c r="C27" s="118" t="n">
        <v>16</v>
      </c>
      <c r="D27" s="117" t="n">
        <v>8.9</v>
      </c>
      <c r="E27" s="118" t="n">
        <v>26</v>
      </c>
      <c r="F27" s="117" t="n">
        <v>30</v>
      </c>
      <c r="G27" s="118" t="n">
        <v>3723</v>
      </c>
      <c r="I27" s="0"/>
      <c r="J27" s="0"/>
      <c r="K27" s="90"/>
      <c r="L27" s="215"/>
      <c r="M27" s="90"/>
      <c r="N27" s="0"/>
    </row>
    <row r="28" s="169" customFormat="true" ht="12" hidden="false" customHeight="true" outlineLevel="0" collapsed="false">
      <c r="A28" s="176" t="s">
        <v>195</v>
      </c>
      <c r="B28" s="118" t="n">
        <v>15</v>
      </c>
      <c r="C28" s="118" t="n">
        <v>11</v>
      </c>
      <c r="D28" s="117" t="n">
        <v>2.4</v>
      </c>
      <c r="E28" s="118" t="n">
        <v>18</v>
      </c>
      <c r="F28" s="117" t="n">
        <v>20.3</v>
      </c>
      <c r="G28" s="118" t="n">
        <v>2004</v>
      </c>
      <c r="H28" s="216"/>
      <c r="I28" s="0"/>
      <c r="J28" s="0"/>
      <c r="K28" s="90"/>
      <c r="L28" s="0"/>
      <c r="M28" s="90"/>
      <c r="N28" s="0"/>
    </row>
    <row r="29" s="181" customFormat="true" ht="12" hidden="false" customHeight="true" outlineLevel="0" collapsed="false">
      <c r="A29" s="178" t="s">
        <v>196</v>
      </c>
      <c r="B29" s="136" t="n">
        <v>364</v>
      </c>
      <c r="C29" s="136" t="n">
        <v>243</v>
      </c>
      <c r="D29" s="112" t="n">
        <v>79.8</v>
      </c>
      <c r="E29" s="136" t="n">
        <v>390</v>
      </c>
      <c r="F29" s="112" t="n">
        <v>472.7</v>
      </c>
      <c r="G29" s="136" t="n">
        <v>54137</v>
      </c>
      <c r="I29" s="0"/>
      <c r="J29" s="0"/>
      <c r="K29" s="90"/>
      <c r="L29" s="0"/>
      <c r="M29" s="90"/>
      <c r="N29" s="0"/>
    </row>
    <row r="30" customFormat="false" ht="12" hidden="false" customHeight="true" outlineLevel="0" collapsed="false">
      <c r="A30" s="179"/>
      <c r="B30" s="192"/>
      <c r="C30" s="192"/>
      <c r="D30" s="217"/>
      <c r="E30" s="204"/>
      <c r="F30" s="218"/>
      <c r="G30" s="219"/>
      <c r="J30" s="220"/>
      <c r="K30" s="220"/>
      <c r="L30" s="220"/>
      <c r="M30" s="220"/>
    </row>
    <row r="31" customFormat="false" ht="12" hidden="false" customHeight="true" outlineLevel="0" collapsed="false">
      <c r="A31" s="179"/>
      <c r="B31" s="182" t="s">
        <v>197</v>
      </c>
      <c r="C31" s="182"/>
      <c r="D31" s="182"/>
      <c r="E31" s="182"/>
      <c r="F31" s="182"/>
      <c r="G31" s="182"/>
    </row>
    <row r="32" customFormat="false" ht="12" hidden="false" customHeight="true" outlineLevel="0" collapsed="false">
      <c r="A32" s="176" t="s">
        <v>178</v>
      </c>
      <c r="B32" s="183" t="n">
        <v>77</v>
      </c>
      <c r="C32" s="183" t="n">
        <v>54</v>
      </c>
      <c r="D32" s="206" t="n">
        <v>14.6</v>
      </c>
      <c r="E32" s="183" t="n">
        <v>79</v>
      </c>
      <c r="F32" s="206" t="n">
        <v>98.6</v>
      </c>
      <c r="G32" s="118" t="n">
        <v>11279</v>
      </c>
      <c r="I32" s="0"/>
      <c r="J32" s="0"/>
      <c r="K32" s="90"/>
      <c r="L32" s="0"/>
      <c r="M32" s="90"/>
      <c r="N32" s="0"/>
    </row>
    <row r="33" customFormat="false" ht="12" hidden="false" customHeight="true" outlineLevel="0" collapsed="false">
      <c r="A33" s="176" t="s">
        <v>179</v>
      </c>
      <c r="B33" s="183" t="n">
        <v>97</v>
      </c>
      <c r="C33" s="183" t="n">
        <v>69</v>
      </c>
      <c r="D33" s="206" t="n">
        <v>28.5</v>
      </c>
      <c r="E33" s="183" t="n">
        <v>103</v>
      </c>
      <c r="F33" s="206" t="n">
        <v>132.2</v>
      </c>
      <c r="G33" s="118" t="n">
        <v>15212</v>
      </c>
      <c r="I33" s="0"/>
      <c r="J33" s="0"/>
      <c r="K33" s="90"/>
      <c r="L33" s="0"/>
      <c r="M33" s="90"/>
      <c r="N33" s="0"/>
    </row>
    <row r="34" customFormat="false" ht="12" hidden="false" customHeight="true" outlineLevel="0" collapsed="false">
      <c r="A34" s="176" t="s">
        <v>180</v>
      </c>
      <c r="B34" s="183" t="n">
        <v>35</v>
      </c>
      <c r="C34" s="183" t="n">
        <v>24</v>
      </c>
      <c r="D34" s="206" t="n">
        <v>12.2</v>
      </c>
      <c r="E34" s="183" t="n">
        <v>39</v>
      </c>
      <c r="F34" s="206" t="n">
        <v>44</v>
      </c>
      <c r="G34" s="118" t="n">
        <v>5718</v>
      </c>
      <c r="I34" s="0"/>
      <c r="J34" s="0"/>
      <c r="K34" s="90"/>
      <c r="L34" s="0"/>
      <c r="M34" s="90"/>
      <c r="N34" s="0"/>
    </row>
    <row r="35" customFormat="false" ht="12" hidden="false" customHeight="true" outlineLevel="0" collapsed="false">
      <c r="A35" s="176" t="s">
        <v>181</v>
      </c>
      <c r="B35" s="183" t="n">
        <v>299</v>
      </c>
      <c r="C35" s="183" t="n">
        <v>212</v>
      </c>
      <c r="D35" s="206" t="n">
        <v>70.9</v>
      </c>
      <c r="E35" s="183" t="n">
        <v>328</v>
      </c>
      <c r="F35" s="206" t="n">
        <v>423.8</v>
      </c>
      <c r="G35" s="118" t="n">
        <v>48721</v>
      </c>
      <c r="I35" s="0"/>
      <c r="J35" s="0"/>
      <c r="K35" s="90"/>
      <c r="L35" s="0"/>
      <c r="M35" s="90"/>
      <c r="N35" s="0"/>
    </row>
    <row r="36" customFormat="false" ht="12" hidden="false" customHeight="true" outlineLevel="0" collapsed="false">
      <c r="A36" s="176"/>
      <c r="B36" s="183"/>
      <c r="C36" s="183"/>
      <c r="D36" s="206"/>
      <c r="E36" s="183"/>
      <c r="F36" s="206"/>
      <c r="G36" s="118"/>
      <c r="I36" s="0"/>
      <c r="J36" s="0"/>
      <c r="K36" s="90"/>
      <c r="L36" s="0"/>
      <c r="M36" s="90"/>
      <c r="N36" s="0"/>
    </row>
    <row r="37" customFormat="false" ht="12" hidden="false" customHeight="true" outlineLevel="0" collapsed="false">
      <c r="A37" s="176" t="s">
        <v>182</v>
      </c>
      <c r="B37" s="183" t="n">
        <v>514</v>
      </c>
      <c r="C37" s="183" t="n">
        <v>344</v>
      </c>
      <c r="D37" s="206" t="n">
        <v>79.3</v>
      </c>
      <c r="E37" s="183" t="n">
        <v>537</v>
      </c>
      <c r="F37" s="206" t="n">
        <v>685.8</v>
      </c>
      <c r="G37" s="118" t="n">
        <v>75889</v>
      </c>
      <c r="I37" s="0"/>
      <c r="J37" s="0"/>
      <c r="K37" s="0"/>
      <c r="L37" s="90"/>
      <c r="M37" s="0"/>
      <c r="N37" s="90"/>
      <c r="O37" s="0"/>
      <c r="P37" s="0"/>
      <c r="Q37" s="0"/>
    </row>
    <row r="38" customFormat="false" ht="12" hidden="false" customHeight="true" outlineLevel="0" collapsed="false">
      <c r="A38" s="176" t="s">
        <v>183</v>
      </c>
      <c r="B38" s="183" t="n">
        <v>464</v>
      </c>
      <c r="C38" s="183" t="n">
        <v>307</v>
      </c>
      <c r="D38" s="206" t="n">
        <v>80.8</v>
      </c>
      <c r="E38" s="183" t="n">
        <v>481</v>
      </c>
      <c r="F38" s="206" t="n">
        <v>602.6</v>
      </c>
      <c r="G38" s="118" t="n">
        <v>67191</v>
      </c>
      <c r="I38" s="0"/>
      <c r="J38" s="0"/>
      <c r="K38" s="0"/>
      <c r="L38" s="90"/>
      <c r="M38" s="0"/>
      <c r="N38" s="90"/>
      <c r="O38" s="0"/>
      <c r="P38" s="0"/>
      <c r="Q38" s="0"/>
    </row>
    <row r="39" customFormat="false" ht="12" hidden="false" customHeight="true" outlineLevel="0" collapsed="false">
      <c r="A39" s="176" t="s">
        <v>184</v>
      </c>
      <c r="B39" s="183" t="n">
        <v>58</v>
      </c>
      <c r="C39" s="183" t="n">
        <v>44</v>
      </c>
      <c r="D39" s="206" t="n">
        <v>29.3</v>
      </c>
      <c r="E39" s="183" t="n">
        <v>59</v>
      </c>
      <c r="F39" s="206" t="n">
        <v>80.2</v>
      </c>
      <c r="G39" s="118" t="n">
        <v>8762</v>
      </c>
      <c r="I39" s="0"/>
      <c r="J39" s="0"/>
      <c r="K39" s="0"/>
      <c r="L39" s="90"/>
      <c r="M39" s="0"/>
      <c r="N39" s="90"/>
      <c r="O39" s="0"/>
      <c r="P39" s="0"/>
      <c r="Q39" s="0"/>
    </row>
    <row r="40" customFormat="false" ht="12" hidden="false" customHeight="true" outlineLevel="0" collapsed="false">
      <c r="A40" s="176" t="s">
        <v>185</v>
      </c>
      <c r="B40" s="183" t="n">
        <v>535</v>
      </c>
      <c r="C40" s="183" t="n">
        <v>355</v>
      </c>
      <c r="D40" s="206" t="n">
        <v>95.2</v>
      </c>
      <c r="E40" s="183" t="n">
        <v>561</v>
      </c>
      <c r="F40" s="206" t="n">
        <v>700.1</v>
      </c>
      <c r="G40" s="118" t="n">
        <v>79736</v>
      </c>
      <c r="I40" s="0"/>
      <c r="J40" s="0"/>
      <c r="K40" s="0"/>
      <c r="L40" s="90"/>
      <c r="M40" s="0"/>
      <c r="N40" s="90"/>
      <c r="O40" s="0"/>
      <c r="P40" s="0"/>
      <c r="Q40" s="0"/>
    </row>
    <row r="41" customFormat="false" ht="12" hidden="false" customHeight="true" outlineLevel="0" collapsed="false">
      <c r="A41" s="176" t="s">
        <v>186</v>
      </c>
      <c r="B41" s="183" t="n">
        <v>469</v>
      </c>
      <c r="C41" s="183" t="n">
        <v>300</v>
      </c>
      <c r="D41" s="206" t="n">
        <v>123.5</v>
      </c>
      <c r="E41" s="183" t="n">
        <v>491</v>
      </c>
      <c r="F41" s="206" t="n">
        <v>604.9</v>
      </c>
      <c r="G41" s="118" t="n">
        <v>68451</v>
      </c>
      <c r="I41" s="0"/>
      <c r="J41" s="0"/>
      <c r="K41" s="0"/>
      <c r="L41" s="90"/>
      <c r="M41" s="0"/>
      <c r="N41" s="90"/>
      <c r="O41" s="0"/>
      <c r="P41" s="0"/>
      <c r="Q41" s="0"/>
    </row>
    <row r="42" customFormat="false" ht="12" hidden="false" customHeight="true" outlineLevel="0" collapsed="false">
      <c r="A42" s="176" t="s">
        <v>187</v>
      </c>
      <c r="B42" s="183" t="n">
        <v>473</v>
      </c>
      <c r="C42" s="183" t="n">
        <v>324</v>
      </c>
      <c r="D42" s="206" t="n">
        <v>95.8</v>
      </c>
      <c r="E42" s="183" t="n">
        <v>491</v>
      </c>
      <c r="F42" s="206" t="n">
        <v>628</v>
      </c>
      <c r="G42" s="118" t="n">
        <v>75524</v>
      </c>
      <c r="I42" s="0"/>
      <c r="J42" s="0"/>
      <c r="K42" s="0"/>
      <c r="L42" s="90"/>
      <c r="M42" s="0"/>
      <c r="N42" s="90"/>
      <c r="O42" s="0"/>
      <c r="P42" s="0"/>
      <c r="Q42" s="0"/>
    </row>
    <row r="43" customFormat="false" ht="12" hidden="false" customHeight="true" outlineLevel="0" collapsed="false">
      <c r="A43" s="176" t="s">
        <v>188</v>
      </c>
      <c r="B43" s="183" t="n">
        <v>93</v>
      </c>
      <c r="C43" s="183" t="n">
        <v>61</v>
      </c>
      <c r="D43" s="206" t="n">
        <v>25.3</v>
      </c>
      <c r="E43" s="183" t="n">
        <v>97</v>
      </c>
      <c r="F43" s="206" t="n">
        <v>118.5</v>
      </c>
      <c r="G43" s="118" t="n">
        <v>13956</v>
      </c>
      <c r="I43" s="0"/>
      <c r="J43" s="0"/>
      <c r="K43" s="90"/>
      <c r="L43" s="0"/>
      <c r="M43" s="90"/>
      <c r="N43" s="0"/>
    </row>
    <row r="44" customFormat="false" ht="12" hidden="false" customHeight="true" outlineLevel="0" collapsed="false">
      <c r="A44" s="176" t="s">
        <v>189</v>
      </c>
      <c r="B44" s="183" t="n">
        <v>378</v>
      </c>
      <c r="C44" s="183" t="n">
        <v>258</v>
      </c>
      <c r="D44" s="206" t="n">
        <v>77.9</v>
      </c>
      <c r="E44" s="183" t="n">
        <v>402</v>
      </c>
      <c r="F44" s="206" t="n">
        <v>495.6</v>
      </c>
      <c r="G44" s="118" t="n">
        <v>58510</v>
      </c>
      <c r="I44" s="0"/>
      <c r="J44" s="0"/>
      <c r="K44" s="90"/>
      <c r="L44" s="0"/>
      <c r="M44" s="90"/>
      <c r="N44" s="0"/>
    </row>
    <row r="45" customFormat="false" ht="12" hidden="false" customHeight="true" outlineLevel="0" collapsed="false">
      <c r="A45" s="176" t="s">
        <v>190</v>
      </c>
      <c r="B45" s="183" t="n">
        <v>123</v>
      </c>
      <c r="C45" s="183" t="n">
        <v>78</v>
      </c>
      <c r="D45" s="206" t="n">
        <v>28.2</v>
      </c>
      <c r="E45" s="183" t="n">
        <v>128</v>
      </c>
      <c r="F45" s="206" t="n">
        <v>150.2</v>
      </c>
      <c r="G45" s="118" t="n">
        <v>15536</v>
      </c>
      <c r="I45" s="0"/>
      <c r="J45" s="0"/>
      <c r="K45" s="90"/>
      <c r="L45" s="0"/>
      <c r="M45" s="90"/>
      <c r="N45" s="0"/>
    </row>
    <row r="46" customFormat="false" ht="12" hidden="false" customHeight="true" outlineLevel="0" collapsed="false">
      <c r="A46" s="176" t="s">
        <v>191</v>
      </c>
      <c r="B46" s="183" t="n">
        <v>822</v>
      </c>
      <c r="C46" s="183" t="n">
        <v>580</v>
      </c>
      <c r="D46" s="206" t="n">
        <v>290.6</v>
      </c>
      <c r="E46" s="183" t="n">
        <v>857</v>
      </c>
      <c r="F46" s="206" t="n">
        <v>1109.1</v>
      </c>
      <c r="G46" s="118" t="n">
        <v>135336</v>
      </c>
      <c r="I46" s="0"/>
      <c r="J46" s="0"/>
      <c r="K46" s="90"/>
      <c r="L46" s="0"/>
      <c r="M46" s="90"/>
      <c r="N46" s="0"/>
    </row>
    <row r="47" customFormat="false" ht="12" hidden="false" customHeight="true" outlineLevel="0" collapsed="false">
      <c r="A47" s="176" t="s">
        <v>192</v>
      </c>
      <c r="B47" s="183" t="n">
        <v>67</v>
      </c>
      <c r="C47" s="183" t="n">
        <v>50</v>
      </c>
      <c r="D47" s="206" t="n">
        <v>15</v>
      </c>
      <c r="E47" s="183" t="n">
        <v>73</v>
      </c>
      <c r="F47" s="206" t="n">
        <v>90.9</v>
      </c>
      <c r="G47" s="118" t="n">
        <v>10311</v>
      </c>
      <c r="I47" s="0"/>
      <c r="J47" s="0"/>
      <c r="K47" s="90"/>
      <c r="L47" s="0"/>
      <c r="M47" s="90"/>
      <c r="N47" s="0"/>
    </row>
    <row r="48" customFormat="false" ht="12" hidden="false" customHeight="true" outlineLevel="0" collapsed="false">
      <c r="A48" s="176" t="s">
        <v>193</v>
      </c>
      <c r="B48" s="183" t="n">
        <v>147</v>
      </c>
      <c r="C48" s="183" t="n">
        <v>106</v>
      </c>
      <c r="D48" s="206" t="n">
        <v>43.3</v>
      </c>
      <c r="E48" s="183" t="n">
        <v>153</v>
      </c>
      <c r="F48" s="206" t="n">
        <v>202</v>
      </c>
      <c r="G48" s="118" t="n">
        <v>23113</v>
      </c>
      <c r="I48" s="0"/>
      <c r="J48" s="0"/>
      <c r="K48" s="90"/>
      <c r="L48" s="0"/>
      <c r="M48" s="90"/>
      <c r="N48" s="0"/>
    </row>
    <row r="49" customFormat="false" ht="12" hidden="false" customHeight="true" outlineLevel="0" collapsed="false">
      <c r="A49" s="176" t="s">
        <v>194</v>
      </c>
      <c r="B49" s="183" t="n">
        <v>335</v>
      </c>
      <c r="C49" s="183" t="n">
        <v>224</v>
      </c>
      <c r="D49" s="206" t="n">
        <v>109.9</v>
      </c>
      <c r="E49" s="183" t="n">
        <v>350</v>
      </c>
      <c r="F49" s="206" t="n">
        <v>423.4</v>
      </c>
      <c r="G49" s="118" t="n">
        <v>49769</v>
      </c>
      <c r="I49" s="0"/>
      <c r="J49" s="0"/>
      <c r="K49" s="90"/>
      <c r="L49" s="0"/>
      <c r="M49" s="90"/>
      <c r="N49" s="0"/>
    </row>
    <row r="50" customFormat="false" ht="12" hidden="false" customHeight="true" outlineLevel="0" collapsed="false">
      <c r="A50" s="176" t="s">
        <v>195</v>
      </c>
      <c r="B50" s="183" t="n">
        <v>117</v>
      </c>
      <c r="C50" s="183" t="n">
        <v>88</v>
      </c>
      <c r="D50" s="206" t="n">
        <v>29.4</v>
      </c>
      <c r="E50" s="183" t="n">
        <v>126</v>
      </c>
      <c r="F50" s="206" t="n">
        <v>156.9</v>
      </c>
      <c r="G50" s="118" t="n">
        <v>16897</v>
      </c>
      <c r="I50" s="0"/>
      <c r="J50" s="0"/>
      <c r="K50" s="90"/>
      <c r="L50" s="0"/>
      <c r="M50" s="90"/>
      <c r="N50" s="0"/>
    </row>
    <row r="51" s="186" customFormat="true" ht="12" hidden="false" customHeight="true" outlineLevel="0" collapsed="false">
      <c r="A51" s="178" t="s">
        <v>196</v>
      </c>
      <c r="B51" s="136" t="n">
        <v>5103</v>
      </c>
      <c r="C51" s="136" t="n">
        <v>3477</v>
      </c>
      <c r="D51" s="158" t="n">
        <v>1249.7</v>
      </c>
      <c r="E51" s="136" t="n">
        <v>5355</v>
      </c>
      <c r="F51" s="158" t="n">
        <v>6746.6</v>
      </c>
      <c r="G51" s="136" t="n">
        <v>779911</v>
      </c>
      <c r="I51" s="0"/>
      <c r="J51" s="0"/>
      <c r="K51" s="90"/>
      <c r="L51" s="0"/>
      <c r="M51" s="90"/>
      <c r="N51" s="0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1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.75" hidden="false" customHeight="false" outlineLevel="0" collapsed="false">
      <c r="A68" s="205"/>
    </row>
    <row r="69" customFormat="false" ht="12.75" hidden="false" customHeight="false" outlineLevel="0" collapsed="false">
      <c r="A69" s="205"/>
    </row>
    <row r="70" customFormat="false" ht="12.75" hidden="false" customHeight="false" outlineLevel="0" collapsed="false">
      <c r="A70" s="205"/>
    </row>
    <row r="71" customFormat="false" ht="12.75" hidden="false" customHeight="false" outlineLevel="0" collapsed="false">
      <c r="A71" s="205"/>
    </row>
    <row r="72" customFormat="false" ht="12.75" hidden="false" customHeight="false" outlineLevel="0" collapsed="false">
      <c r="A72" s="20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1 und 01.01.-31.12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3" width="20.7"/>
    <col collapsed="false" customWidth="true" hidden="false" outlineLevel="0" max="3" min="2" style="163" width="10.71"/>
    <col collapsed="false" customWidth="true" hidden="false" outlineLevel="0" max="4" min="4" style="211" width="10.71"/>
    <col collapsed="false" customWidth="true" hidden="false" outlineLevel="0" max="5" min="5" style="163" width="10.71"/>
    <col collapsed="false" customWidth="true" hidden="false" outlineLevel="0" max="6" min="6" style="211" width="10.71"/>
    <col collapsed="false" customWidth="false" hidden="false" outlineLevel="0" max="7" min="7" style="223" width="11.42"/>
    <col collapsed="false" customWidth="true" hidden="false" outlineLevel="0" max="8" min="8" style="163" width="5.28"/>
    <col collapsed="false" customWidth="true" hidden="false" outlineLevel="0" max="9" min="9" style="163" width="9.28"/>
    <col collapsed="false" customWidth="false" hidden="false" outlineLevel="0" max="257" min="10" style="163" width="11.42"/>
  </cols>
  <sheetData>
    <row r="1" s="196" customFormat="true" ht="24" hidden="false" customHeight="true" outlineLevel="0" collapsed="false">
      <c r="A1" s="61" t="s">
        <v>204</v>
      </c>
      <c r="B1" s="61"/>
      <c r="C1" s="61"/>
      <c r="D1" s="61"/>
      <c r="E1" s="61"/>
      <c r="F1" s="61"/>
      <c r="G1" s="61"/>
    </row>
    <row r="2" s="212" customFormat="true" ht="12" hidden="false" customHeight="true" outlineLevel="0" collapsed="false">
      <c r="A2" s="87"/>
      <c r="B2" s="87"/>
      <c r="C2" s="87"/>
      <c r="D2" s="87"/>
      <c r="E2" s="87"/>
      <c r="F2" s="87"/>
      <c r="G2" s="87"/>
    </row>
    <row r="3" s="167" customFormat="true" ht="12.6" hidden="false" customHeight="true" outlineLevel="0" collapsed="false">
      <c r="A3" s="165" t="s">
        <v>173</v>
      </c>
      <c r="B3" s="96" t="s">
        <v>205</v>
      </c>
      <c r="C3" s="96"/>
      <c r="D3" s="96"/>
      <c r="E3" s="96"/>
      <c r="F3" s="96"/>
      <c r="G3" s="96"/>
      <c r="I3" s="224"/>
      <c r="J3" s="224"/>
      <c r="K3" s="224"/>
      <c r="L3" s="224"/>
      <c r="M3" s="224"/>
      <c r="N3" s="224"/>
    </row>
    <row r="4" s="169" customFormat="true" ht="12.6" hidden="false" customHeight="true" outlineLevel="0" collapsed="false">
      <c r="A4" s="165"/>
      <c r="B4" s="168" t="s">
        <v>171</v>
      </c>
      <c r="C4" s="197" t="s">
        <v>201</v>
      </c>
      <c r="D4" s="213" t="s">
        <v>175</v>
      </c>
      <c r="E4" s="168" t="s">
        <v>123</v>
      </c>
      <c r="F4" s="168"/>
      <c r="G4" s="225" t="s">
        <v>124</v>
      </c>
    </row>
    <row r="5" s="169" customFormat="true" ht="12.6" hidden="false" customHeight="true" outlineLevel="0" collapsed="false">
      <c r="A5" s="165"/>
      <c r="B5" s="168"/>
      <c r="C5" s="197"/>
      <c r="D5" s="213"/>
      <c r="E5" s="168" t="s">
        <v>134</v>
      </c>
      <c r="F5" s="213" t="s">
        <v>176</v>
      </c>
      <c r="G5" s="225"/>
    </row>
    <row r="6" s="169" customFormat="true" ht="12.6" hidden="false" customHeight="true" outlineLevel="0" collapsed="false">
      <c r="A6" s="165"/>
      <c r="B6" s="168"/>
      <c r="C6" s="197"/>
      <c r="D6" s="213"/>
      <c r="E6" s="168"/>
      <c r="F6" s="213"/>
      <c r="G6" s="225"/>
    </row>
    <row r="7" s="169" customFormat="true" ht="12.6" hidden="false" customHeight="true" outlineLevel="0" collapsed="false">
      <c r="A7" s="165"/>
      <c r="B7" s="170" t="s">
        <v>103</v>
      </c>
      <c r="C7" s="170" t="s">
        <v>129</v>
      </c>
      <c r="D7" s="213" t="s">
        <v>104</v>
      </c>
      <c r="E7" s="168" t="s">
        <v>103</v>
      </c>
      <c r="F7" s="213" t="s">
        <v>104</v>
      </c>
      <c r="G7" s="226" t="s">
        <v>105</v>
      </c>
      <c r="H7" s="198"/>
    </row>
    <row r="8" s="169" customFormat="true" ht="12" hidden="false" customHeight="true" outlineLevel="0" collapsed="false">
      <c r="A8" s="199"/>
      <c r="B8" s="227"/>
      <c r="C8" s="227"/>
      <c r="D8" s="227"/>
      <c r="E8" s="227"/>
      <c r="F8" s="227"/>
      <c r="G8" s="227"/>
    </row>
    <row r="9" s="169" customFormat="true" ht="12" hidden="false" customHeight="true" outlineLevel="0" collapsed="false">
      <c r="A9" s="176" t="s">
        <v>178</v>
      </c>
      <c r="B9" s="118" t="n">
        <v>16</v>
      </c>
      <c r="C9" s="118" t="n">
        <v>153</v>
      </c>
      <c r="D9" s="206" t="n">
        <v>214.3</v>
      </c>
      <c r="E9" s="183" t="n">
        <v>27</v>
      </c>
      <c r="F9" s="206" t="n">
        <v>20.5</v>
      </c>
      <c r="G9" s="118" t="n">
        <v>23907</v>
      </c>
    </row>
    <row r="10" s="169" customFormat="true" ht="12" hidden="false" customHeight="true" outlineLevel="0" collapsed="false">
      <c r="A10" s="176" t="s">
        <v>179</v>
      </c>
      <c r="B10" s="118" t="n">
        <v>23</v>
      </c>
      <c r="C10" s="118" t="n">
        <v>93</v>
      </c>
      <c r="D10" s="206" t="n">
        <v>136.1</v>
      </c>
      <c r="E10" s="132" t="n">
        <v>3</v>
      </c>
      <c r="F10" s="206" t="n">
        <v>1.8</v>
      </c>
      <c r="G10" s="118" t="n">
        <v>30476</v>
      </c>
    </row>
    <row r="11" s="169" customFormat="true" ht="12" hidden="false" customHeight="true" outlineLevel="0" collapsed="false">
      <c r="A11" s="176" t="s">
        <v>180</v>
      </c>
      <c r="B11" s="118" t="n">
        <v>7</v>
      </c>
      <c r="C11" s="118" t="n">
        <v>16</v>
      </c>
      <c r="D11" s="206" t="n">
        <v>28.2</v>
      </c>
      <c r="E11" s="116" t="s">
        <v>26</v>
      </c>
      <c r="F11" s="116" t="s">
        <v>26</v>
      </c>
      <c r="G11" s="118" t="n">
        <v>5826</v>
      </c>
      <c r="H11" s="149"/>
      <c r="J11" s="116"/>
    </row>
    <row r="12" s="169" customFormat="true" ht="12" hidden="false" customHeight="true" outlineLevel="0" collapsed="false">
      <c r="A12" s="176" t="s">
        <v>181</v>
      </c>
      <c r="B12" s="118" t="n">
        <v>29</v>
      </c>
      <c r="C12" s="118" t="n">
        <v>296</v>
      </c>
      <c r="D12" s="206" t="n">
        <v>451.8</v>
      </c>
      <c r="E12" s="183" t="n">
        <v>10</v>
      </c>
      <c r="F12" s="206" t="n">
        <v>11.5</v>
      </c>
      <c r="G12" s="118" t="n">
        <v>57515</v>
      </c>
    </row>
    <row r="13" s="169" customFormat="true" ht="12" hidden="false" customHeight="true" outlineLevel="0" collapsed="false">
      <c r="A13" s="176"/>
      <c r="B13" s="118"/>
      <c r="C13" s="118"/>
      <c r="D13" s="206"/>
      <c r="E13" s="183"/>
      <c r="F13" s="206"/>
      <c r="G13" s="118"/>
    </row>
    <row r="14" s="169" customFormat="true" ht="12" hidden="false" customHeight="true" outlineLevel="0" collapsed="false">
      <c r="A14" s="176" t="s">
        <v>182</v>
      </c>
      <c r="B14" s="118" t="n">
        <v>54</v>
      </c>
      <c r="C14" s="118" t="n">
        <v>159</v>
      </c>
      <c r="D14" s="206" t="n">
        <v>279.4</v>
      </c>
      <c r="E14" s="183" t="n">
        <v>2</v>
      </c>
      <c r="F14" s="206" t="n">
        <v>1.6</v>
      </c>
      <c r="G14" s="118" t="n">
        <v>23399</v>
      </c>
    </row>
    <row r="15" s="169" customFormat="true" ht="12" hidden="false" customHeight="true" outlineLevel="0" collapsed="false">
      <c r="A15" s="176" t="s">
        <v>183</v>
      </c>
      <c r="B15" s="118" t="n">
        <v>63</v>
      </c>
      <c r="C15" s="118" t="n">
        <v>1005</v>
      </c>
      <c r="D15" s="206" t="n">
        <v>956.4</v>
      </c>
      <c r="E15" s="183" t="n">
        <v>36</v>
      </c>
      <c r="F15" s="206" t="n">
        <v>28.9</v>
      </c>
      <c r="G15" s="118" t="n">
        <v>88612</v>
      </c>
    </row>
    <row r="16" s="169" customFormat="true" ht="12" hidden="false" customHeight="true" outlineLevel="0" collapsed="false">
      <c r="A16" s="176" t="s">
        <v>184</v>
      </c>
      <c r="B16" s="118" t="n">
        <v>37</v>
      </c>
      <c r="C16" s="118" t="n">
        <v>206</v>
      </c>
      <c r="D16" s="206" t="n">
        <v>342.6</v>
      </c>
      <c r="E16" s="116" t="s">
        <v>26</v>
      </c>
      <c r="F16" s="116" t="s">
        <v>26</v>
      </c>
      <c r="G16" s="118" t="n">
        <v>15338</v>
      </c>
    </row>
    <row r="17" s="169" customFormat="true" ht="12" hidden="false" customHeight="true" outlineLevel="0" collapsed="false">
      <c r="A17" s="176" t="s">
        <v>185</v>
      </c>
      <c r="B17" s="118" t="n">
        <v>55</v>
      </c>
      <c r="C17" s="118" t="n">
        <v>1087</v>
      </c>
      <c r="D17" s="206" t="n">
        <v>1159.2</v>
      </c>
      <c r="E17" s="183" t="n">
        <v>4</v>
      </c>
      <c r="F17" s="206" t="n">
        <v>2.3</v>
      </c>
      <c r="G17" s="118" t="n">
        <v>66361</v>
      </c>
    </row>
    <row r="18" s="169" customFormat="true" ht="12" hidden="false" customHeight="true" outlineLevel="0" collapsed="false">
      <c r="A18" s="176" t="s">
        <v>186</v>
      </c>
      <c r="B18" s="118" t="n">
        <v>55</v>
      </c>
      <c r="C18" s="118" t="n">
        <v>241</v>
      </c>
      <c r="D18" s="206" t="n">
        <v>398.7</v>
      </c>
      <c r="E18" s="183" t="n">
        <v>2</v>
      </c>
      <c r="F18" s="206" t="n">
        <v>2</v>
      </c>
      <c r="G18" s="118" t="n">
        <v>25042</v>
      </c>
    </row>
    <row r="19" s="169" customFormat="true" ht="12" hidden="false" customHeight="true" outlineLevel="0" collapsed="false">
      <c r="A19" s="176" t="s">
        <v>187</v>
      </c>
      <c r="B19" s="118" t="n">
        <v>20</v>
      </c>
      <c r="C19" s="118" t="n">
        <v>239</v>
      </c>
      <c r="D19" s="206" t="n">
        <v>283.7</v>
      </c>
      <c r="E19" s="183" t="n">
        <v>1</v>
      </c>
      <c r="F19" s="123" t="n">
        <v>1</v>
      </c>
      <c r="G19" s="118" t="n">
        <v>17722</v>
      </c>
    </row>
    <row r="20" s="169" customFormat="true" ht="12" hidden="false" customHeight="true" outlineLevel="0" collapsed="false">
      <c r="A20" s="176" t="s">
        <v>188</v>
      </c>
      <c r="B20" s="118" t="n">
        <v>27</v>
      </c>
      <c r="C20" s="118" t="n">
        <v>55</v>
      </c>
      <c r="D20" s="206" t="n">
        <v>97.5</v>
      </c>
      <c r="E20" s="116" t="s">
        <v>26</v>
      </c>
      <c r="F20" s="116" t="s">
        <v>26</v>
      </c>
      <c r="G20" s="118" t="n">
        <v>7477</v>
      </c>
      <c r="H20" s="147"/>
    </row>
    <row r="21" s="169" customFormat="true" ht="12" hidden="false" customHeight="true" outlineLevel="0" collapsed="false">
      <c r="A21" s="176" t="s">
        <v>189</v>
      </c>
      <c r="B21" s="118" t="n">
        <v>55</v>
      </c>
      <c r="C21" s="118" t="n">
        <v>233</v>
      </c>
      <c r="D21" s="206" t="n">
        <v>393.9</v>
      </c>
      <c r="E21" s="116" t="s">
        <v>26</v>
      </c>
      <c r="F21" s="116" t="s">
        <v>26</v>
      </c>
      <c r="G21" s="118" t="n">
        <v>30095</v>
      </c>
    </row>
    <row r="22" s="169" customFormat="true" ht="12" hidden="false" customHeight="true" outlineLevel="0" collapsed="false">
      <c r="A22" s="176" t="s">
        <v>190</v>
      </c>
      <c r="B22" s="118" t="n">
        <v>43</v>
      </c>
      <c r="C22" s="118" t="n">
        <v>253</v>
      </c>
      <c r="D22" s="206" t="n">
        <v>368.9</v>
      </c>
      <c r="E22" s="116" t="s">
        <v>26</v>
      </c>
      <c r="F22" s="116" t="s">
        <v>26</v>
      </c>
      <c r="G22" s="118" t="n">
        <v>13551</v>
      </c>
    </row>
    <row r="23" s="169" customFormat="true" ht="12" hidden="false" customHeight="true" outlineLevel="0" collapsed="false">
      <c r="A23" s="176" t="s">
        <v>191</v>
      </c>
      <c r="B23" s="118" t="n">
        <v>68</v>
      </c>
      <c r="C23" s="118" t="n">
        <v>334</v>
      </c>
      <c r="D23" s="206" t="n">
        <v>524.3</v>
      </c>
      <c r="E23" s="183" t="n">
        <v>11</v>
      </c>
      <c r="F23" s="206" t="n">
        <v>13</v>
      </c>
      <c r="G23" s="118" t="n">
        <v>44015</v>
      </c>
    </row>
    <row r="24" s="169" customFormat="true" ht="12" hidden="false" customHeight="true" outlineLevel="0" collapsed="false">
      <c r="A24" s="176" t="s">
        <v>192</v>
      </c>
      <c r="B24" s="118" t="n">
        <v>44</v>
      </c>
      <c r="C24" s="118" t="n">
        <v>139</v>
      </c>
      <c r="D24" s="206" t="n">
        <v>241.3</v>
      </c>
      <c r="E24" s="183" t="n">
        <v>1</v>
      </c>
      <c r="F24" s="206" t="n">
        <v>1.4</v>
      </c>
      <c r="G24" s="118" t="n">
        <v>11136</v>
      </c>
    </row>
    <row r="25" s="169" customFormat="true" ht="12" hidden="false" customHeight="true" outlineLevel="0" collapsed="false">
      <c r="A25" s="176" t="s">
        <v>193</v>
      </c>
      <c r="B25" s="118" t="n">
        <v>59</v>
      </c>
      <c r="C25" s="118" t="n">
        <v>237</v>
      </c>
      <c r="D25" s="206" t="n">
        <v>396.3</v>
      </c>
      <c r="E25" s="116" t="s">
        <v>26</v>
      </c>
      <c r="F25" s="116" t="s">
        <v>26</v>
      </c>
      <c r="G25" s="118" t="n">
        <v>35664</v>
      </c>
    </row>
    <row r="26" s="169" customFormat="true" ht="12" hidden="false" customHeight="true" outlineLevel="0" collapsed="false">
      <c r="A26" s="176" t="s">
        <v>194</v>
      </c>
      <c r="B26" s="118" t="n">
        <v>68</v>
      </c>
      <c r="C26" s="118" t="n">
        <v>784</v>
      </c>
      <c r="D26" s="206" t="n">
        <v>892.4</v>
      </c>
      <c r="E26" s="183" t="n">
        <v>1</v>
      </c>
      <c r="F26" s="206" t="n">
        <v>0.9</v>
      </c>
      <c r="G26" s="118" t="n">
        <v>58092</v>
      </c>
    </row>
    <row r="27" s="169" customFormat="true" ht="12" hidden="false" customHeight="true" outlineLevel="0" collapsed="false">
      <c r="A27" s="176" t="s">
        <v>195</v>
      </c>
      <c r="B27" s="118" t="n">
        <v>60</v>
      </c>
      <c r="C27" s="118" t="n">
        <v>335</v>
      </c>
      <c r="D27" s="206" t="n">
        <v>574.3</v>
      </c>
      <c r="E27" s="183" t="n">
        <v>7</v>
      </c>
      <c r="F27" s="206" t="n">
        <v>6.5</v>
      </c>
      <c r="G27" s="118" t="n">
        <v>19886</v>
      </c>
    </row>
    <row r="28" s="181" customFormat="true" ht="12" hidden="false" customHeight="true" outlineLevel="0" collapsed="false">
      <c r="A28" s="178" t="s">
        <v>196</v>
      </c>
      <c r="B28" s="136" t="n">
        <v>783</v>
      </c>
      <c r="C28" s="136" t="n">
        <v>5863</v>
      </c>
      <c r="D28" s="158" t="n">
        <v>7739.1</v>
      </c>
      <c r="E28" s="184" t="n">
        <v>105</v>
      </c>
      <c r="F28" s="158" t="n">
        <v>91.3</v>
      </c>
      <c r="G28" s="136" t="n">
        <v>574114</v>
      </c>
    </row>
    <row r="29" customFormat="false" ht="12" hidden="false" customHeight="true" outlineLevel="0" collapsed="false">
      <c r="A29" s="228"/>
      <c r="B29" s="221"/>
      <c r="C29" s="221"/>
      <c r="D29" s="184"/>
      <c r="E29" s="221"/>
      <c r="F29" s="222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76"/>
      <c r="B31" s="231"/>
      <c r="C31" s="231"/>
      <c r="D31" s="232"/>
      <c r="E31" s="132"/>
      <c r="F31" s="132"/>
      <c r="G31" s="231"/>
    </row>
    <row r="32" customFormat="false" ht="12" hidden="false" customHeight="true" outlineLevel="0" collapsed="false">
      <c r="A32" s="176"/>
      <c r="B32" s="231"/>
      <c r="C32" s="231"/>
      <c r="D32" s="232"/>
      <c r="E32" s="118"/>
      <c r="F32" s="232"/>
      <c r="G32" s="231"/>
    </row>
    <row r="33" customFormat="false" ht="12" hidden="false" customHeight="true" outlineLevel="0" collapsed="false">
      <c r="A33" s="176"/>
      <c r="B33" s="231"/>
      <c r="C33" s="231"/>
      <c r="D33" s="232"/>
      <c r="E33" s="132"/>
      <c r="F33" s="132"/>
      <c r="G33" s="231"/>
    </row>
    <row r="34" customFormat="false" ht="12" hidden="false" customHeight="true" outlineLevel="0" collapsed="false">
      <c r="A34" s="176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76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76"/>
      <c r="B36" s="231"/>
      <c r="C36" s="231"/>
      <c r="D36" s="232"/>
      <c r="E36" s="116"/>
      <c r="F36" s="117"/>
      <c r="G36" s="231"/>
    </row>
    <row r="37" customFormat="false" ht="12" hidden="false" customHeight="true" outlineLevel="0" collapsed="false">
      <c r="A37" s="176"/>
      <c r="B37" s="231"/>
      <c r="C37" s="231"/>
      <c r="D37" s="232"/>
      <c r="E37" s="116"/>
      <c r="F37" s="117"/>
      <c r="G37" s="231"/>
    </row>
    <row r="38" customFormat="false" ht="12" hidden="false" customHeight="true" outlineLevel="0" collapsed="false">
      <c r="A38" s="176"/>
      <c r="B38" s="231"/>
      <c r="C38" s="231"/>
      <c r="D38" s="232"/>
      <c r="E38" s="118"/>
      <c r="F38" s="117"/>
      <c r="G38" s="231"/>
    </row>
    <row r="39" customFormat="false" ht="12" hidden="false" customHeight="true" outlineLevel="0" collapsed="false">
      <c r="A39" s="176"/>
      <c r="B39" s="231"/>
      <c r="C39" s="231"/>
      <c r="D39" s="232"/>
      <c r="E39" s="118"/>
      <c r="F39" s="232"/>
      <c r="G39" s="231"/>
    </row>
    <row r="40" customFormat="false" ht="12" hidden="false" customHeight="true" outlineLevel="0" collapsed="false">
      <c r="A40" s="176"/>
      <c r="B40" s="231"/>
      <c r="C40" s="231"/>
      <c r="D40" s="232"/>
      <c r="E40" s="132"/>
      <c r="F40" s="132"/>
      <c r="G40" s="231"/>
    </row>
    <row r="41" customFormat="false" ht="12" hidden="false" customHeight="true" outlineLevel="0" collapsed="false">
      <c r="A41" s="176"/>
      <c r="B41" s="231"/>
      <c r="C41" s="231"/>
      <c r="D41" s="232"/>
      <c r="E41" s="118"/>
      <c r="F41" s="232"/>
      <c r="G41" s="231"/>
    </row>
    <row r="42" customFormat="false" ht="12" hidden="false" customHeight="true" outlineLevel="0" collapsed="false">
      <c r="A42" s="176"/>
      <c r="B42" s="231"/>
      <c r="C42" s="231"/>
      <c r="D42" s="232"/>
      <c r="E42" s="132"/>
      <c r="F42" s="132"/>
      <c r="G42" s="231"/>
    </row>
    <row r="43" customFormat="false" ht="12" hidden="false" customHeight="true" outlineLevel="0" collapsed="false">
      <c r="A43" s="176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76"/>
      <c r="B44" s="231"/>
      <c r="C44" s="231"/>
      <c r="D44" s="232"/>
      <c r="E44" s="132"/>
      <c r="F44" s="132"/>
      <c r="G44" s="231"/>
    </row>
    <row r="45" customFormat="false" ht="12" hidden="false" customHeight="true" outlineLevel="0" collapsed="false">
      <c r="A45" s="176"/>
      <c r="B45" s="231"/>
      <c r="C45" s="231"/>
      <c r="D45" s="232"/>
      <c r="E45" s="116"/>
      <c r="F45" s="117"/>
      <c r="G45" s="231"/>
    </row>
    <row r="46" customFormat="false" ht="12" hidden="false" customHeight="true" outlineLevel="0" collapsed="false">
      <c r="A46" s="176"/>
      <c r="B46" s="231"/>
      <c r="C46" s="231"/>
      <c r="D46" s="232"/>
      <c r="E46" s="132"/>
      <c r="F46" s="132"/>
      <c r="G46" s="231"/>
    </row>
    <row r="47" customFormat="false" ht="12" hidden="false" customHeight="true" outlineLevel="0" collapsed="false">
      <c r="A47" s="176"/>
      <c r="B47" s="231"/>
      <c r="C47" s="231"/>
      <c r="D47" s="232"/>
      <c r="E47" s="118"/>
      <c r="F47" s="232"/>
      <c r="G47" s="231"/>
    </row>
    <row r="48" customFormat="false" ht="12" hidden="false" customHeight="true" outlineLevel="0" collapsed="false">
      <c r="A48" s="176"/>
      <c r="B48" s="231"/>
      <c r="C48" s="231"/>
      <c r="D48" s="232"/>
      <c r="E48" s="118"/>
      <c r="F48" s="232"/>
      <c r="G48" s="231"/>
    </row>
    <row r="49" customFormat="false" ht="12" hidden="false" customHeight="true" outlineLevel="0" collapsed="false">
      <c r="A49" s="176"/>
      <c r="B49" s="231"/>
      <c r="C49" s="231"/>
      <c r="D49" s="232"/>
      <c r="E49" s="118"/>
      <c r="F49" s="232"/>
      <c r="G49" s="231"/>
    </row>
    <row r="50" customFormat="false" ht="12" hidden="false" customHeight="true" outlineLevel="0" collapsed="false">
      <c r="A50" s="176"/>
      <c r="B50" s="231"/>
      <c r="C50" s="231"/>
      <c r="D50" s="232"/>
      <c r="E50" s="231"/>
      <c r="F50" s="232"/>
      <c r="G50" s="231"/>
    </row>
    <row r="51" s="186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185"/>
    </row>
    <row r="52" customFormat="false" ht="12" hidden="false" customHeight="true" outlineLevel="0" collapsed="false">
      <c r="A52" s="210"/>
      <c r="B52" s="221"/>
      <c r="C52" s="221"/>
      <c r="D52" s="222"/>
      <c r="E52" s="221"/>
      <c r="F52" s="222"/>
      <c r="G52" s="229"/>
    </row>
    <row r="53" customFormat="false" ht="12" hidden="false" customHeight="true" outlineLevel="0" collapsed="false">
      <c r="A53" s="205"/>
    </row>
    <row r="54" customFormat="false" ht="12" hidden="false" customHeight="true" outlineLevel="0" collapsed="false">
      <c r="A54" s="205"/>
    </row>
    <row r="55" customFormat="false" ht="12" hidden="false" customHeight="true" outlineLevel="0" collapsed="false">
      <c r="A55" s="205"/>
    </row>
    <row r="56" customFormat="false" ht="12" hidden="false" customHeight="true" outlineLevel="0" collapsed="false">
      <c r="A56" s="205"/>
    </row>
    <row r="57" customFormat="false" ht="12" hidden="false" customHeight="true" outlineLevel="0" collapsed="false">
      <c r="A57" s="205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" hidden="false" customHeight="true" outlineLevel="0" collapsed="false">
      <c r="A73" s="205"/>
    </row>
    <row r="74" customFormat="false" ht="12" hidden="false" customHeight="true" outlineLevel="0" collapsed="false">
      <c r="A74" s="205"/>
    </row>
    <row r="75" customFormat="false" ht="12" hidden="false" customHeight="true" outlineLevel="0" collapsed="false">
      <c r="A75" s="20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236" customFormat="true" ht="24" hidden="false" customHeight="true" outlineLevel="0" collapsed="false">
      <c r="A1" s="59" t="s">
        <v>206</v>
      </c>
      <c r="B1" s="59"/>
      <c r="C1" s="59"/>
      <c r="D1" s="59"/>
      <c r="E1" s="59"/>
      <c r="F1" s="59"/>
      <c r="G1" s="59"/>
      <c r="H1" s="61"/>
      <c r="I1" s="61"/>
      <c r="J1" s="61"/>
    </row>
    <row r="2" s="236" customFormat="true" ht="12" hidden="false" customHeight="true" outlineLevel="0" collapsed="false">
      <c r="A2" s="164"/>
      <c r="B2" s="164"/>
      <c r="C2" s="164"/>
      <c r="D2" s="164"/>
      <c r="E2" s="164"/>
      <c r="F2" s="164"/>
      <c r="G2" s="164"/>
      <c r="H2" s="237"/>
    </row>
    <row r="3" customFormat="false" ht="12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238"/>
    </row>
    <row r="4" customFormat="false" ht="12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238"/>
    </row>
    <row r="5" customFormat="false" ht="12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239"/>
    </row>
    <row r="6" customFormat="false" ht="12" hidden="false" customHeight="true" outlineLevel="0" collapsed="false">
      <c r="A6" s="95"/>
      <c r="B6" s="98"/>
      <c r="C6" s="99"/>
      <c r="D6" s="142"/>
      <c r="E6" s="99"/>
      <c r="F6" s="99"/>
      <c r="G6" s="101"/>
      <c r="H6" s="238"/>
    </row>
    <row r="7" customFormat="false" ht="12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238"/>
    </row>
    <row r="8" customFormat="false" ht="12" hidden="false" customHeight="true" outlineLevel="0" collapsed="false">
      <c r="A8" s="240"/>
      <c r="B8" s="121"/>
      <c r="C8" s="190"/>
      <c r="D8" s="113"/>
      <c r="E8" s="121"/>
      <c r="F8" s="121"/>
      <c r="G8" s="122"/>
    </row>
    <row r="9" customFormat="false" ht="12" hidden="false" customHeight="true" outlineLevel="0" collapsed="false">
      <c r="A9" s="110" t="s">
        <v>135</v>
      </c>
      <c r="B9" s="113" t="n">
        <v>8156</v>
      </c>
      <c r="C9" s="241" t="n">
        <v>9342.8</v>
      </c>
      <c r="D9" s="113" t="n">
        <v>7854</v>
      </c>
      <c r="E9" s="241" t="n">
        <v>9308.8</v>
      </c>
      <c r="F9" s="136" t="n">
        <v>36837</v>
      </c>
      <c r="G9" s="185" t="n">
        <v>1879323</v>
      </c>
      <c r="I9" s="119"/>
    </row>
    <row r="10" customFormat="false" ht="12" hidden="false" customHeight="true" outlineLevel="0" collapsed="false">
      <c r="A10" s="114" t="s">
        <v>136</v>
      </c>
      <c r="B10" s="113" t="n">
        <v>6919</v>
      </c>
      <c r="C10" s="241" t="n">
        <v>859.9</v>
      </c>
      <c r="D10" s="113" t="n">
        <v>7767</v>
      </c>
      <c r="E10" s="241" t="n">
        <v>9204.5</v>
      </c>
      <c r="F10" s="136" t="n">
        <v>36528</v>
      </c>
      <c r="G10" s="136" t="n">
        <v>1127159</v>
      </c>
      <c r="I10" s="119"/>
    </row>
    <row r="11" customFormat="false" ht="12" hidden="false" customHeight="true" outlineLevel="0" collapsed="false">
      <c r="A11" s="115" t="s">
        <v>137</v>
      </c>
      <c r="B11" s="116"/>
      <c r="C11" s="119"/>
      <c r="D11" s="242"/>
      <c r="E11" s="119"/>
      <c r="F11" s="242"/>
      <c r="G11" s="132"/>
      <c r="I11" s="119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9"/>
      <c r="K12" s="119"/>
      <c r="L12" s="119"/>
      <c r="M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119"/>
      <c r="K13" s="119"/>
      <c r="L13" s="119"/>
      <c r="M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119"/>
      <c r="K14" s="119"/>
      <c r="L14" s="119"/>
      <c r="M14" s="119"/>
    </row>
    <row r="15" customFormat="false" ht="12" hidden="false" customHeight="true" outlineLevel="0" collapsed="false">
      <c r="A15" s="115" t="s">
        <v>141</v>
      </c>
      <c r="B15" s="132" t="n">
        <v>10</v>
      </c>
      <c r="C15" s="243" t="n">
        <v>6.7</v>
      </c>
      <c r="D15" s="118" t="n">
        <v>-7</v>
      </c>
      <c r="E15" s="243" t="n">
        <v>-4.5</v>
      </c>
      <c r="F15" s="132" t="n">
        <v>54</v>
      </c>
      <c r="G15" s="132" t="n">
        <v>5134</v>
      </c>
      <c r="H15" s="123"/>
      <c r="I15" s="123"/>
      <c r="J15" s="123"/>
      <c r="K15" s="123"/>
      <c r="L15" s="123"/>
      <c r="M15" s="123"/>
    </row>
    <row r="16" s="11" customFormat="true" ht="12" hidden="false" customHeight="true" outlineLevel="0" collapsed="false">
      <c r="A16" s="115" t="s">
        <v>142</v>
      </c>
      <c r="B16" s="132"/>
      <c r="C16" s="119"/>
      <c r="D16" s="118"/>
      <c r="E16" s="243"/>
      <c r="F16" s="242"/>
      <c r="G16" s="132"/>
    </row>
    <row r="17" customFormat="false" ht="12" hidden="false" customHeight="true" outlineLevel="0" collapsed="false">
      <c r="A17" s="115" t="s">
        <v>143</v>
      </c>
      <c r="B17" s="132" t="n">
        <v>56</v>
      </c>
      <c r="C17" s="243" t="n">
        <v>-37.5</v>
      </c>
      <c r="D17" s="118" t="n">
        <v>407</v>
      </c>
      <c r="E17" s="243" t="n">
        <v>383</v>
      </c>
      <c r="F17" s="132" t="n">
        <v>1401</v>
      </c>
      <c r="G17" s="132" t="n">
        <v>45924</v>
      </c>
    </row>
    <row r="18" customFormat="false" ht="12" hidden="false" customHeight="true" outlineLevel="0" collapsed="false">
      <c r="A18" s="124"/>
      <c r="B18" s="132"/>
      <c r="C18" s="243"/>
      <c r="D18" s="118"/>
      <c r="E18" s="243"/>
      <c r="F18" s="132"/>
      <c r="G18" s="132"/>
    </row>
    <row r="19" customFormat="false" ht="12" hidden="false" customHeight="true" outlineLevel="0" collapsed="false">
      <c r="A19" s="125" t="s">
        <v>144</v>
      </c>
      <c r="B19" s="132"/>
      <c r="C19" s="243"/>
      <c r="D19" s="118"/>
      <c r="E19" s="243"/>
      <c r="F19" s="132"/>
      <c r="G19" s="132"/>
    </row>
    <row r="20" customFormat="false" ht="12" hidden="false" customHeight="true" outlineLevel="0" collapsed="false">
      <c r="A20" s="126" t="s">
        <v>145</v>
      </c>
      <c r="B20" s="132" t="n">
        <v>20</v>
      </c>
      <c r="C20" s="243" t="n">
        <v>1.3</v>
      </c>
      <c r="D20" s="118" t="n">
        <v>15</v>
      </c>
      <c r="E20" s="243" t="n">
        <v>20</v>
      </c>
      <c r="F20" s="132" t="n">
        <v>87</v>
      </c>
      <c r="G20" s="132" t="n">
        <v>2840</v>
      </c>
    </row>
    <row r="21" customFormat="false" ht="12" hidden="false" customHeight="true" outlineLevel="0" collapsed="false">
      <c r="A21" s="126" t="s">
        <v>146</v>
      </c>
      <c r="B21" s="132" t="n">
        <v>698</v>
      </c>
      <c r="C21" s="243" t="n">
        <v>33.8</v>
      </c>
      <c r="D21" s="118" t="n">
        <v>1625</v>
      </c>
      <c r="E21" s="243" t="n">
        <v>1546.9</v>
      </c>
      <c r="F21" s="132" t="n">
        <v>6062</v>
      </c>
      <c r="G21" s="132" t="n">
        <v>217201</v>
      </c>
    </row>
    <row r="22" customFormat="false" ht="12" hidden="false" customHeight="true" outlineLevel="0" collapsed="false">
      <c r="A22" s="127" t="s">
        <v>137</v>
      </c>
      <c r="B22" s="132"/>
      <c r="C22" s="243"/>
      <c r="D22" s="118"/>
      <c r="E22" s="243"/>
      <c r="F22" s="132"/>
      <c r="G22" s="132"/>
    </row>
    <row r="23" customFormat="false" ht="12" hidden="false" customHeight="true" outlineLevel="0" collapsed="false">
      <c r="A23" s="127" t="s">
        <v>147</v>
      </c>
      <c r="B23" s="132" t="n">
        <v>501</v>
      </c>
      <c r="C23" s="243" t="n">
        <v>109.7</v>
      </c>
      <c r="D23" s="118" t="n">
        <v>1077</v>
      </c>
      <c r="E23" s="243" t="n">
        <v>1105.3</v>
      </c>
      <c r="F23" s="132" t="n">
        <v>4262</v>
      </c>
      <c r="G23" s="132" t="n">
        <v>171044</v>
      </c>
      <c r="I23" s="116"/>
    </row>
    <row r="24" customFormat="false" ht="12" hidden="false" customHeight="true" outlineLevel="0" collapsed="false">
      <c r="A24" s="127" t="s">
        <v>148</v>
      </c>
      <c r="B24" s="132" t="n">
        <v>3</v>
      </c>
      <c r="C24" s="243" t="n">
        <v>-5.1</v>
      </c>
      <c r="D24" s="118" t="n">
        <v>7</v>
      </c>
      <c r="E24" s="243" t="n">
        <v>6</v>
      </c>
      <c r="F24" s="132" t="n">
        <v>21</v>
      </c>
      <c r="G24" s="132" t="n">
        <v>241</v>
      </c>
    </row>
    <row r="25" customFormat="false" ht="12" hidden="false" customHeight="true" outlineLevel="0" collapsed="false">
      <c r="A25" s="127" t="s">
        <v>149</v>
      </c>
      <c r="B25" s="132" t="n">
        <v>194</v>
      </c>
      <c r="C25" s="243" t="n">
        <v>-70.8</v>
      </c>
      <c r="D25" s="118" t="n">
        <v>541</v>
      </c>
      <c r="E25" s="243" t="n">
        <v>435.6</v>
      </c>
      <c r="F25" s="132" t="n">
        <v>1779</v>
      </c>
      <c r="G25" s="132" t="n">
        <v>45916</v>
      </c>
    </row>
    <row r="26" customFormat="false" ht="12" hidden="false" customHeight="true" outlineLevel="0" collapsed="false">
      <c r="A26" s="126" t="s">
        <v>150</v>
      </c>
      <c r="B26" s="132" t="n">
        <v>6193</v>
      </c>
      <c r="C26" s="243" t="n">
        <v>807.6</v>
      </c>
      <c r="D26" s="118" t="n">
        <v>6100</v>
      </c>
      <c r="E26" s="243" t="n">
        <v>7614.4</v>
      </c>
      <c r="F26" s="132" t="n">
        <v>30273</v>
      </c>
      <c r="G26" s="132" t="n">
        <v>898981</v>
      </c>
    </row>
    <row r="27" customFormat="false" ht="12" hidden="false" customHeight="true" outlineLevel="0" collapsed="false">
      <c r="A27" s="126" t="s">
        <v>151</v>
      </c>
      <c r="B27" s="132" t="n">
        <v>8</v>
      </c>
      <c r="C27" s="243" t="n">
        <v>17.2</v>
      </c>
      <c r="D27" s="118" t="n">
        <v>27</v>
      </c>
      <c r="E27" s="243" t="n">
        <v>23.3</v>
      </c>
      <c r="F27" s="132" t="n">
        <v>106</v>
      </c>
      <c r="G27" s="132" t="n">
        <v>8137</v>
      </c>
    </row>
    <row r="28" customFormat="false" ht="12" hidden="false" customHeight="true" outlineLevel="0" collapsed="false">
      <c r="A28" s="124"/>
      <c r="B28" s="116"/>
      <c r="C28" s="119"/>
      <c r="D28" s="242"/>
      <c r="E28" s="119"/>
      <c r="F28" s="242"/>
      <c r="G28" s="132"/>
    </row>
    <row r="29" customFormat="false" ht="12" hidden="false" customHeight="true" outlineLevel="0" collapsed="false">
      <c r="A29" s="114" t="s">
        <v>152</v>
      </c>
      <c r="B29" s="113" t="n">
        <v>1237</v>
      </c>
      <c r="C29" s="241" t="n">
        <v>8482.9</v>
      </c>
      <c r="D29" s="244" t="n">
        <v>87</v>
      </c>
      <c r="E29" s="190" t="n">
        <v>104.3</v>
      </c>
      <c r="F29" s="244" t="n">
        <v>309</v>
      </c>
      <c r="G29" s="185" t="n">
        <v>752164</v>
      </c>
    </row>
    <row r="30" customFormat="false" ht="12" hidden="false" customHeight="true" outlineLevel="0" collapsed="false">
      <c r="A30" s="115" t="s">
        <v>137</v>
      </c>
      <c r="B30" s="116"/>
      <c r="C30" s="119"/>
      <c r="D30" s="242"/>
      <c r="E30" s="119"/>
      <c r="F30" s="242"/>
      <c r="G30" s="132"/>
    </row>
    <row r="31" customFormat="false" ht="12" hidden="false" customHeight="true" outlineLevel="0" collapsed="false">
      <c r="A31" s="126" t="s">
        <v>153</v>
      </c>
      <c r="B31" s="116" t="n">
        <v>29</v>
      </c>
      <c r="C31" s="243" t="n">
        <v>249.9</v>
      </c>
      <c r="D31" s="242" t="n">
        <v>-4</v>
      </c>
      <c r="E31" s="243" t="n">
        <v>-3.8</v>
      </c>
      <c r="F31" s="242" t="n">
        <v>5</v>
      </c>
      <c r="G31" s="132" t="n">
        <v>39942</v>
      </c>
    </row>
    <row r="32" customFormat="false" ht="12" hidden="false" customHeight="true" outlineLevel="0" collapsed="false">
      <c r="A32" s="126" t="s">
        <v>154</v>
      </c>
      <c r="B32" s="116" t="n">
        <v>120</v>
      </c>
      <c r="C32" s="243" t="n">
        <v>486</v>
      </c>
      <c r="D32" s="242" t="n">
        <v>7</v>
      </c>
      <c r="E32" s="243" t="n">
        <v>26.6</v>
      </c>
      <c r="F32" s="242" t="n">
        <v>47</v>
      </c>
      <c r="G32" s="132" t="n">
        <v>103749</v>
      </c>
    </row>
    <row r="33" customFormat="false" ht="12" hidden="false" customHeight="true" outlineLevel="0" collapsed="false">
      <c r="A33" s="126" t="s">
        <v>155</v>
      </c>
      <c r="B33" s="116" t="n">
        <v>126</v>
      </c>
      <c r="C33" s="243" t="n">
        <v>1194.3</v>
      </c>
      <c r="D33" s="242" t="n">
        <v>12</v>
      </c>
      <c r="E33" s="243" t="n">
        <v>11</v>
      </c>
      <c r="F33" s="242" t="n">
        <v>47</v>
      </c>
      <c r="G33" s="132" t="n">
        <v>31923</v>
      </c>
    </row>
    <row r="34" customFormat="false" ht="12" hidden="false" customHeight="true" outlineLevel="0" collapsed="false">
      <c r="A34" s="126" t="s">
        <v>156</v>
      </c>
      <c r="B34" s="116" t="n">
        <v>667</v>
      </c>
      <c r="C34" s="243" t="n">
        <v>5487.8</v>
      </c>
      <c r="D34" s="242" t="n">
        <v>37</v>
      </c>
      <c r="E34" s="243" t="n">
        <v>38.7</v>
      </c>
      <c r="F34" s="242" t="n">
        <v>120</v>
      </c>
      <c r="G34" s="132" t="n">
        <v>373354</v>
      </c>
    </row>
    <row r="35" customFormat="false" ht="12" hidden="false" customHeight="true" outlineLevel="0" collapsed="false">
      <c r="A35" s="127" t="s">
        <v>142</v>
      </c>
      <c r="B35" s="116"/>
      <c r="C35" s="243"/>
      <c r="D35" s="242"/>
      <c r="E35" s="243"/>
      <c r="F35" s="242"/>
      <c r="G35" s="132"/>
    </row>
    <row r="36" customFormat="false" ht="12" hidden="false" customHeight="true" outlineLevel="0" collapsed="false">
      <c r="A36" s="127" t="s">
        <v>157</v>
      </c>
      <c r="B36" s="116" t="n">
        <v>155</v>
      </c>
      <c r="C36" s="243" t="n">
        <v>1175.1</v>
      </c>
      <c r="D36" s="242" t="n">
        <v>3</v>
      </c>
      <c r="E36" s="243" t="n">
        <v>3.4</v>
      </c>
      <c r="F36" s="242" t="n">
        <v>11</v>
      </c>
      <c r="G36" s="132" t="n">
        <v>75208</v>
      </c>
    </row>
    <row r="37" customFormat="false" ht="12" hidden="false" customHeight="true" outlineLevel="0" collapsed="false">
      <c r="A37" s="127" t="s">
        <v>158</v>
      </c>
      <c r="B37" s="116" t="n">
        <v>300</v>
      </c>
      <c r="C37" s="243" t="n">
        <v>3514.8</v>
      </c>
      <c r="D37" s="242" t="n">
        <v>21</v>
      </c>
      <c r="E37" s="243" t="n">
        <v>21.3</v>
      </c>
      <c r="F37" s="242" t="n">
        <v>76</v>
      </c>
      <c r="G37" s="132" t="n">
        <v>209164</v>
      </c>
    </row>
    <row r="38" customFormat="false" ht="12" hidden="false" customHeight="true" outlineLevel="0" collapsed="false">
      <c r="A38" s="127" t="s">
        <v>159</v>
      </c>
      <c r="B38" s="116" t="n">
        <v>84</v>
      </c>
      <c r="C38" s="243" t="n">
        <v>315.6</v>
      </c>
      <c r="D38" s="242" t="n">
        <v>-3</v>
      </c>
      <c r="E38" s="243" t="n">
        <v>-0.6</v>
      </c>
      <c r="F38" s="242" t="n">
        <v>-10</v>
      </c>
      <c r="G38" s="132" t="n">
        <v>45097</v>
      </c>
    </row>
    <row r="39" customFormat="false" ht="12" hidden="false" customHeight="true" outlineLevel="0" collapsed="false">
      <c r="A39" s="126" t="s">
        <v>160</v>
      </c>
      <c r="B39" s="116" t="n">
        <v>295</v>
      </c>
      <c r="C39" s="243" t="n">
        <v>1065</v>
      </c>
      <c r="D39" s="242" t="n">
        <v>35</v>
      </c>
      <c r="E39" s="243" t="n">
        <v>31.7</v>
      </c>
      <c r="F39" s="242" t="n">
        <v>90</v>
      </c>
      <c r="G39" s="132" t="n">
        <v>203196</v>
      </c>
    </row>
    <row r="40" customFormat="false" ht="12" hidden="false" customHeight="true" outlineLevel="0" collapsed="false">
      <c r="A40" s="126" t="s">
        <v>142</v>
      </c>
      <c r="B40" s="116"/>
      <c r="C40" s="243"/>
      <c r="D40" s="242"/>
      <c r="E40" s="243"/>
      <c r="F40" s="242"/>
      <c r="G40" s="132"/>
    </row>
    <row r="41" customFormat="false" ht="12" hidden="false" customHeight="true" outlineLevel="0" collapsed="false">
      <c r="A41" s="126" t="s">
        <v>161</v>
      </c>
      <c r="B41" s="116" t="n">
        <v>294</v>
      </c>
      <c r="C41" s="243" t="n">
        <v>1747.5</v>
      </c>
      <c r="D41" s="242" t="n">
        <v>30</v>
      </c>
      <c r="E41" s="243" t="n">
        <v>25.9</v>
      </c>
      <c r="F41" s="242" t="n">
        <v>91</v>
      </c>
      <c r="G41" s="132" t="n">
        <v>284967</v>
      </c>
    </row>
    <row r="42" customFormat="false" ht="12" hidden="false" customHeight="true" outlineLevel="0" collapsed="false">
      <c r="A42" s="124"/>
      <c r="B42" s="116"/>
      <c r="C42" s="243"/>
      <c r="D42" s="242"/>
      <c r="E42" s="243"/>
      <c r="F42" s="242"/>
      <c r="G42" s="132"/>
    </row>
    <row r="43" customFormat="false" ht="12" hidden="false" customHeight="true" outlineLevel="0" collapsed="false">
      <c r="A43" s="125" t="s">
        <v>144</v>
      </c>
      <c r="B43" s="116"/>
      <c r="C43" s="243"/>
      <c r="D43" s="242"/>
      <c r="E43" s="243"/>
      <c r="F43" s="242"/>
      <c r="G43" s="132"/>
    </row>
    <row r="44" customFormat="false" ht="12" hidden="false" customHeight="true" outlineLevel="0" collapsed="false">
      <c r="A44" s="126" t="s">
        <v>145</v>
      </c>
      <c r="B44" s="116" t="n">
        <v>192</v>
      </c>
      <c r="C44" s="243" t="n">
        <v>945.3</v>
      </c>
      <c r="D44" s="242" t="n">
        <v>-25</v>
      </c>
      <c r="E44" s="243" t="n">
        <v>-7.3</v>
      </c>
      <c r="F44" s="242" t="n">
        <v>-44</v>
      </c>
      <c r="G44" s="132" t="n">
        <v>225935</v>
      </c>
    </row>
    <row r="45" customFormat="false" ht="12" hidden="false" customHeight="true" outlineLevel="0" collapsed="false">
      <c r="A45" s="126" t="s">
        <v>146</v>
      </c>
      <c r="B45" s="116" t="n">
        <v>728</v>
      </c>
      <c r="C45" s="243" t="n">
        <v>7086.5</v>
      </c>
      <c r="D45" s="242" t="n">
        <v>74</v>
      </c>
      <c r="E45" s="243" t="n">
        <v>67.9</v>
      </c>
      <c r="F45" s="242" t="n">
        <v>210</v>
      </c>
      <c r="G45" s="132" t="n">
        <v>471295</v>
      </c>
    </row>
    <row r="46" customFormat="false" ht="12" hidden="false" customHeight="true" outlineLevel="0" collapsed="false">
      <c r="A46" s="127" t="s">
        <v>137</v>
      </c>
      <c r="B46" s="116"/>
      <c r="C46" s="243"/>
      <c r="D46" s="242"/>
      <c r="E46" s="243"/>
      <c r="F46" s="242"/>
      <c r="G46" s="132"/>
    </row>
    <row r="47" customFormat="false" ht="12" hidden="false" customHeight="true" outlineLevel="0" collapsed="false">
      <c r="A47" s="127" t="s">
        <v>162</v>
      </c>
      <c r="B47" s="116" t="n">
        <v>143</v>
      </c>
      <c r="C47" s="243" t="n">
        <v>1459.5</v>
      </c>
      <c r="D47" s="242" t="n">
        <v>3</v>
      </c>
      <c r="E47" s="243" t="n">
        <v>3.2</v>
      </c>
      <c r="F47" s="242" t="n">
        <v>16</v>
      </c>
      <c r="G47" s="132" t="n">
        <v>40378</v>
      </c>
    </row>
    <row r="48" customFormat="false" ht="12" hidden="false" customHeight="true" outlineLevel="0" collapsed="false">
      <c r="A48" s="127" t="s">
        <v>163</v>
      </c>
      <c r="B48" s="116" t="n">
        <v>165</v>
      </c>
      <c r="C48" s="243" t="n">
        <v>1593.1</v>
      </c>
      <c r="D48" s="242" t="n">
        <v>-1</v>
      </c>
      <c r="E48" s="243" t="n">
        <v>-0.2</v>
      </c>
      <c r="F48" s="242" t="n">
        <v>-3</v>
      </c>
      <c r="G48" s="132" t="n">
        <v>85152</v>
      </c>
    </row>
    <row r="49" customFormat="false" ht="12" hidden="false" customHeight="true" outlineLevel="0" collapsed="false">
      <c r="A49" s="127" t="s">
        <v>164</v>
      </c>
      <c r="B49" s="116" t="n">
        <v>420</v>
      </c>
      <c r="C49" s="243" t="n">
        <v>4033.9</v>
      </c>
      <c r="D49" s="242" t="n">
        <v>72</v>
      </c>
      <c r="E49" s="243" t="n">
        <v>64.9</v>
      </c>
      <c r="F49" s="242" t="n">
        <v>197</v>
      </c>
      <c r="G49" s="132" t="n">
        <v>345765</v>
      </c>
    </row>
    <row r="50" customFormat="false" ht="12" hidden="false" customHeight="true" outlineLevel="0" collapsed="false">
      <c r="A50" s="127" t="s">
        <v>165</v>
      </c>
      <c r="B50" s="116"/>
      <c r="C50" s="243"/>
      <c r="D50" s="242"/>
      <c r="E50" s="243"/>
      <c r="F50" s="242"/>
      <c r="G50" s="132"/>
    </row>
    <row r="51" customFormat="false" ht="12" hidden="false" customHeight="true" outlineLevel="0" collapsed="false">
      <c r="A51" s="129" t="s">
        <v>142</v>
      </c>
      <c r="B51" s="116"/>
      <c r="C51" s="243"/>
      <c r="D51" s="242"/>
      <c r="E51" s="243"/>
      <c r="F51" s="242"/>
      <c r="G51" s="132"/>
    </row>
    <row r="52" customFormat="false" ht="12" hidden="false" customHeight="true" outlineLevel="0" collapsed="false">
      <c r="A52" s="129" t="s">
        <v>148</v>
      </c>
      <c r="B52" s="116" t="n">
        <v>7</v>
      </c>
      <c r="C52" s="243" t="n">
        <v>185.8</v>
      </c>
      <c r="D52" s="242" t="n">
        <v>9</v>
      </c>
      <c r="E52" s="123" t="n">
        <v>5.3</v>
      </c>
      <c r="F52" s="242" t="n">
        <v>24</v>
      </c>
      <c r="G52" s="132" t="n">
        <v>10524</v>
      </c>
    </row>
    <row r="53" customFormat="false" ht="12" hidden="false" customHeight="true" outlineLevel="0" collapsed="false">
      <c r="A53" s="126" t="s">
        <v>150</v>
      </c>
      <c r="B53" s="116" t="n">
        <v>255</v>
      </c>
      <c r="C53" s="243" t="n">
        <v>240.8</v>
      </c>
      <c r="D53" s="242" t="n">
        <v>40</v>
      </c>
      <c r="E53" s="243" t="n">
        <v>44.1</v>
      </c>
      <c r="F53" s="242" t="n">
        <v>152</v>
      </c>
      <c r="G53" s="132" t="n">
        <v>25297</v>
      </c>
    </row>
    <row r="54" customFormat="false" ht="12" hidden="false" customHeight="true" outlineLevel="0" collapsed="false">
      <c r="A54" s="126" t="s">
        <v>151</v>
      </c>
      <c r="B54" s="116" t="n">
        <v>62</v>
      </c>
      <c r="C54" s="243" t="n">
        <v>210.3</v>
      </c>
      <c r="D54" s="242" t="n">
        <v>-2</v>
      </c>
      <c r="E54" s="243" t="n">
        <v>-0.5</v>
      </c>
      <c r="F54" s="242" t="n">
        <v>-9</v>
      </c>
      <c r="G54" s="132" t="n">
        <v>29637</v>
      </c>
    </row>
    <row r="55" customFormat="false" ht="12" hidden="false" customHeight="true" outlineLevel="0" collapsed="false">
      <c r="A55" s="124"/>
      <c r="B55" s="130"/>
      <c r="C55" s="131"/>
      <c r="D55" s="130"/>
      <c r="E55" s="131"/>
      <c r="F55" s="130"/>
      <c r="G55" s="133"/>
    </row>
    <row r="56" customFormat="false" ht="12" hidden="false" customHeight="true" outlineLevel="0" collapsed="false">
      <c r="A56" s="134"/>
      <c r="B56" s="135"/>
      <c r="C56" s="135"/>
      <c r="D56" s="135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8"/>
      <c r="E57" s="138"/>
      <c r="F57" s="138"/>
      <c r="G57" s="138"/>
    </row>
    <row r="58" customFormat="false" ht="12" hidden="false" customHeight="true" outlineLevel="0" collapsed="false">
      <c r="G58" s="123"/>
      <c r="H58" s="123"/>
      <c r="I58" s="123"/>
      <c r="J58" s="123"/>
      <c r="K58" s="123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9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34" display="11 Baugenehmigungen im Wohn- und Nichtwohnbau einschließlich Baumaßnahmen an bestehenden&#10;     Gebäuden im Land Brandenburg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2" width="7.99"/>
    <col collapsed="false" customWidth="true" hidden="false" outlineLevel="0" max="4" min="4" style="91" width="7.99"/>
    <col collapsed="false" customWidth="true" hidden="false" outlineLevel="0" max="5" min="5" style="92" width="7.99"/>
    <col collapsed="false" customWidth="true" hidden="false" outlineLevel="0" max="6" min="6" style="91" width="7.99"/>
    <col collapsed="false" customWidth="true" hidden="false" outlineLevel="0" max="8" min="7" style="92" width="7.99"/>
    <col collapsed="false" customWidth="false" hidden="false" outlineLevel="0" max="257" min="9" style="91" width="11.42"/>
  </cols>
  <sheetData>
    <row r="1" s="245" customFormat="true" ht="24" hidden="false" customHeight="true" outlineLevel="0" collapsed="false">
      <c r="A1" s="59" t="s">
        <v>207</v>
      </c>
      <c r="B1" s="59"/>
      <c r="C1" s="59"/>
      <c r="D1" s="59"/>
      <c r="E1" s="59"/>
      <c r="F1" s="59"/>
      <c r="G1" s="59"/>
      <c r="H1" s="59"/>
    </row>
    <row r="2" s="245" customFormat="true" ht="12" hidden="false" customHeight="true" outlineLevel="0" collapsed="false">
      <c r="A2" s="174"/>
      <c r="B2" s="174"/>
      <c r="C2" s="174"/>
      <c r="D2" s="174"/>
      <c r="E2" s="174"/>
      <c r="F2" s="174"/>
      <c r="G2" s="174"/>
      <c r="H2" s="174"/>
    </row>
    <row r="3" customFormat="false" ht="12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</row>
    <row r="4" customFormat="false" ht="12" hidden="false" customHeight="true" outlineLevel="0" collapsed="false">
      <c r="A4" s="95"/>
      <c r="B4" s="102" t="s">
        <v>171</v>
      </c>
      <c r="C4" s="246" t="s">
        <v>128</v>
      </c>
      <c r="D4" s="99" t="s">
        <v>168</v>
      </c>
      <c r="E4" s="100" t="s">
        <v>123</v>
      </c>
      <c r="F4" s="100"/>
      <c r="G4" s="100"/>
      <c r="H4" s="225" t="s">
        <v>124</v>
      </c>
    </row>
    <row r="5" customFormat="false" ht="12" hidden="false" customHeight="true" outlineLevel="0" collapsed="false">
      <c r="A5" s="95"/>
      <c r="B5" s="102"/>
      <c r="C5" s="246"/>
      <c r="D5" s="99"/>
      <c r="E5" s="102" t="s">
        <v>134</v>
      </c>
      <c r="F5" s="99" t="s">
        <v>97</v>
      </c>
      <c r="G5" s="246" t="s">
        <v>99</v>
      </c>
      <c r="H5" s="225"/>
    </row>
    <row r="6" customFormat="false" ht="12" hidden="false" customHeight="true" outlineLevel="0" collapsed="false">
      <c r="A6" s="95"/>
      <c r="B6" s="102"/>
      <c r="C6" s="246"/>
      <c r="D6" s="99"/>
      <c r="E6" s="102"/>
      <c r="F6" s="99"/>
      <c r="G6" s="246"/>
      <c r="H6" s="225"/>
    </row>
    <row r="7" customFormat="false" ht="12" hidden="false" customHeight="true" outlineLevel="0" collapsed="false">
      <c r="A7" s="95"/>
      <c r="B7" s="103" t="s">
        <v>103</v>
      </c>
      <c r="C7" s="103" t="s">
        <v>129</v>
      </c>
      <c r="D7" s="100" t="s">
        <v>104</v>
      </c>
      <c r="E7" s="103" t="s">
        <v>103</v>
      </c>
      <c r="F7" s="100" t="s">
        <v>104</v>
      </c>
      <c r="G7" s="103" t="s">
        <v>103</v>
      </c>
      <c r="H7" s="247" t="s">
        <v>105</v>
      </c>
    </row>
    <row r="8" customFormat="false" ht="12" hidden="false" customHeight="true" outlineLevel="0" collapsed="false">
      <c r="A8" s="240"/>
      <c r="B8" s="132"/>
      <c r="C8" s="132"/>
      <c r="D8" s="147"/>
      <c r="E8" s="132"/>
      <c r="F8" s="149"/>
      <c r="G8" s="248"/>
      <c r="H8" s="248"/>
    </row>
    <row r="9" customFormat="false" ht="12" hidden="false" customHeight="true" outlineLevel="0" collapsed="false">
      <c r="A9" s="110" t="s">
        <v>135</v>
      </c>
      <c r="B9" s="136" t="n">
        <v>6086</v>
      </c>
      <c r="C9" s="136" t="n">
        <v>9994</v>
      </c>
      <c r="D9" s="158" t="n">
        <v>9222.4</v>
      </c>
      <c r="E9" s="136" t="n">
        <v>7016</v>
      </c>
      <c r="F9" s="158" t="n">
        <v>8034.2</v>
      </c>
      <c r="G9" s="136" t="n">
        <v>32821</v>
      </c>
      <c r="H9" s="185" t="n">
        <v>1499451</v>
      </c>
    </row>
    <row r="10" customFormat="false" ht="12" hidden="false" customHeight="true" outlineLevel="0" collapsed="false">
      <c r="A10" s="114" t="s">
        <v>136</v>
      </c>
      <c r="B10" s="136" t="n">
        <v>5303</v>
      </c>
      <c r="C10" s="136" t="n">
        <v>4132</v>
      </c>
      <c r="D10" s="158" t="n">
        <v>1483.3</v>
      </c>
      <c r="E10" s="136" t="n">
        <v>6911</v>
      </c>
      <c r="F10" s="158" t="n">
        <v>7942.9</v>
      </c>
      <c r="G10" s="136" t="n">
        <v>32516</v>
      </c>
      <c r="H10" s="136" t="n">
        <v>925337</v>
      </c>
    </row>
    <row r="11" customFormat="false" ht="12" hidden="false" customHeight="true" outlineLevel="0" collapsed="false">
      <c r="A11" s="115" t="s">
        <v>137</v>
      </c>
      <c r="B11" s="132"/>
      <c r="C11" s="132"/>
      <c r="D11" s="123"/>
      <c r="E11" s="132"/>
      <c r="F11" s="123"/>
      <c r="G11" s="132"/>
      <c r="H11" s="132"/>
    </row>
    <row r="12" customFormat="false" ht="12" hidden="false" customHeight="true" outlineLevel="0" collapsed="false">
      <c r="A12" s="115" t="s">
        <v>138</v>
      </c>
      <c r="B12" s="132" t="n">
        <v>4851</v>
      </c>
      <c r="C12" s="132" t="n">
        <v>3223</v>
      </c>
      <c r="D12" s="123" t="n">
        <v>1141.5</v>
      </c>
      <c r="E12" s="132" t="n">
        <v>4851</v>
      </c>
      <c r="F12" s="123" t="n">
        <v>6240.9</v>
      </c>
      <c r="G12" s="132" t="n">
        <v>25311</v>
      </c>
      <c r="H12" s="132" t="n">
        <v>723642</v>
      </c>
    </row>
    <row r="13" customFormat="false" ht="12" hidden="false" customHeight="true" outlineLevel="0" collapsed="false">
      <c r="A13" s="115" t="s">
        <v>139</v>
      </c>
      <c r="B13" s="132" t="n">
        <v>252</v>
      </c>
      <c r="C13" s="132" t="n">
        <v>254</v>
      </c>
      <c r="D13" s="123" t="n">
        <v>108.2</v>
      </c>
      <c r="E13" s="132" t="n">
        <v>504</v>
      </c>
      <c r="F13" s="123" t="n">
        <v>505.7</v>
      </c>
      <c r="G13" s="132" t="n">
        <v>2073</v>
      </c>
      <c r="H13" s="132" t="n">
        <v>56269</v>
      </c>
    </row>
    <row r="14" customFormat="false" ht="12" hidden="false" customHeight="true" outlineLevel="0" collapsed="false">
      <c r="A14" s="115" t="s">
        <v>140</v>
      </c>
      <c r="B14" s="132" t="n">
        <v>195</v>
      </c>
      <c r="C14" s="132" t="n">
        <v>639</v>
      </c>
      <c r="D14" s="123" t="n">
        <v>227.5</v>
      </c>
      <c r="E14" s="132" t="n">
        <v>1556</v>
      </c>
      <c r="F14" s="123" t="n">
        <v>1196.3</v>
      </c>
      <c r="G14" s="132" t="n">
        <v>5069</v>
      </c>
      <c r="H14" s="132" t="n">
        <v>142037</v>
      </c>
    </row>
    <row r="15" customFormat="false" ht="12" hidden="false" customHeight="true" outlineLevel="0" collapsed="false">
      <c r="A15" s="115" t="s">
        <v>141</v>
      </c>
      <c r="B15" s="132" t="n">
        <v>5</v>
      </c>
      <c r="C15" s="132" t="n">
        <v>16</v>
      </c>
      <c r="D15" s="123" t="n">
        <v>6.1</v>
      </c>
      <c r="E15" s="123" t="s">
        <v>26</v>
      </c>
      <c r="F15" s="123" t="s">
        <v>26</v>
      </c>
      <c r="G15" s="132" t="n">
        <v>63</v>
      </c>
      <c r="H15" s="132" t="n">
        <v>3389</v>
      </c>
    </row>
    <row r="16" customFormat="false" ht="12" hidden="false" customHeight="true" outlineLevel="0" collapsed="false">
      <c r="A16" s="115" t="s">
        <v>142</v>
      </c>
      <c r="B16" s="132"/>
      <c r="C16" s="132"/>
      <c r="D16" s="123"/>
      <c r="E16" s="132"/>
      <c r="F16" s="123"/>
      <c r="G16" s="132"/>
      <c r="H16" s="132"/>
    </row>
    <row r="17" customFormat="false" ht="12" hidden="false" customHeight="true" outlineLevel="0" collapsed="false">
      <c r="A17" s="115" t="s">
        <v>143</v>
      </c>
      <c r="B17" s="132" t="n">
        <v>29</v>
      </c>
      <c r="C17" s="132" t="n">
        <v>118</v>
      </c>
      <c r="D17" s="123" t="n">
        <v>56.1</v>
      </c>
      <c r="E17" s="132" t="n">
        <v>244</v>
      </c>
      <c r="F17" s="123" t="n">
        <v>228.1</v>
      </c>
      <c r="G17" s="132" t="n">
        <v>936</v>
      </c>
      <c r="H17" s="132" t="n">
        <v>25067</v>
      </c>
    </row>
    <row r="18" customFormat="false" ht="12" hidden="false" customHeight="true" outlineLevel="0" collapsed="false">
      <c r="A18" s="124"/>
      <c r="B18" s="132"/>
      <c r="C18" s="132"/>
      <c r="D18" s="123"/>
      <c r="E18" s="132"/>
      <c r="F18" s="123"/>
      <c r="G18" s="132"/>
      <c r="H18" s="132"/>
    </row>
    <row r="19" customFormat="false" ht="12" hidden="false" customHeight="true" outlineLevel="0" collapsed="false">
      <c r="A19" s="125" t="s">
        <v>144</v>
      </c>
      <c r="B19" s="132"/>
      <c r="C19" s="132"/>
      <c r="D19" s="123"/>
      <c r="E19" s="132"/>
      <c r="F19" s="123"/>
      <c r="G19" s="132"/>
      <c r="H19" s="132"/>
    </row>
    <row r="20" customFormat="false" ht="12" hidden="false" customHeight="true" outlineLevel="0" collapsed="false">
      <c r="A20" s="126" t="s">
        <v>145</v>
      </c>
      <c r="B20" s="132" t="n">
        <v>10</v>
      </c>
      <c r="C20" s="132" t="n">
        <v>10</v>
      </c>
      <c r="D20" s="123" t="n">
        <v>3.3</v>
      </c>
      <c r="E20" s="132" t="n">
        <v>19</v>
      </c>
      <c r="F20" s="123" t="n">
        <v>17.7</v>
      </c>
      <c r="G20" s="132" t="n">
        <v>79</v>
      </c>
      <c r="H20" s="132" t="n">
        <v>1661</v>
      </c>
    </row>
    <row r="21" customFormat="false" ht="12" hidden="false" customHeight="true" outlineLevel="0" collapsed="false">
      <c r="A21" s="126" t="s">
        <v>146</v>
      </c>
      <c r="B21" s="132" t="n">
        <v>569</v>
      </c>
      <c r="C21" s="132" t="n">
        <v>686</v>
      </c>
      <c r="D21" s="123" t="n">
        <v>210.4</v>
      </c>
      <c r="E21" s="132" t="n">
        <v>1513</v>
      </c>
      <c r="F21" s="123" t="n">
        <v>1337.7</v>
      </c>
      <c r="G21" s="132" t="n">
        <v>5678</v>
      </c>
      <c r="H21" s="132" t="n">
        <v>148388</v>
      </c>
    </row>
    <row r="22" customFormat="false" ht="12" hidden="false" customHeight="true" outlineLevel="0" collapsed="false">
      <c r="A22" s="127" t="s">
        <v>137</v>
      </c>
      <c r="B22" s="132"/>
      <c r="C22" s="132"/>
      <c r="D22" s="123"/>
      <c r="E22" s="132"/>
      <c r="F22" s="123"/>
      <c r="G22" s="132"/>
      <c r="H22" s="132"/>
    </row>
    <row r="23" customFormat="false" ht="12" hidden="false" customHeight="true" outlineLevel="0" collapsed="false">
      <c r="A23" s="127" t="s">
        <v>147</v>
      </c>
      <c r="B23" s="132" t="n">
        <v>415</v>
      </c>
      <c r="C23" s="132" t="n">
        <v>537</v>
      </c>
      <c r="D23" s="123" t="n">
        <v>157.9</v>
      </c>
      <c r="E23" s="132" t="n">
        <v>1171</v>
      </c>
      <c r="F23" s="123" t="n">
        <v>1044.2</v>
      </c>
      <c r="G23" s="132" t="n">
        <v>4456</v>
      </c>
      <c r="H23" s="132" t="n">
        <v>119106</v>
      </c>
    </row>
    <row r="24" customFormat="false" ht="12" hidden="false" customHeight="true" outlineLevel="0" collapsed="false">
      <c r="A24" s="127" t="s">
        <v>148</v>
      </c>
      <c r="B24" s="132" t="n">
        <v>1</v>
      </c>
      <c r="C24" s="132" t="n">
        <v>0</v>
      </c>
      <c r="D24" s="123" t="n">
        <v>0.1</v>
      </c>
      <c r="E24" s="132" t="n">
        <v>1</v>
      </c>
      <c r="F24" s="123" t="n">
        <v>0.8</v>
      </c>
      <c r="G24" s="132" t="n">
        <v>4</v>
      </c>
      <c r="H24" s="132" t="n">
        <v>87</v>
      </c>
    </row>
    <row r="25" customFormat="false" ht="12" hidden="false" customHeight="true" outlineLevel="0" collapsed="false">
      <c r="A25" s="127" t="s">
        <v>149</v>
      </c>
      <c r="B25" s="132" t="n">
        <v>153</v>
      </c>
      <c r="C25" s="132" t="n">
        <v>149</v>
      </c>
      <c r="D25" s="123" t="n">
        <v>52.4</v>
      </c>
      <c r="E25" s="132" t="n">
        <v>341</v>
      </c>
      <c r="F25" s="123" t="n">
        <v>292.7</v>
      </c>
      <c r="G25" s="132" t="n">
        <v>1218</v>
      </c>
      <c r="H25" s="132" t="n">
        <v>29195</v>
      </c>
    </row>
    <row r="26" customFormat="false" ht="12" hidden="false" customHeight="true" outlineLevel="0" collapsed="false">
      <c r="A26" s="126" t="s">
        <v>150</v>
      </c>
      <c r="B26" s="132" t="n">
        <v>4720</v>
      </c>
      <c r="C26" s="132" t="n">
        <v>3400</v>
      </c>
      <c r="D26" s="123" t="n">
        <v>1252.6</v>
      </c>
      <c r="E26" s="132" t="n">
        <v>5353</v>
      </c>
      <c r="F26" s="123" t="n">
        <v>6566.5</v>
      </c>
      <c r="G26" s="132" t="n">
        <v>26653</v>
      </c>
      <c r="H26" s="132" t="n">
        <v>767950</v>
      </c>
    </row>
    <row r="27" customFormat="false" ht="12" hidden="false" customHeight="true" outlineLevel="0" collapsed="false">
      <c r="A27" s="126" t="s">
        <v>151</v>
      </c>
      <c r="B27" s="132" t="n">
        <v>4</v>
      </c>
      <c r="C27" s="132" t="n">
        <v>35</v>
      </c>
      <c r="D27" s="123" t="n">
        <v>16.9</v>
      </c>
      <c r="E27" s="132" t="n">
        <v>26</v>
      </c>
      <c r="F27" s="123" t="n">
        <v>21</v>
      </c>
      <c r="G27" s="132" t="n">
        <v>106</v>
      </c>
      <c r="H27" s="132" t="n">
        <v>7338</v>
      </c>
    </row>
    <row r="28" customFormat="false" ht="12" hidden="false" customHeight="true" outlineLevel="0" collapsed="false">
      <c r="A28" s="124"/>
      <c r="B28" s="132"/>
      <c r="C28" s="132"/>
      <c r="D28" s="123"/>
      <c r="E28" s="132"/>
      <c r="F28" s="123"/>
      <c r="G28" s="132"/>
      <c r="H28" s="132"/>
    </row>
    <row r="29" customFormat="false" ht="12" hidden="false" customHeight="true" outlineLevel="0" collapsed="false">
      <c r="A29" s="114" t="s">
        <v>152</v>
      </c>
      <c r="B29" s="136" t="n">
        <v>783</v>
      </c>
      <c r="C29" s="136" t="n">
        <v>5863</v>
      </c>
      <c r="D29" s="158" t="n">
        <v>7739.1</v>
      </c>
      <c r="E29" s="136" t="n">
        <v>105</v>
      </c>
      <c r="F29" s="158" t="n">
        <v>91.3</v>
      </c>
      <c r="G29" s="136" t="n">
        <v>305</v>
      </c>
      <c r="H29" s="185" t="n">
        <v>574114</v>
      </c>
    </row>
    <row r="30" customFormat="false" ht="12" hidden="false" customHeight="true" outlineLevel="0" collapsed="false">
      <c r="A30" s="115" t="s">
        <v>137</v>
      </c>
      <c r="B30" s="132"/>
      <c r="C30" s="132"/>
      <c r="D30" s="123"/>
      <c r="E30" s="132"/>
      <c r="F30" s="123"/>
      <c r="G30" s="132"/>
      <c r="H30" s="132"/>
    </row>
    <row r="31" customFormat="false" ht="12" hidden="false" customHeight="true" outlineLevel="0" collapsed="false">
      <c r="A31" s="126" t="s">
        <v>153</v>
      </c>
      <c r="B31" s="132" t="n">
        <v>13</v>
      </c>
      <c r="C31" s="132" t="n">
        <v>115</v>
      </c>
      <c r="D31" s="123" t="n">
        <v>221.5</v>
      </c>
      <c r="E31" s="123" t="s">
        <v>26</v>
      </c>
      <c r="F31" s="123" t="s">
        <v>26</v>
      </c>
      <c r="G31" s="123" t="s">
        <v>26</v>
      </c>
      <c r="H31" s="132" t="n">
        <v>29652</v>
      </c>
    </row>
    <row r="32" customFormat="false" ht="12" hidden="false" customHeight="true" outlineLevel="0" collapsed="false">
      <c r="A32" s="126" t="s">
        <v>154</v>
      </c>
      <c r="B32" s="132" t="n">
        <v>64</v>
      </c>
      <c r="C32" s="132" t="n">
        <v>274</v>
      </c>
      <c r="D32" s="123" t="n">
        <v>421.1</v>
      </c>
      <c r="E32" s="132" t="n">
        <v>39</v>
      </c>
      <c r="F32" s="123" t="n">
        <v>34.3</v>
      </c>
      <c r="G32" s="132" t="n">
        <v>107</v>
      </c>
      <c r="H32" s="132" t="n">
        <v>75203</v>
      </c>
    </row>
    <row r="33" customFormat="false" ht="12" hidden="false" customHeight="true" outlineLevel="0" collapsed="false">
      <c r="A33" s="126" t="s">
        <v>155</v>
      </c>
      <c r="B33" s="132" t="n">
        <v>97</v>
      </c>
      <c r="C33" s="132" t="n">
        <v>694</v>
      </c>
      <c r="D33" s="123" t="n">
        <v>1142.6</v>
      </c>
      <c r="E33" s="123" t="s">
        <v>26</v>
      </c>
      <c r="F33" s="123" t="s">
        <v>26</v>
      </c>
      <c r="G33" s="123" t="s">
        <v>26</v>
      </c>
      <c r="H33" s="132" t="n">
        <v>27029</v>
      </c>
    </row>
    <row r="34" customFormat="false" ht="12" hidden="false" customHeight="true" outlineLevel="0" collapsed="false">
      <c r="A34" s="126" t="s">
        <v>156</v>
      </c>
      <c r="B34" s="132" t="n">
        <v>433</v>
      </c>
      <c r="C34" s="132" t="n">
        <v>4212</v>
      </c>
      <c r="D34" s="123" t="n">
        <v>5018.1</v>
      </c>
      <c r="E34" s="132" t="n">
        <v>25</v>
      </c>
      <c r="F34" s="123" t="n">
        <v>24.4</v>
      </c>
      <c r="G34" s="132" t="n">
        <v>76</v>
      </c>
      <c r="H34" s="132" t="n">
        <v>308725</v>
      </c>
    </row>
    <row r="35" customFormat="false" ht="12" hidden="false" customHeight="true" outlineLevel="0" collapsed="false">
      <c r="A35" s="127" t="s">
        <v>142</v>
      </c>
      <c r="B35" s="132"/>
      <c r="C35" s="132"/>
      <c r="D35" s="123"/>
      <c r="E35" s="132"/>
      <c r="F35" s="123"/>
      <c r="G35" s="132"/>
      <c r="H35" s="132"/>
    </row>
    <row r="36" customFormat="false" ht="12" hidden="false" customHeight="true" outlineLevel="0" collapsed="false">
      <c r="A36" s="127" t="s">
        <v>157</v>
      </c>
      <c r="B36" s="132" t="n">
        <v>101</v>
      </c>
      <c r="C36" s="132" t="n">
        <v>673</v>
      </c>
      <c r="D36" s="123" t="n">
        <v>994.2</v>
      </c>
      <c r="E36" s="132" t="n">
        <v>3</v>
      </c>
      <c r="F36" s="123" t="n">
        <v>2.3</v>
      </c>
      <c r="G36" s="132" t="n">
        <v>8</v>
      </c>
      <c r="H36" s="132" t="n">
        <v>53116</v>
      </c>
    </row>
    <row r="37" customFormat="false" ht="12" hidden="false" customHeight="true" outlineLevel="0" collapsed="false">
      <c r="A37" s="127" t="s">
        <v>158</v>
      </c>
      <c r="B37" s="132" t="n">
        <v>202</v>
      </c>
      <c r="C37" s="132" t="n">
        <v>2936</v>
      </c>
      <c r="D37" s="123" t="n">
        <v>3303.9</v>
      </c>
      <c r="E37" s="132" t="n">
        <v>6</v>
      </c>
      <c r="F37" s="123" t="n">
        <v>5.6</v>
      </c>
      <c r="G37" s="132" t="n">
        <v>18</v>
      </c>
      <c r="H37" s="132" t="n">
        <v>181665</v>
      </c>
    </row>
    <row r="38" customFormat="false" ht="12" hidden="false" customHeight="true" outlineLevel="0" collapsed="false">
      <c r="A38" s="127" t="s">
        <v>159</v>
      </c>
      <c r="B38" s="132" t="n">
        <v>31</v>
      </c>
      <c r="C38" s="132" t="n">
        <v>120</v>
      </c>
      <c r="D38" s="123" t="n">
        <v>255.2</v>
      </c>
      <c r="E38" s="132" t="n">
        <v>3</v>
      </c>
      <c r="F38" s="123" t="n">
        <v>3</v>
      </c>
      <c r="G38" s="132" t="n">
        <v>11</v>
      </c>
      <c r="H38" s="132" t="n">
        <v>33929</v>
      </c>
    </row>
    <row r="39" customFormat="false" ht="12" hidden="false" customHeight="true" outlineLevel="0" collapsed="false">
      <c r="A39" s="126" t="s">
        <v>160</v>
      </c>
      <c r="B39" s="132" t="n">
        <v>176</v>
      </c>
      <c r="C39" s="132" t="n">
        <v>568</v>
      </c>
      <c r="D39" s="123" t="n">
        <v>935.7</v>
      </c>
      <c r="E39" s="132" t="n">
        <v>41</v>
      </c>
      <c r="F39" s="123" t="n">
        <v>32.5</v>
      </c>
      <c r="G39" s="132" t="n">
        <v>122</v>
      </c>
      <c r="H39" s="132" t="n">
        <v>133505</v>
      </c>
    </row>
    <row r="40" customFormat="false" ht="12" hidden="false" customHeight="true" outlineLevel="0" collapsed="false">
      <c r="A40" s="126" t="s">
        <v>142</v>
      </c>
      <c r="B40" s="132"/>
      <c r="C40" s="132"/>
      <c r="D40" s="123"/>
      <c r="E40" s="132"/>
      <c r="F40" s="123"/>
      <c r="G40" s="132"/>
      <c r="H40" s="132"/>
    </row>
    <row r="41" customFormat="false" ht="12" hidden="false" customHeight="true" outlineLevel="0" collapsed="false">
      <c r="A41" s="126" t="s">
        <v>161</v>
      </c>
      <c r="B41" s="132" t="n">
        <v>173</v>
      </c>
      <c r="C41" s="132" t="n">
        <v>1314</v>
      </c>
      <c r="D41" s="123" t="n">
        <v>1592.2</v>
      </c>
      <c r="E41" s="132" t="n">
        <v>41</v>
      </c>
      <c r="F41" s="123" t="n">
        <v>32.5</v>
      </c>
      <c r="G41" s="132" t="n">
        <v>122</v>
      </c>
      <c r="H41" s="132" t="n">
        <v>198825</v>
      </c>
    </row>
    <row r="42" customFormat="false" ht="12" hidden="false" customHeight="true" outlineLevel="0" collapsed="false">
      <c r="A42" s="124"/>
      <c r="B42" s="132"/>
      <c r="C42" s="132"/>
      <c r="D42" s="123"/>
      <c r="E42" s="132"/>
      <c r="F42" s="123"/>
      <c r="G42" s="132"/>
      <c r="H42" s="132"/>
    </row>
    <row r="43" customFormat="false" ht="12" hidden="false" customHeight="true" outlineLevel="0" collapsed="false">
      <c r="A43" s="125" t="s">
        <v>144</v>
      </c>
      <c r="B43" s="132"/>
      <c r="C43" s="132"/>
      <c r="D43" s="123"/>
      <c r="E43" s="132"/>
      <c r="F43" s="123"/>
      <c r="G43" s="132"/>
      <c r="H43" s="132"/>
    </row>
    <row r="44" customFormat="false" ht="12" hidden="false" customHeight="true" outlineLevel="0" collapsed="false">
      <c r="A44" s="126" t="s">
        <v>145</v>
      </c>
      <c r="B44" s="132" t="n">
        <v>104</v>
      </c>
      <c r="C44" s="132" t="n">
        <v>497</v>
      </c>
      <c r="D44" s="123" t="n">
        <v>783.6</v>
      </c>
      <c r="E44" s="123" t="s">
        <v>26</v>
      </c>
      <c r="F44" s="123" t="s">
        <v>26</v>
      </c>
      <c r="G44" s="123" t="s">
        <v>26</v>
      </c>
      <c r="H44" s="132" t="n">
        <v>136331</v>
      </c>
    </row>
    <row r="45" customFormat="false" ht="12" hidden="false" customHeight="true" outlineLevel="0" collapsed="false">
      <c r="A45" s="126" t="s">
        <v>146</v>
      </c>
      <c r="B45" s="132" t="n">
        <v>487</v>
      </c>
      <c r="C45" s="132" t="n">
        <v>5136</v>
      </c>
      <c r="D45" s="123" t="n">
        <v>6498</v>
      </c>
      <c r="E45" s="132" t="n">
        <v>81</v>
      </c>
      <c r="F45" s="123" t="n">
        <v>69.8</v>
      </c>
      <c r="G45" s="132" t="n">
        <v>227</v>
      </c>
      <c r="H45" s="132" t="n">
        <v>399517</v>
      </c>
    </row>
    <row r="46" customFormat="false" ht="12" hidden="false" customHeight="true" outlineLevel="0" collapsed="false">
      <c r="A46" s="127" t="s">
        <v>137</v>
      </c>
      <c r="B46" s="132"/>
      <c r="C46" s="132"/>
      <c r="D46" s="123"/>
      <c r="E46" s="132"/>
      <c r="F46" s="123"/>
      <c r="G46" s="132"/>
      <c r="H46" s="132"/>
    </row>
    <row r="47" customFormat="false" ht="12" hidden="false" customHeight="true" outlineLevel="0" collapsed="false">
      <c r="A47" s="127" t="s">
        <v>162</v>
      </c>
      <c r="B47" s="132" t="n">
        <v>120</v>
      </c>
      <c r="C47" s="132" t="n">
        <v>840</v>
      </c>
      <c r="D47" s="123" t="n">
        <v>1372</v>
      </c>
      <c r="E47" s="132" t="n">
        <v>1</v>
      </c>
      <c r="F47" s="123" t="n">
        <v>1</v>
      </c>
      <c r="G47" s="132" t="n">
        <v>3</v>
      </c>
      <c r="H47" s="132" t="n">
        <v>33435</v>
      </c>
    </row>
    <row r="48" customFormat="false" ht="12" hidden="false" customHeight="true" outlineLevel="0" collapsed="false">
      <c r="A48" s="127" t="s">
        <v>163</v>
      </c>
      <c r="B48" s="132" t="n">
        <v>117</v>
      </c>
      <c r="C48" s="132" t="n">
        <v>1029</v>
      </c>
      <c r="D48" s="123" t="n">
        <v>1301.5</v>
      </c>
      <c r="E48" s="132" t="n">
        <v>1</v>
      </c>
      <c r="F48" s="123" t="n">
        <v>0.8</v>
      </c>
      <c r="G48" s="132" t="n">
        <v>2</v>
      </c>
      <c r="H48" s="132" t="n">
        <v>72272</v>
      </c>
    </row>
    <row r="49" customFormat="false" ht="12" hidden="false" customHeight="true" outlineLevel="0" collapsed="false">
      <c r="A49" s="127" t="s">
        <v>164</v>
      </c>
      <c r="B49" s="132" t="n">
        <v>250</v>
      </c>
      <c r="C49" s="132" t="n">
        <v>3268</v>
      </c>
      <c r="D49" s="123" t="n">
        <v>3824.4</v>
      </c>
      <c r="E49" s="132" t="n">
        <v>79</v>
      </c>
      <c r="F49" s="123" t="n">
        <v>68</v>
      </c>
      <c r="G49" s="132" t="n">
        <v>222</v>
      </c>
      <c r="H49" s="132" t="n">
        <v>293810</v>
      </c>
    </row>
    <row r="50" customFormat="false" ht="12" hidden="false" customHeight="true" outlineLevel="0" collapsed="false">
      <c r="A50" s="127" t="s">
        <v>165</v>
      </c>
      <c r="B50" s="132"/>
      <c r="C50" s="132"/>
      <c r="D50" s="123"/>
      <c r="E50" s="132"/>
      <c r="F50" s="123"/>
      <c r="G50" s="132"/>
      <c r="H50" s="132"/>
    </row>
    <row r="51" customFormat="false" ht="12" hidden="false" customHeight="true" outlineLevel="0" collapsed="false">
      <c r="A51" s="129" t="s">
        <v>142</v>
      </c>
      <c r="B51" s="132"/>
      <c r="C51" s="132"/>
      <c r="D51" s="123"/>
      <c r="E51" s="132"/>
      <c r="F51" s="123"/>
      <c r="G51" s="132"/>
      <c r="H51" s="132"/>
    </row>
    <row r="52" customFormat="false" ht="12" hidden="false" customHeight="true" outlineLevel="0" collapsed="false">
      <c r="A52" s="129" t="s">
        <v>148</v>
      </c>
      <c r="B52" s="132" t="n">
        <v>5</v>
      </c>
      <c r="C52" s="132" t="n">
        <v>181</v>
      </c>
      <c r="D52" s="123" t="n">
        <v>189.7</v>
      </c>
      <c r="E52" s="123" t="s">
        <v>26</v>
      </c>
      <c r="F52" s="123" t="s">
        <v>26</v>
      </c>
      <c r="G52" s="123" t="s">
        <v>26</v>
      </c>
      <c r="H52" s="132" t="n">
        <v>9976</v>
      </c>
    </row>
    <row r="53" customFormat="false" ht="12" hidden="false" customHeight="true" outlineLevel="0" collapsed="false">
      <c r="A53" s="126" t="s">
        <v>150</v>
      </c>
      <c r="B53" s="132" t="n">
        <v>154</v>
      </c>
      <c r="C53" s="132" t="n">
        <v>129</v>
      </c>
      <c r="D53" s="123" t="n">
        <v>268.5</v>
      </c>
      <c r="E53" s="132" t="n">
        <v>19</v>
      </c>
      <c r="F53" s="123" t="n">
        <v>19</v>
      </c>
      <c r="G53" s="132" t="n">
        <v>66</v>
      </c>
      <c r="H53" s="132" t="n">
        <v>15666</v>
      </c>
    </row>
    <row r="54" customFormat="false" ht="12" hidden="false" customHeight="true" outlineLevel="0" collapsed="false">
      <c r="A54" s="126" t="s">
        <v>151</v>
      </c>
      <c r="B54" s="132" t="n">
        <v>38</v>
      </c>
      <c r="C54" s="132" t="n">
        <v>101</v>
      </c>
      <c r="D54" s="123" t="n">
        <v>189.1</v>
      </c>
      <c r="E54" s="132" t="n">
        <v>5</v>
      </c>
      <c r="F54" s="123" t="n">
        <v>2.5</v>
      </c>
      <c r="G54" s="132" t="n">
        <v>12</v>
      </c>
      <c r="H54" s="132" t="n">
        <v>22600</v>
      </c>
    </row>
    <row r="55" customFormat="false" ht="12" hidden="false" customHeight="true" outlineLevel="0" collapsed="false">
      <c r="B55" s="161"/>
      <c r="C55" s="161"/>
      <c r="D55" s="151"/>
      <c r="E55" s="132"/>
      <c r="F55" s="149"/>
      <c r="G55" s="132"/>
      <c r="H55" s="161"/>
    </row>
    <row r="56" customFormat="false" ht="12" hidden="false" customHeight="true" outlineLevel="0" collapsed="false">
      <c r="B56" s="136"/>
      <c r="C56" s="136"/>
      <c r="D56" s="135"/>
      <c r="E56" s="136"/>
      <c r="F56" s="135"/>
      <c r="G56" s="136"/>
      <c r="H56" s="136"/>
    </row>
    <row r="57" customFormat="false" ht="12" hidden="false" customHeight="true" outlineLevel="0" collapsed="false">
      <c r="C57" s="249"/>
    </row>
    <row r="58" customFormat="false" ht="12" hidden="false" customHeight="true" outlineLevel="0" collapsed="false">
      <c r="B58" s="250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25.13"/>
    <col collapsed="false" customWidth="true" hidden="false" outlineLevel="0" max="2" min="2" style="251" width="7.42"/>
    <col collapsed="false" customWidth="true" hidden="false" outlineLevel="0" max="3" min="3" style="251" width="6.99"/>
    <col collapsed="false" customWidth="true" hidden="false" outlineLevel="0" max="4" min="4" style="251" width="6.28"/>
    <col collapsed="false" customWidth="true" hidden="false" outlineLevel="0" max="5" min="5" style="251" width="6.85"/>
    <col collapsed="false" customWidth="true" hidden="false" outlineLevel="0" max="6" min="6" style="251" width="6.41"/>
    <col collapsed="false" customWidth="true" hidden="false" outlineLevel="0" max="7" min="7" style="251" width="7.28"/>
    <col collapsed="false" customWidth="true" hidden="false" outlineLevel="0" max="8" min="8" style="251" width="6.56"/>
    <col collapsed="false" customWidth="true" hidden="false" outlineLevel="0" max="9" min="9" style="251" width="8.28"/>
    <col collapsed="false" customWidth="true" hidden="false" outlineLevel="0" max="10" min="10" style="251" width="6.28"/>
    <col collapsed="false" customWidth="true" hidden="false" outlineLevel="0" max="11" min="11" style="251" width="7.14"/>
    <col collapsed="false" customWidth="false" hidden="false" outlineLevel="0" max="257" min="12" style="251" width="11.56"/>
  </cols>
  <sheetData>
    <row r="1" customFormat="false" ht="24" hidden="false" customHeight="true" outlineLevel="0" collapsed="false">
      <c r="A1" s="59" t="s">
        <v>208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252"/>
      <c r="B2" s="252"/>
      <c r="C2" s="252"/>
      <c r="D2" s="252"/>
      <c r="E2" s="252"/>
      <c r="F2" s="252"/>
      <c r="G2" s="252"/>
      <c r="H2" s="252"/>
      <c r="I2" s="252"/>
      <c r="J2" s="252"/>
      <c r="K2" s="252"/>
      <c r="L2" s="253"/>
      <c r="M2" s="253"/>
    </row>
    <row r="3" customFormat="false" ht="12" hidden="false" customHeight="true" outlineLevel="0" collapsed="false">
      <c r="A3" s="254" t="s">
        <v>209</v>
      </c>
      <c r="B3" s="254"/>
      <c r="C3" s="255" t="s">
        <v>170</v>
      </c>
      <c r="D3" s="255"/>
      <c r="E3" s="255"/>
      <c r="F3" s="255"/>
      <c r="G3" s="255"/>
      <c r="H3" s="255"/>
      <c r="I3" s="255"/>
      <c r="J3" s="255"/>
      <c r="K3" s="255"/>
      <c r="L3" s="256"/>
      <c r="M3" s="256"/>
    </row>
    <row r="4" customFormat="false" ht="12" hidden="false" customHeight="true" outlineLevel="0" collapsed="false">
      <c r="A4" s="254"/>
      <c r="B4" s="254"/>
      <c r="C4" s="257" t="s">
        <v>210</v>
      </c>
      <c r="D4" s="255" t="s">
        <v>211</v>
      </c>
      <c r="E4" s="255"/>
      <c r="F4" s="255"/>
      <c r="G4" s="255"/>
      <c r="H4" s="255"/>
      <c r="I4" s="255"/>
      <c r="J4" s="255"/>
      <c r="K4" s="255"/>
      <c r="L4" s="253"/>
      <c r="M4" s="253"/>
    </row>
    <row r="5" customFormat="false" ht="12" hidden="false" customHeight="true" outlineLevel="0" collapsed="false">
      <c r="A5" s="254"/>
      <c r="B5" s="254"/>
      <c r="C5" s="257"/>
      <c r="D5" s="258" t="s">
        <v>212</v>
      </c>
      <c r="E5" s="258" t="s">
        <v>213</v>
      </c>
      <c r="F5" s="258" t="s">
        <v>214</v>
      </c>
      <c r="G5" s="258" t="s">
        <v>215</v>
      </c>
      <c r="H5" s="258" t="s">
        <v>216</v>
      </c>
      <c r="I5" s="258" t="s">
        <v>217</v>
      </c>
      <c r="J5" s="258" t="s">
        <v>218</v>
      </c>
      <c r="K5" s="259" t="s">
        <v>219</v>
      </c>
      <c r="L5" s="253"/>
      <c r="M5" s="253"/>
    </row>
    <row r="6" customFormat="false" ht="12" hidden="false" customHeight="true" outlineLevel="0" collapsed="false">
      <c r="A6" s="254"/>
      <c r="B6" s="254"/>
      <c r="C6" s="257"/>
      <c r="D6" s="258"/>
      <c r="E6" s="258"/>
      <c r="F6" s="258"/>
      <c r="G6" s="258"/>
      <c r="H6" s="258"/>
      <c r="I6" s="258"/>
      <c r="J6" s="258"/>
      <c r="K6" s="259"/>
    </row>
    <row r="7" customFormat="false" ht="12" hidden="false" customHeight="true" outlineLevel="0" collapsed="false">
      <c r="A7" s="254"/>
      <c r="B7" s="254"/>
      <c r="C7" s="255" t="s">
        <v>103</v>
      </c>
      <c r="D7" s="255"/>
      <c r="E7" s="255"/>
      <c r="F7" s="255"/>
      <c r="G7" s="255"/>
      <c r="H7" s="255"/>
      <c r="I7" s="255"/>
      <c r="J7" s="255"/>
      <c r="K7" s="255"/>
    </row>
    <row r="8" customFormat="false" ht="12" hidden="false" customHeight="true" outlineLevel="0" collapsed="false">
      <c r="A8" s="260"/>
      <c r="B8" s="260"/>
      <c r="C8" s="261"/>
      <c r="D8" s="261"/>
      <c r="E8" s="261"/>
      <c r="F8" s="261"/>
      <c r="G8" s="261"/>
      <c r="H8" s="261"/>
      <c r="I8" s="261"/>
      <c r="J8" s="261"/>
      <c r="K8" s="148"/>
    </row>
    <row r="9" s="263" customFormat="true" ht="12" hidden="false" customHeight="true" outlineLevel="0" collapsed="false">
      <c r="A9" s="110" t="s">
        <v>136</v>
      </c>
      <c r="B9" s="262" t="s">
        <v>220</v>
      </c>
      <c r="C9" s="136" t="n">
        <v>5303</v>
      </c>
      <c r="D9" s="123" t="s">
        <v>26</v>
      </c>
      <c r="E9" s="136" t="n">
        <v>144</v>
      </c>
      <c r="F9" s="136" t="n">
        <v>1298</v>
      </c>
      <c r="G9" s="136" t="n">
        <v>779</v>
      </c>
      <c r="H9" s="136" t="n">
        <v>2075</v>
      </c>
      <c r="I9" s="136" t="n">
        <v>243</v>
      </c>
      <c r="J9" s="136" t="n">
        <v>605</v>
      </c>
      <c r="K9" s="136" t="n">
        <v>159</v>
      </c>
      <c r="L9" s="0"/>
      <c r="M9" s="0"/>
      <c r="N9" s="0"/>
      <c r="O9" s="0"/>
      <c r="P9" s="0"/>
      <c r="Q9" s="0"/>
      <c r="R9" s="0"/>
    </row>
    <row r="10" s="263" customFormat="true" ht="12" hidden="false" customHeight="true" outlineLevel="0" collapsed="false">
      <c r="A10" s="264" t="s">
        <v>201</v>
      </c>
      <c r="B10" s="262" t="s">
        <v>221</v>
      </c>
      <c r="C10" s="158" t="n">
        <v>4131.5</v>
      </c>
      <c r="D10" s="123" t="s">
        <v>26</v>
      </c>
      <c r="E10" s="158" t="n">
        <v>161.3</v>
      </c>
      <c r="F10" s="158" t="n">
        <v>1007</v>
      </c>
      <c r="G10" s="158" t="n">
        <v>821.7</v>
      </c>
      <c r="H10" s="158" t="n">
        <v>1457.3</v>
      </c>
      <c r="I10" s="158" t="n">
        <v>183.9</v>
      </c>
      <c r="J10" s="158" t="n">
        <v>393.9</v>
      </c>
      <c r="K10" s="158" t="n">
        <v>106.4</v>
      </c>
      <c r="L10" s="0"/>
      <c r="M10" s="0"/>
      <c r="N10" s="0"/>
      <c r="O10" s="0"/>
      <c r="P10" s="0"/>
      <c r="Q10" s="0"/>
      <c r="R10" s="0"/>
    </row>
    <row r="11" s="263" customFormat="true" ht="12" hidden="false" customHeight="true" outlineLevel="0" collapsed="false">
      <c r="A11" s="264" t="s">
        <v>222</v>
      </c>
      <c r="B11" s="262" t="s">
        <v>223</v>
      </c>
      <c r="C11" s="136" t="n">
        <v>925337</v>
      </c>
      <c r="D11" s="123" t="s">
        <v>26</v>
      </c>
      <c r="E11" s="136" t="n">
        <v>35877</v>
      </c>
      <c r="F11" s="136" t="n">
        <v>215512</v>
      </c>
      <c r="G11" s="136" t="n">
        <v>181160</v>
      </c>
      <c r="H11" s="136" t="n">
        <v>325900</v>
      </c>
      <c r="I11" s="136" t="n">
        <v>40596</v>
      </c>
      <c r="J11" s="136" t="n">
        <v>102423</v>
      </c>
      <c r="K11" s="136" t="n">
        <v>23869</v>
      </c>
      <c r="L11" s="0"/>
      <c r="M11" s="0"/>
      <c r="N11" s="0"/>
      <c r="O11" s="0"/>
      <c r="P11" s="0"/>
      <c r="Q11" s="0"/>
      <c r="R11" s="0"/>
    </row>
    <row r="12" s="263" customFormat="true" ht="12" hidden="false" customHeight="true" outlineLevel="0" collapsed="false">
      <c r="A12" s="125" t="s">
        <v>137</v>
      </c>
      <c r="B12" s="265"/>
      <c r="C12" s="266"/>
      <c r="D12" s="148"/>
      <c r="E12" s="267"/>
      <c r="F12" s="267"/>
      <c r="G12" s="267"/>
      <c r="H12" s="267"/>
      <c r="I12" s="267"/>
      <c r="J12" s="267"/>
      <c r="K12" s="267"/>
      <c r="L12" s="0"/>
      <c r="M12" s="0"/>
      <c r="N12" s="0"/>
      <c r="O12" s="0"/>
      <c r="P12" s="0"/>
      <c r="Q12" s="0"/>
      <c r="R12" s="0"/>
    </row>
    <row r="13" s="263" customFormat="true" ht="12" hidden="false" customHeight="true" outlineLevel="0" collapsed="false">
      <c r="A13" s="125" t="s">
        <v>138</v>
      </c>
      <c r="B13" s="268" t="s">
        <v>220</v>
      </c>
      <c r="C13" s="132" t="n">
        <v>4851</v>
      </c>
      <c r="D13" s="123" t="s">
        <v>26</v>
      </c>
      <c r="E13" s="132" t="n">
        <v>125</v>
      </c>
      <c r="F13" s="132" t="n">
        <v>1202</v>
      </c>
      <c r="G13" s="132" t="n">
        <v>648</v>
      </c>
      <c r="H13" s="132" t="n">
        <v>1933</v>
      </c>
      <c r="I13" s="132" t="n">
        <v>218</v>
      </c>
      <c r="J13" s="132" t="n">
        <v>573</v>
      </c>
      <c r="K13" s="132" t="n">
        <v>152</v>
      </c>
      <c r="L13" s="0"/>
      <c r="M13" s="0"/>
      <c r="N13" s="0"/>
      <c r="O13" s="0"/>
      <c r="P13" s="0"/>
      <c r="Q13" s="0"/>
      <c r="R13" s="0"/>
    </row>
    <row r="14" s="263" customFormat="true" ht="12" hidden="false" customHeight="true" outlineLevel="0" collapsed="false">
      <c r="A14" s="269" t="s">
        <v>201</v>
      </c>
      <c r="B14" s="268" t="s">
        <v>221</v>
      </c>
      <c r="C14" s="123" t="n">
        <v>3222.8</v>
      </c>
      <c r="D14" s="123" t="s">
        <v>26</v>
      </c>
      <c r="E14" s="123" t="n">
        <v>81.6</v>
      </c>
      <c r="F14" s="123" t="n">
        <v>836.3</v>
      </c>
      <c r="G14" s="123" t="n">
        <v>438.9</v>
      </c>
      <c r="H14" s="123" t="n">
        <v>1267.2</v>
      </c>
      <c r="I14" s="123" t="n">
        <v>139.2</v>
      </c>
      <c r="J14" s="123" t="n">
        <v>361.2</v>
      </c>
      <c r="K14" s="123" t="n">
        <v>98.4</v>
      </c>
      <c r="L14" s="0"/>
      <c r="M14" s="123"/>
      <c r="N14" s="0"/>
      <c r="O14" s="0"/>
      <c r="P14" s="0"/>
      <c r="Q14" s="0"/>
      <c r="R14" s="0"/>
    </row>
    <row r="15" s="263" customFormat="true" ht="12" hidden="false" customHeight="true" outlineLevel="0" collapsed="false">
      <c r="A15" s="269" t="s">
        <v>222</v>
      </c>
      <c r="B15" s="268" t="s">
        <v>223</v>
      </c>
      <c r="C15" s="132" t="n">
        <v>723642</v>
      </c>
      <c r="D15" s="123" t="s">
        <v>26</v>
      </c>
      <c r="E15" s="132" t="n">
        <v>17679</v>
      </c>
      <c r="F15" s="132" t="n">
        <v>179694</v>
      </c>
      <c r="G15" s="132" t="n">
        <v>94947</v>
      </c>
      <c r="H15" s="132" t="n">
        <v>283194</v>
      </c>
      <c r="I15" s="132" t="n">
        <v>31825</v>
      </c>
      <c r="J15" s="132" t="n">
        <v>94284</v>
      </c>
      <c r="K15" s="132" t="n">
        <v>22019</v>
      </c>
      <c r="L15" s="0"/>
      <c r="M15" s="0"/>
      <c r="N15" s="0"/>
      <c r="O15" s="0"/>
      <c r="P15" s="0"/>
      <c r="Q15" s="0"/>
      <c r="R15" s="0"/>
    </row>
    <row r="16" s="263" customFormat="true" ht="12" hidden="false" customHeight="true" outlineLevel="0" collapsed="false">
      <c r="A16" s="125" t="s">
        <v>139</v>
      </c>
      <c r="B16" s="268" t="s">
        <v>220</v>
      </c>
      <c r="C16" s="132" t="n">
        <v>252</v>
      </c>
      <c r="D16" s="123" t="s">
        <v>26</v>
      </c>
      <c r="E16" s="132" t="n">
        <v>4</v>
      </c>
      <c r="F16" s="132" t="n">
        <v>54</v>
      </c>
      <c r="G16" s="132" t="n">
        <v>48</v>
      </c>
      <c r="H16" s="132" t="n">
        <v>99</v>
      </c>
      <c r="I16" s="132" t="n">
        <v>14</v>
      </c>
      <c r="J16" s="132" t="n">
        <v>28</v>
      </c>
      <c r="K16" s="132" t="n">
        <v>5</v>
      </c>
      <c r="L16" s="123"/>
      <c r="M16" s="123"/>
      <c r="N16" s="123"/>
      <c r="O16" s="123"/>
      <c r="P16" s="123"/>
      <c r="Q16" s="123"/>
      <c r="R16" s="123"/>
    </row>
    <row r="17" s="263" customFormat="true" ht="12" hidden="false" customHeight="true" outlineLevel="0" collapsed="false">
      <c r="A17" s="269" t="s">
        <v>201</v>
      </c>
      <c r="B17" s="268" t="s">
        <v>221</v>
      </c>
      <c r="C17" s="123" t="n">
        <v>254.3</v>
      </c>
      <c r="D17" s="123" t="s">
        <v>26</v>
      </c>
      <c r="E17" s="123" t="n">
        <v>3.5</v>
      </c>
      <c r="F17" s="123" t="n">
        <v>64</v>
      </c>
      <c r="G17" s="123" t="n">
        <v>46.7</v>
      </c>
      <c r="H17" s="123" t="n">
        <v>97.2</v>
      </c>
      <c r="I17" s="123" t="n">
        <v>12</v>
      </c>
      <c r="J17" s="123" t="n">
        <v>25.5</v>
      </c>
      <c r="K17" s="123" t="n">
        <v>5.4</v>
      </c>
      <c r="L17" s="0"/>
      <c r="M17" s="0"/>
      <c r="N17" s="0"/>
      <c r="O17" s="0"/>
      <c r="P17" s="0"/>
      <c r="Q17" s="0"/>
      <c r="R17" s="0"/>
    </row>
    <row r="18" s="263" customFormat="true" ht="12" hidden="false" customHeight="true" outlineLevel="0" collapsed="false">
      <c r="A18" s="269" t="s">
        <v>222</v>
      </c>
      <c r="B18" s="268" t="s">
        <v>223</v>
      </c>
      <c r="C18" s="132" t="n">
        <v>56269</v>
      </c>
      <c r="D18" s="123" t="s">
        <v>26</v>
      </c>
      <c r="E18" s="132" t="n">
        <v>620</v>
      </c>
      <c r="F18" s="132" t="n">
        <v>13418</v>
      </c>
      <c r="G18" s="132" t="n">
        <v>10152</v>
      </c>
      <c r="H18" s="132" t="n">
        <v>21507</v>
      </c>
      <c r="I18" s="132" t="n">
        <v>3019</v>
      </c>
      <c r="J18" s="132" t="n">
        <v>6418</v>
      </c>
      <c r="K18" s="132" t="n">
        <v>1135</v>
      </c>
      <c r="L18" s="0"/>
      <c r="M18" s="0"/>
      <c r="N18" s="0"/>
      <c r="O18" s="0"/>
      <c r="P18" s="0"/>
      <c r="Q18" s="0"/>
      <c r="R18" s="0"/>
    </row>
    <row r="19" s="263" customFormat="true" ht="12" hidden="false" customHeight="true" outlineLevel="0" collapsed="false">
      <c r="A19" s="125" t="s">
        <v>224</v>
      </c>
      <c r="B19" s="268" t="s">
        <v>220</v>
      </c>
      <c r="C19" s="132" t="n">
        <v>195</v>
      </c>
      <c r="D19" s="123" t="s">
        <v>26</v>
      </c>
      <c r="E19" s="132" t="n">
        <v>15</v>
      </c>
      <c r="F19" s="132" t="n">
        <v>39</v>
      </c>
      <c r="G19" s="132" t="n">
        <v>82</v>
      </c>
      <c r="H19" s="132" t="n">
        <v>42</v>
      </c>
      <c r="I19" s="132" t="n">
        <v>11</v>
      </c>
      <c r="J19" s="132" t="n">
        <v>4</v>
      </c>
      <c r="K19" s="132" t="n">
        <v>2</v>
      </c>
      <c r="L19" s="0"/>
      <c r="M19" s="0"/>
      <c r="N19" s="0"/>
      <c r="O19" s="0"/>
      <c r="P19" s="0"/>
      <c r="Q19" s="0"/>
      <c r="R19" s="0"/>
    </row>
    <row r="20" s="263" customFormat="true" ht="12" hidden="false" customHeight="true" outlineLevel="0" collapsed="false">
      <c r="A20" s="269" t="s">
        <v>201</v>
      </c>
      <c r="B20" s="268" t="s">
        <v>221</v>
      </c>
      <c r="C20" s="123" t="n">
        <v>638.9</v>
      </c>
      <c r="D20" s="123" t="s">
        <v>26</v>
      </c>
      <c r="E20" s="123" t="n">
        <v>76.2</v>
      </c>
      <c r="F20" s="123" t="n">
        <v>95.4</v>
      </c>
      <c r="G20" s="123" t="n">
        <v>333.1</v>
      </c>
      <c r="H20" s="123" t="n">
        <v>91.6</v>
      </c>
      <c r="I20" s="123" t="n">
        <v>32.8</v>
      </c>
      <c r="J20" s="123" t="n">
        <v>7.2</v>
      </c>
      <c r="K20" s="123" t="n">
        <v>2.6</v>
      </c>
      <c r="L20" s="0"/>
      <c r="M20" s="0"/>
      <c r="N20" s="0"/>
      <c r="O20" s="0"/>
      <c r="P20" s="0"/>
      <c r="Q20" s="0"/>
      <c r="R20" s="0"/>
    </row>
    <row r="21" s="263" customFormat="true" ht="12" hidden="false" customHeight="true" outlineLevel="0" collapsed="false">
      <c r="A21" s="269" t="s">
        <v>222</v>
      </c>
      <c r="B21" s="268" t="s">
        <v>223</v>
      </c>
      <c r="C21" s="132" t="n">
        <v>142037</v>
      </c>
      <c r="D21" s="123" t="s">
        <v>26</v>
      </c>
      <c r="E21" s="132" t="n">
        <v>17578</v>
      </c>
      <c r="F21" s="132" t="n">
        <v>20108</v>
      </c>
      <c r="G21" s="132" t="n">
        <v>75261</v>
      </c>
      <c r="H21" s="132" t="n">
        <v>20902</v>
      </c>
      <c r="I21" s="132" t="n">
        <v>5752</v>
      </c>
      <c r="J21" s="132" t="n">
        <v>1721</v>
      </c>
      <c r="K21" s="132" t="n">
        <v>715</v>
      </c>
      <c r="L21" s="0"/>
      <c r="M21" s="0"/>
      <c r="N21" s="0"/>
      <c r="O21" s="0"/>
      <c r="P21" s="0"/>
      <c r="Q21" s="0"/>
      <c r="R21" s="0"/>
    </row>
    <row r="22" s="263" customFormat="true" ht="12" hidden="false" customHeight="true" outlineLevel="0" collapsed="false">
      <c r="A22" s="125" t="s">
        <v>141</v>
      </c>
      <c r="B22" s="268" t="s">
        <v>220</v>
      </c>
      <c r="C22" s="132" t="n">
        <v>5</v>
      </c>
      <c r="D22" s="123" t="s">
        <v>26</v>
      </c>
      <c r="E22" s="123" t="s">
        <v>26</v>
      </c>
      <c r="F22" s="132" t="n">
        <v>3</v>
      </c>
      <c r="G22" s="132" t="n">
        <v>1</v>
      </c>
      <c r="H22" s="132" t="n">
        <v>1</v>
      </c>
      <c r="I22" s="123" t="s">
        <v>26</v>
      </c>
      <c r="J22" s="123" t="s">
        <v>26</v>
      </c>
      <c r="K22" s="123" t="s">
        <v>26</v>
      </c>
      <c r="L22" s="0"/>
      <c r="M22" s="0"/>
      <c r="N22" s="0"/>
      <c r="O22" s="0"/>
      <c r="P22" s="0"/>
      <c r="Q22" s="0"/>
      <c r="R22" s="0"/>
    </row>
    <row r="23" s="263" customFormat="true" ht="12" hidden="false" customHeight="true" outlineLevel="0" collapsed="false">
      <c r="A23" s="269" t="s">
        <v>201</v>
      </c>
      <c r="B23" s="268" t="s">
        <v>221</v>
      </c>
      <c r="C23" s="123" t="n">
        <v>15.5</v>
      </c>
      <c r="D23" s="123" t="s">
        <v>26</v>
      </c>
      <c r="E23" s="123" t="s">
        <v>26</v>
      </c>
      <c r="F23" s="123" t="n">
        <v>11.3</v>
      </c>
      <c r="G23" s="123" t="n">
        <v>2.9</v>
      </c>
      <c r="H23" s="123" t="n">
        <v>1.3</v>
      </c>
      <c r="I23" s="123" t="s">
        <v>26</v>
      </c>
      <c r="J23" s="123" t="s">
        <v>26</v>
      </c>
      <c r="K23" s="123" t="s">
        <v>26</v>
      </c>
      <c r="L23" s="0"/>
      <c r="M23" s="0"/>
      <c r="N23" s="0"/>
      <c r="O23" s="0"/>
      <c r="P23" s="0"/>
      <c r="Q23" s="0"/>
      <c r="R23" s="0"/>
    </row>
    <row r="24" s="263" customFormat="true" ht="12" hidden="false" customHeight="true" outlineLevel="0" collapsed="false">
      <c r="A24" s="269" t="s">
        <v>222</v>
      </c>
      <c r="B24" s="268" t="s">
        <v>223</v>
      </c>
      <c r="C24" s="132" t="n">
        <v>3389</v>
      </c>
      <c r="D24" s="123" t="s">
        <v>26</v>
      </c>
      <c r="E24" s="123" t="s">
        <v>26</v>
      </c>
      <c r="F24" s="132" t="n">
        <v>2292</v>
      </c>
      <c r="G24" s="132" t="n">
        <v>800</v>
      </c>
      <c r="H24" s="132" t="n">
        <v>297</v>
      </c>
      <c r="I24" s="123" t="s">
        <v>26</v>
      </c>
      <c r="J24" s="123" t="s">
        <v>26</v>
      </c>
      <c r="K24" s="123" t="s">
        <v>26</v>
      </c>
      <c r="L24" s="0"/>
      <c r="M24" s="0"/>
      <c r="N24" s="0"/>
      <c r="O24" s="0"/>
      <c r="P24" s="0"/>
      <c r="Q24" s="0"/>
      <c r="R24" s="0"/>
    </row>
    <row r="25" s="263" customFormat="true" ht="12" hidden="false" customHeight="true" outlineLevel="0" collapsed="false">
      <c r="A25" s="125" t="s">
        <v>142</v>
      </c>
      <c r="B25" s="265"/>
      <c r="C25" s="148"/>
      <c r="D25" s="148"/>
      <c r="E25" s="267"/>
      <c r="F25" s="267"/>
      <c r="G25" s="267"/>
      <c r="H25" s="267"/>
      <c r="I25" s="267"/>
      <c r="J25" s="267"/>
      <c r="K25" s="267"/>
      <c r="L25" s="0"/>
      <c r="M25" s="0"/>
      <c r="N25" s="0"/>
      <c r="O25" s="0"/>
      <c r="P25" s="0"/>
      <c r="Q25" s="0"/>
      <c r="R25" s="0"/>
    </row>
    <row r="26" s="263" customFormat="true" ht="12" hidden="false" customHeight="true" outlineLevel="0" collapsed="false">
      <c r="A26" s="125" t="s">
        <v>225</v>
      </c>
      <c r="B26" s="268" t="s">
        <v>220</v>
      </c>
      <c r="C26" s="132" t="n">
        <v>29</v>
      </c>
      <c r="D26" s="123" t="s">
        <v>26</v>
      </c>
      <c r="E26" s="132" t="n">
        <v>3</v>
      </c>
      <c r="F26" s="132" t="n">
        <v>2</v>
      </c>
      <c r="G26" s="132" t="n">
        <v>18</v>
      </c>
      <c r="H26" s="132" t="n">
        <v>2</v>
      </c>
      <c r="I26" s="132" t="n">
        <v>3</v>
      </c>
      <c r="J26" s="123" t="s">
        <v>26</v>
      </c>
      <c r="K26" s="132" t="n">
        <v>1</v>
      </c>
      <c r="L26" s="0"/>
      <c r="M26" s="0"/>
      <c r="N26" s="0"/>
      <c r="O26" s="0"/>
      <c r="P26" s="0"/>
      <c r="Q26" s="0"/>
      <c r="R26" s="0"/>
    </row>
    <row r="27" s="263" customFormat="true" ht="12" hidden="false" customHeight="true" outlineLevel="0" collapsed="false">
      <c r="A27" s="269" t="s">
        <v>201</v>
      </c>
      <c r="B27" s="268" t="s">
        <v>221</v>
      </c>
      <c r="C27" s="123" t="n">
        <v>118.1</v>
      </c>
      <c r="D27" s="123" t="s">
        <v>26</v>
      </c>
      <c r="E27" s="123" t="n">
        <v>15.1</v>
      </c>
      <c r="F27" s="123" t="n">
        <v>4.2</v>
      </c>
      <c r="G27" s="123" t="n">
        <v>77.3</v>
      </c>
      <c r="H27" s="123" t="n">
        <v>4.3</v>
      </c>
      <c r="I27" s="123" t="n">
        <v>16.4</v>
      </c>
      <c r="J27" s="123" t="s">
        <v>26</v>
      </c>
      <c r="K27" s="123" t="n">
        <v>0.8</v>
      </c>
      <c r="L27" s="0"/>
      <c r="M27" s="0"/>
      <c r="N27" s="0"/>
      <c r="O27" s="0"/>
      <c r="P27" s="0"/>
      <c r="Q27" s="0"/>
      <c r="R27" s="0"/>
    </row>
    <row r="28" s="263" customFormat="true" ht="12" hidden="false" customHeight="true" outlineLevel="0" collapsed="false">
      <c r="A28" s="269" t="s">
        <v>222</v>
      </c>
      <c r="B28" s="268" t="s">
        <v>223</v>
      </c>
      <c r="C28" s="132" t="n">
        <v>25067</v>
      </c>
      <c r="D28" s="123" t="s">
        <v>26</v>
      </c>
      <c r="E28" s="132" t="n">
        <v>3189</v>
      </c>
      <c r="F28" s="132" t="n">
        <v>835</v>
      </c>
      <c r="G28" s="132" t="n">
        <v>17771</v>
      </c>
      <c r="H28" s="132" t="n">
        <v>690</v>
      </c>
      <c r="I28" s="132" t="n">
        <v>2360</v>
      </c>
      <c r="J28" s="123" t="s">
        <v>26</v>
      </c>
      <c r="K28" s="132" t="n">
        <v>222</v>
      </c>
      <c r="L28" s="0"/>
      <c r="M28" s="0"/>
      <c r="N28" s="0"/>
      <c r="O28" s="0"/>
      <c r="P28" s="0"/>
      <c r="Q28" s="0"/>
      <c r="R28" s="0"/>
    </row>
    <row r="29" s="263" customFormat="true" ht="12" hidden="false" customHeight="true" outlineLevel="0" collapsed="false">
      <c r="A29" s="265"/>
      <c r="B29" s="265"/>
      <c r="C29" s="148"/>
      <c r="D29" s="267"/>
      <c r="E29" s="267"/>
      <c r="F29" s="267"/>
      <c r="G29" s="267"/>
      <c r="H29" s="267"/>
      <c r="I29" s="267"/>
      <c r="J29" s="267"/>
      <c r="K29" s="267"/>
      <c r="L29" s="0"/>
      <c r="M29" s="0"/>
      <c r="N29" s="0"/>
      <c r="O29" s="0"/>
      <c r="P29" s="0"/>
      <c r="Q29" s="0"/>
      <c r="R29" s="0"/>
    </row>
    <row r="30" s="263" customFormat="true" ht="12" hidden="false" customHeight="true" outlineLevel="0" collapsed="false">
      <c r="A30" s="110" t="s">
        <v>152</v>
      </c>
      <c r="B30" s="262" t="s">
        <v>220</v>
      </c>
      <c r="C30" s="136" t="n">
        <v>783</v>
      </c>
      <c r="D30" s="136" t="n">
        <v>170</v>
      </c>
      <c r="E30" s="136" t="n">
        <v>123</v>
      </c>
      <c r="F30" s="136" t="n">
        <v>142</v>
      </c>
      <c r="G30" s="136" t="n">
        <v>90</v>
      </c>
      <c r="H30" s="136" t="n">
        <v>137</v>
      </c>
      <c r="I30" s="136" t="n">
        <v>11</v>
      </c>
      <c r="J30" s="136" t="n">
        <v>87</v>
      </c>
      <c r="K30" s="136" t="n">
        <v>23</v>
      </c>
      <c r="L30" s="0"/>
      <c r="M30" s="0"/>
      <c r="N30" s="0"/>
      <c r="O30" s="0"/>
      <c r="P30" s="0"/>
      <c r="Q30" s="0"/>
      <c r="R30" s="0"/>
    </row>
    <row r="31" s="263" customFormat="true" ht="12" hidden="false" customHeight="true" outlineLevel="0" collapsed="false">
      <c r="A31" s="264" t="s">
        <v>201</v>
      </c>
      <c r="B31" s="262" t="s">
        <v>221</v>
      </c>
      <c r="C31" s="158" t="n">
        <v>5862.5</v>
      </c>
      <c r="D31" s="158" t="n">
        <v>2168.6</v>
      </c>
      <c r="E31" s="158" t="n">
        <v>2119.4</v>
      </c>
      <c r="F31" s="158" t="n">
        <v>502.5</v>
      </c>
      <c r="G31" s="158" t="n">
        <v>390.5</v>
      </c>
      <c r="H31" s="158" t="n">
        <v>271</v>
      </c>
      <c r="I31" s="158" t="n">
        <v>19.4</v>
      </c>
      <c r="J31" s="158" t="n">
        <v>284.5</v>
      </c>
      <c r="K31" s="158" t="n">
        <v>106.6</v>
      </c>
      <c r="L31" s="0"/>
      <c r="M31" s="0"/>
      <c r="N31" s="0"/>
      <c r="O31" s="0"/>
      <c r="P31" s="0"/>
      <c r="Q31" s="0"/>
      <c r="R31" s="0"/>
    </row>
    <row r="32" s="263" customFormat="true" ht="12" hidden="false" customHeight="true" outlineLevel="0" collapsed="false">
      <c r="A32" s="264" t="s">
        <v>222</v>
      </c>
      <c r="B32" s="262" t="s">
        <v>223</v>
      </c>
      <c r="C32" s="270" t="n">
        <v>574114</v>
      </c>
      <c r="D32" s="136" t="n">
        <v>120005</v>
      </c>
      <c r="E32" s="136" t="n">
        <v>256194</v>
      </c>
      <c r="F32" s="136" t="n">
        <v>59103</v>
      </c>
      <c r="G32" s="136" t="n">
        <v>71562</v>
      </c>
      <c r="H32" s="136" t="n">
        <v>36548</v>
      </c>
      <c r="I32" s="136" t="n">
        <v>2930</v>
      </c>
      <c r="J32" s="136" t="n">
        <v>21902</v>
      </c>
      <c r="K32" s="136" t="n">
        <v>5870</v>
      </c>
      <c r="L32" s="0"/>
      <c r="M32" s="0"/>
      <c r="N32" s="0"/>
      <c r="O32" s="0"/>
      <c r="P32" s="0"/>
      <c r="Q32" s="0"/>
      <c r="R32" s="0"/>
    </row>
    <row r="33" s="263" customFormat="true" ht="12" hidden="false" customHeight="true" outlineLevel="0" collapsed="false">
      <c r="A33" s="125" t="s">
        <v>137</v>
      </c>
      <c r="B33" s="265"/>
      <c r="C33" s="132"/>
      <c r="D33" s="267"/>
      <c r="E33" s="267"/>
      <c r="F33" s="267"/>
      <c r="G33" s="267"/>
      <c r="H33" s="267"/>
      <c r="I33" s="267"/>
      <c r="J33" s="267"/>
      <c r="K33" s="267"/>
      <c r="L33" s="0"/>
      <c r="M33" s="0"/>
      <c r="N33" s="0"/>
      <c r="O33" s="0"/>
      <c r="P33" s="0"/>
      <c r="Q33" s="0"/>
      <c r="R33" s="0"/>
    </row>
    <row r="34" s="263" customFormat="true" ht="12" hidden="false" customHeight="true" outlineLevel="0" collapsed="false">
      <c r="A34" s="125" t="s">
        <v>153</v>
      </c>
      <c r="B34" s="268" t="s">
        <v>220</v>
      </c>
      <c r="C34" s="132" t="n">
        <v>13</v>
      </c>
      <c r="D34" s="132" t="n">
        <v>3</v>
      </c>
      <c r="E34" s="132" t="n">
        <v>5</v>
      </c>
      <c r="F34" s="132" t="n">
        <v>1</v>
      </c>
      <c r="G34" s="132" t="n">
        <v>3</v>
      </c>
      <c r="H34" s="132" t="n">
        <v>1</v>
      </c>
      <c r="I34" s="123" t="s">
        <v>26</v>
      </c>
      <c r="J34" s="123" t="s">
        <v>26</v>
      </c>
      <c r="K34" s="123" t="s">
        <v>26</v>
      </c>
      <c r="L34" s="0"/>
      <c r="M34" s="0"/>
      <c r="N34" s="0"/>
      <c r="O34" s="0"/>
      <c r="P34" s="0"/>
      <c r="Q34" s="0"/>
      <c r="R34" s="0"/>
    </row>
    <row r="35" s="263" customFormat="true" ht="12" hidden="false" customHeight="true" outlineLevel="0" collapsed="false">
      <c r="A35" s="269" t="s">
        <v>201</v>
      </c>
      <c r="B35" s="268" t="s">
        <v>221</v>
      </c>
      <c r="C35" s="123" t="n">
        <v>114.8</v>
      </c>
      <c r="D35" s="123" t="n">
        <v>2.8</v>
      </c>
      <c r="E35" s="123" t="n">
        <v>64.4</v>
      </c>
      <c r="F35" s="123" t="n">
        <v>18.8</v>
      </c>
      <c r="G35" s="123" t="n">
        <v>27.8</v>
      </c>
      <c r="H35" s="123" t="n">
        <v>1</v>
      </c>
      <c r="I35" s="123" t="s">
        <v>26</v>
      </c>
      <c r="J35" s="123" t="s">
        <v>26</v>
      </c>
      <c r="K35" s="123" t="s">
        <v>26</v>
      </c>
      <c r="L35" s="0"/>
      <c r="M35" s="0"/>
      <c r="N35" s="0"/>
      <c r="O35" s="0"/>
      <c r="P35" s="0"/>
      <c r="Q35" s="0"/>
      <c r="R35" s="0"/>
    </row>
    <row r="36" s="263" customFormat="true" ht="12" hidden="false" customHeight="true" outlineLevel="0" collapsed="false">
      <c r="A36" s="269" t="s">
        <v>222</v>
      </c>
      <c r="B36" s="268" t="s">
        <v>223</v>
      </c>
      <c r="C36" s="132" t="n">
        <v>29652</v>
      </c>
      <c r="D36" s="132" t="n">
        <v>910</v>
      </c>
      <c r="E36" s="132" t="n">
        <v>17825</v>
      </c>
      <c r="F36" s="132" t="n">
        <v>4000</v>
      </c>
      <c r="G36" s="132" t="n">
        <v>6679</v>
      </c>
      <c r="H36" s="132" t="n">
        <v>238</v>
      </c>
      <c r="I36" s="123" t="s">
        <v>26</v>
      </c>
      <c r="J36" s="123" t="s">
        <v>26</v>
      </c>
      <c r="K36" s="123" t="s">
        <v>26</v>
      </c>
      <c r="L36" s="0"/>
      <c r="M36" s="0"/>
      <c r="N36" s="0"/>
      <c r="O36" s="0"/>
      <c r="P36" s="0"/>
      <c r="Q36" s="0"/>
      <c r="R36" s="0"/>
    </row>
    <row r="37" s="263" customFormat="true" ht="12" hidden="false" customHeight="true" outlineLevel="0" collapsed="false">
      <c r="A37" s="125" t="s">
        <v>154</v>
      </c>
      <c r="B37" s="268" t="s">
        <v>220</v>
      </c>
      <c r="C37" s="132" t="n">
        <v>64</v>
      </c>
      <c r="D37" s="132" t="n">
        <v>1</v>
      </c>
      <c r="E37" s="132" t="n">
        <v>15</v>
      </c>
      <c r="F37" s="132" t="n">
        <v>18</v>
      </c>
      <c r="G37" s="132" t="n">
        <v>9</v>
      </c>
      <c r="H37" s="132" t="n">
        <v>15</v>
      </c>
      <c r="I37" s="132" t="n">
        <v>2</v>
      </c>
      <c r="J37" s="132" t="n">
        <v>3</v>
      </c>
      <c r="K37" s="132" t="n">
        <v>1</v>
      </c>
      <c r="L37" s="0"/>
      <c r="M37" s="0"/>
      <c r="N37" s="0"/>
      <c r="O37" s="0"/>
      <c r="P37" s="0"/>
      <c r="Q37" s="0"/>
      <c r="R37" s="0"/>
    </row>
    <row r="38" s="263" customFormat="true" ht="12" hidden="false" customHeight="true" outlineLevel="0" collapsed="false">
      <c r="A38" s="269" t="s">
        <v>201</v>
      </c>
      <c r="B38" s="268" t="s">
        <v>221</v>
      </c>
      <c r="C38" s="123" t="n">
        <v>273.8</v>
      </c>
      <c r="D38" s="123" t="n">
        <v>0.7</v>
      </c>
      <c r="E38" s="123" t="n">
        <v>184.5</v>
      </c>
      <c r="F38" s="123" t="n">
        <v>28.3</v>
      </c>
      <c r="G38" s="123" t="n">
        <v>29.3</v>
      </c>
      <c r="H38" s="123" t="n">
        <v>19.9</v>
      </c>
      <c r="I38" s="123" t="n">
        <v>1.7</v>
      </c>
      <c r="J38" s="123" t="n">
        <v>9</v>
      </c>
      <c r="K38" s="123" t="n">
        <v>0.4</v>
      </c>
      <c r="L38" s="0"/>
      <c r="M38" s="0"/>
      <c r="N38" s="0"/>
      <c r="O38" s="0"/>
      <c r="P38" s="0"/>
      <c r="Q38" s="0"/>
      <c r="R38" s="0"/>
    </row>
    <row r="39" s="263" customFormat="true" ht="12" hidden="false" customHeight="true" outlineLevel="0" collapsed="false">
      <c r="A39" s="269" t="s">
        <v>222</v>
      </c>
      <c r="B39" s="268" t="s">
        <v>223</v>
      </c>
      <c r="C39" s="132" t="n">
        <v>75203</v>
      </c>
      <c r="D39" s="132" t="n">
        <v>210</v>
      </c>
      <c r="E39" s="132" t="n">
        <v>56551</v>
      </c>
      <c r="F39" s="132" t="n">
        <v>6038</v>
      </c>
      <c r="G39" s="132" t="n">
        <v>7573</v>
      </c>
      <c r="H39" s="132" t="n">
        <v>3500</v>
      </c>
      <c r="I39" s="132" t="n">
        <v>171</v>
      </c>
      <c r="J39" s="132" t="n">
        <v>960</v>
      </c>
      <c r="K39" s="132" t="n">
        <v>200</v>
      </c>
      <c r="L39" s="0"/>
      <c r="M39" s="0"/>
      <c r="N39" s="0"/>
      <c r="O39" s="0"/>
      <c r="P39" s="0"/>
      <c r="Q39" s="0"/>
      <c r="R39" s="0"/>
    </row>
    <row r="40" s="263" customFormat="true" ht="12" hidden="false" customHeight="true" outlineLevel="0" collapsed="false">
      <c r="A40" s="271" t="s">
        <v>226</v>
      </c>
      <c r="B40" s="268" t="s">
        <v>220</v>
      </c>
      <c r="C40" s="132" t="n">
        <v>97</v>
      </c>
      <c r="D40" s="132" t="n">
        <v>39</v>
      </c>
      <c r="E40" s="132" t="n">
        <v>14</v>
      </c>
      <c r="F40" s="132" t="n">
        <v>12</v>
      </c>
      <c r="G40" s="132" t="n">
        <v>5</v>
      </c>
      <c r="H40" s="132" t="n">
        <v>1</v>
      </c>
      <c r="I40" s="132" t="n">
        <v>2</v>
      </c>
      <c r="J40" s="132" t="n">
        <v>21</v>
      </c>
      <c r="K40" s="132" t="n">
        <v>3</v>
      </c>
      <c r="L40" s="0"/>
      <c r="M40" s="0"/>
      <c r="N40" s="0"/>
      <c r="O40" s="0"/>
      <c r="P40" s="0"/>
      <c r="Q40" s="0"/>
      <c r="R40" s="0"/>
    </row>
    <row r="41" s="263" customFormat="true" ht="12" hidden="false" customHeight="true" outlineLevel="0" collapsed="false">
      <c r="A41" s="269" t="s">
        <v>201</v>
      </c>
      <c r="B41" s="268" t="s">
        <v>221</v>
      </c>
      <c r="C41" s="123" t="n">
        <v>694.1</v>
      </c>
      <c r="D41" s="123" t="n">
        <v>300.7</v>
      </c>
      <c r="E41" s="123" t="n">
        <v>192.1</v>
      </c>
      <c r="F41" s="123" t="n">
        <v>52.2</v>
      </c>
      <c r="G41" s="123" t="n">
        <v>17.5</v>
      </c>
      <c r="H41" s="123" t="n">
        <v>5.5</v>
      </c>
      <c r="I41" s="123" t="n">
        <v>5.9</v>
      </c>
      <c r="J41" s="123" t="n">
        <v>110.7</v>
      </c>
      <c r="K41" s="123" t="n">
        <v>9.5</v>
      </c>
      <c r="L41" s="0"/>
      <c r="M41" s="0"/>
      <c r="N41" s="0"/>
      <c r="O41" s="0"/>
      <c r="P41" s="0"/>
      <c r="Q41" s="0"/>
      <c r="R41" s="0"/>
    </row>
    <row r="42" s="263" customFormat="true" ht="12" hidden="false" customHeight="true" outlineLevel="0" collapsed="false">
      <c r="A42" s="269" t="s">
        <v>222</v>
      </c>
      <c r="B42" s="268" t="s">
        <v>223</v>
      </c>
      <c r="C42" s="132" t="n">
        <v>27029</v>
      </c>
      <c r="D42" s="132" t="n">
        <v>10655</v>
      </c>
      <c r="E42" s="132" t="n">
        <v>7542</v>
      </c>
      <c r="F42" s="132" t="n">
        <v>2503</v>
      </c>
      <c r="G42" s="132" t="n">
        <v>1277</v>
      </c>
      <c r="H42" s="132" t="n">
        <v>75</v>
      </c>
      <c r="I42" s="132" t="n">
        <v>216</v>
      </c>
      <c r="J42" s="132" t="n">
        <v>4447</v>
      </c>
      <c r="K42" s="132" t="n">
        <v>314</v>
      </c>
      <c r="L42" s="0"/>
      <c r="M42" s="0"/>
      <c r="N42" s="0"/>
      <c r="O42" s="0"/>
      <c r="P42" s="0"/>
      <c r="Q42" s="0"/>
      <c r="R42" s="0"/>
    </row>
    <row r="43" s="263" customFormat="true" ht="12" hidden="false" customHeight="true" outlineLevel="0" collapsed="false">
      <c r="A43" s="125" t="s">
        <v>227</v>
      </c>
      <c r="B43" s="268" t="s">
        <v>220</v>
      </c>
      <c r="C43" s="132" t="n">
        <v>433</v>
      </c>
      <c r="D43" s="132" t="n">
        <v>115</v>
      </c>
      <c r="E43" s="132" t="n">
        <v>63</v>
      </c>
      <c r="F43" s="132" t="n">
        <v>76</v>
      </c>
      <c r="G43" s="132" t="n">
        <v>41</v>
      </c>
      <c r="H43" s="132" t="n">
        <v>82</v>
      </c>
      <c r="I43" s="132" t="n">
        <v>5</v>
      </c>
      <c r="J43" s="132" t="n">
        <v>33</v>
      </c>
      <c r="K43" s="132" t="n">
        <v>18</v>
      </c>
      <c r="L43" s="0"/>
      <c r="M43" s="0"/>
      <c r="N43" s="0"/>
      <c r="O43" s="0"/>
      <c r="P43" s="0"/>
      <c r="Q43" s="0"/>
      <c r="R43" s="0"/>
    </row>
    <row r="44" s="263" customFormat="true" ht="12" hidden="false" customHeight="true" outlineLevel="0" collapsed="false">
      <c r="A44" s="269" t="s">
        <v>201</v>
      </c>
      <c r="B44" s="268" t="s">
        <v>221</v>
      </c>
      <c r="C44" s="123" t="n">
        <v>4211.6</v>
      </c>
      <c r="D44" s="123" t="n">
        <v>1805.5</v>
      </c>
      <c r="E44" s="123" t="n">
        <v>1469.6</v>
      </c>
      <c r="F44" s="123" t="n">
        <v>335.2</v>
      </c>
      <c r="G44" s="123" t="n">
        <v>199.8</v>
      </c>
      <c r="H44" s="123" t="n">
        <v>175.2</v>
      </c>
      <c r="I44" s="123" t="n">
        <v>6.4</v>
      </c>
      <c r="J44" s="123" t="n">
        <v>124.9</v>
      </c>
      <c r="K44" s="123" t="n">
        <v>95</v>
      </c>
      <c r="L44" s="0"/>
      <c r="M44" s="0"/>
      <c r="N44" s="0"/>
      <c r="O44" s="0"/>
      <c r="P44" s="0"/>
      <c r="Q44" s="0"/>
      <c r="R44" s="0"/>
    </row>
    <row r="45" s="263" customFormat="true" ht="12" hidden="false" customHeight="true" outlineLevel="0" collapsed="false">
      <c r="A45" s="269" t="s">
        <v>222</v>
      </c>
      <c r="B45" s="268" t="s">
        <v>223</v>
      </c>
      <c r="C45" s="132" t="n">
        <v>308725</v>
      </c>
      <c r="D45" s="132" t="n">
        <v>103234</v>
      </c>
      <c r="E45" s="132" t="n">
        <v>111387</v>
      </c>
      <c r="F45" s="132" t="n">
        <v>34591</v>
      </c>
      <c r="G45" s="132" t="n">
        <v>26371</v>
      </c>
      <c r="H45" s="132" t="n">
        <v>19295</v>
      </c>
      <c r="I45" s="132" t="n">
        <v>1093</v>
      </c>
      <c r="J45" s="132" t="n">
        <v>8021</v>
      </c>
      <c r="K45" s="132" t="n">
        <v>4733</v>
      </c>
      <c r="L45" s="272"/>
      <c r="M45" s="0"/>
      <c r="N45" s="0"/>
      <c r="O45" s="0"/>
      <c r="P45" s="0"/>
      <c r="Q45" s="0"/>
      <c r="R45" s="0"/>
    </row>
    <row r="46" s="263" customFormat="true" ht="12" hidden="false" customHeight="true" outlineLevel="0" collapsed="false">
      <c r="A46" s="126" t="s">
        <v>142</v>
      </c>
      <c r="B46" s="265"/>
      <c r="C46" s="148"/>
      <c r="D46" s="267"/>
      <c r="E46" s="266"/>
      <c r="F46" s="267"/>
      <c r="G46" s="267"/>
      <c r="H46" s="267"/>
      <c r="I46" s="266"/>
      <c r="J46" s="267"/>
      <c r="K46" s="267"/>
      <c r="L46" s="0"/>
      <c r="M46" s="0"/>
      <c r="N46" s="0"/>
      <c r="O46" s="0"/>
      <c r="P46" s="0"/>
      <c r="Q46" s="0"/>
      <c r="R46" s="0"/>
    </row>
    <row r="47" s="263" customFormat="true" ht="12" hidden="false" customHeight="true" outlineLevel="0" collapsed="false">
      <c r="A47" s="126" t="s">
        <v>157</v>
      </c>
      <c r="B47" s="268" t="s">
        <v>220</v>
      </c>
      <c r="C47" s="132" t="n">
        <v>101</v>
      </c>
      <c r="D47" s="132" t="n">
        <v>34</v>
      </c>
      <c r="E47" s="132" t="n">
        <v>20</v>
      </c>
      <c r="F47" s="132" t="n">
        <v>10</v>
      </c>
      <c r="G47" s="132" t="n">
        <v>6</v>
      </c>
      <c r="H47" s="132" t="n">
        <v>17</v>
      </c>
      <c r="I47" s="123" t="s">
        <v>26</v>
      </c>
      <c r="J47" s="132" t="n">
        <v>5</v>
      </c>
      <c r="K47" s="132" t="n">
        <v>9</v>
      </c>
      <c r="L47" s="0"/>
      <c r="M47" s="0"/>
      <c r="N47" s="0"/>
      <c r="O47" s="0"/>
      <c r="P47" s="0"/>
      <c r="Q47" s="0"/>
      <c r="R47" s="0"/>
    </row>
    <row r="48" s="263" customFormat="true" ht="12" hidden="false" customHeight="true" outlineLevel="0" collapsed="false">
      <c r="A48" s="273" t="s">
        <v>201</v>
      </c>
      <c r="B48" s="268" t="s">
        <v>221</v>
      </c>
      <c r="C48" s="123" t="n">
        <v>673.1</v>
      </c>
      <c r="D48" s="123" t="n">
        <v>248.4</v>
      </c>
      <c r="E48" s="123" t="n">
        <v>104.5</v>
      </c>
      <c r="F48" s="123" t="n">
        <v>78.8</v>
      </c>
      <c r="G48" s="123" t="n">
        <v>96.3</v>
      </c>
      <c r="H48" s="123" t="n">
        <v>58.7</v>
      </c>
      <c r="I48" s="123" t="s">
        <v>26</v>
      </c>
      <c r="J48" s="123" t="n">
        <v>5.3</v>
      </c>
      <c r="K48" s="123" t="n">
        <v>81.1</v>
      </c>
      <c r="L48" s="0"/>
      <c r="M48" s="0"/>
      <c r="N48" s="0"/>
      <c r="O48" s="0"/>
      <c r="P48" s="0"/>
      <c r="Q48" s="0"/>
      <c r="R48" s="0"/>
    </row>
    <row r="49" s="263" customFormat="true" ht="12" hidden="false" customHeight="true" outlineLevel="0" collapsed="false">
      <c r="A49" s="273" t="s">
        <v>222</v>
      </c>
      <c r="B49" s="268" t="s">
        <v>223</v>
      </c>
      <c r="C49" s="132" t="n">
        <v>53116</v>
      </c>
      <c r="D49" s="132" t="n">
        <v>18664</v>
      </c>
      <c r="E49" s="132" t="n">
        <v>11864</v>
      </c>
      <c r="F49" s="132" t="n">
        <v>7699</v>
      </c>
      <c r="G49" s="132" t="n">
        <v>5093</v>
      </c>
      <c r="H49" s="132" t="n">
        <v>5058</v>
      </c>
      <c r="I49" s="123" t="s">
        <v>26</v>
      </c>
      <c r="J49" s="132" t="n">
        <v>514</v>
      </c>
      <c r="K49" s="132" t="n">
        <v>4224</v>
      </c>
      <c r="L49" s="0"/>
      <c r="M49" s="0"/>
      <c r="N49" s="0"/>
      <c r="O49" s="0"/>
      <c r="P49" s="0"/>
      <c r="Q49" s="0"/>
      <c r="R49" s="0"/>
    </row>
    <row r="50" s="263" customFormat="true" ht="12" hidden="false" customHeight="true" outlineLevel="0" collapsed="false">
      <c r="A50" s="126" t="s">
        <v>158</v>
      </c>
      <c r="B50" s="268" t="s">
        <v>220</v>
      </c>
      <c r="C50" s="132" t="n">
        <v>202</v>
      </c>
      <c r="D50" s="132" t="n">
        <v>67</v>
      </c>
      <c r="E50" s="132" t="n">
        <v>32</v>
      </c>
      <c r="F50" s="132" t="n">
        <v>43</v>
      </c>
      <c r="G50" s="132" t="n">
        <v>13</v>
      </c>
      <c r="H50" s="132" t="n">
        <v>28</v>
      </c>
      <c r="I50" s="132" t="n">
        <v>2</v>
      </c>
      <c r="J50" s="132" t="n">
        <v>12</v>
      </c>
      <c r="K50" s="132" t="n">
        <v>5</v>
      </c>
      <c r="L50" s="0"/>
      <c r="M50" s="0"/>
      <c r="N50" s="0"/>
      <c r="O50" s="0"/>
      <c r="P50" s="0"/>
      <c r="Q50" s="0"/>
      <c r="R50" s="0"/>
    </row>
    <row r="51" s="263" customFormat="true" ht="12" hidden="false" customHeight="true" outlineLevel="0" collapsed="false">
      <c r="A51" s="273" t="s">
        <v>228</v>
      </c>
      <c r="B51" s="268" t="s">
        <v>221</v>
      </c>
      <c r="C51" s="123" t="n">
        <v>2935.6</v>
      </c>
      <c r="D51" s="123" t="n">
        <v>1216.4</v>
      </c>
      <c r="E51" s="123" t="n">
        <v>1229.5</v>
      </c>
      <c r="F51" s="123" t="n">
        <v>235.1</v>
      </c>
      <c r="G51" s="123" t="n">
        <v>63.4</v>
      </c>
      <c r="H51" s="123" t="n">
        <v>82</v>
      </c>
      <c r="I51" s="123" t="n">
        <v>1.8</v>
      </c>
      <c r="J51" s="123" t="n">
        <v>95.8</v>
      </c>
      <c r="K51" s="123" t="n">
        <v>11.6</v>
      </c>
      <c r="L51" s="0"/>
      <c r="M51" s="0"/>
      <c r="N51" s="0"/>
      <c r="O51" s="0"/>
      <c r="P51" s="0"/>
      <c r="Q51" s="0"/>
      <c r="R51" s="0"/>
    </row>
    <row r="52" s="263" customFormat="true" ht="12" hidden="false" customHeight="true" outlineLevel="0" collapsed="false">
      <c r="A52" s="273" t="s">
        <v>229</v>
      </c>
      <c r="B52" s="268" t="s">
        <v>223</v>
      </c>
      <c r="C52" s="132" t="n">
        <v>181665</v>
      </c>
      <c r="D52" s="132" t="n">
        <v>65591</v>
      </c>
      <c r="E52" s="132" t="n">
        <v>69819</v>
      </c>
      <c r="F52" s="132" t="n">
        <v>22591</v>
      </c>
      <c r="G52" s="132" t="n">
        <v>10148</v>
      </c>
      <c r="H52" s="132" t="n">
        <v>9329</v>
      </c>
      <c r="I52" s="132" t="n">
        <v>114</v>
      </c>
      <c r="J52" s="132" t="n">
        <v>3827</v>
      </c>
      <c r="K52" s="132" t="n">
        <v>246</v>
      </c>
      <c r="L52" s="0"/>
      <c r="M52" s="0"/>
      <c r="N52" s="0"/>
      <c r="O52" s="0"/>
      <c r="P52" s="0"/>
      <c r="Q52" s="0"/>
      <c r="R52" s="0"/>
    </row>
    <row r="53" s="263" customFormat="true" ht="12" hidden="false" customHeight="true" outlineLevel="0" collapsed="false">
      <c r="A53" s="126" t="s">
        <v>159</v>
      </c>
      <c r="B53" s="268" t="s">
        <v>220</v>
      </c>
      <c r="C53" s="132" t="n">
        <v>31</v>
      </c>
      <c r="D53" s="123" t="s">
        <v>26</v>
      </c>
      <c r="E53" s="132" t="n">
        <v>4</v>
      </c>
      <c r="F53" s="132" t="n">
        <v>6</v>
      </c>
      <c r="G53" s="132" t="n">
        <v>6</v>
      </c>
      <c r="H53" s="132" t="n">
        <v>9</v>
      </c>
      <c r="I53" s="132" t="n">
        <v>3</v>
      </c>
      <c r="J53" s="132" t="n">
        <v>3</v>
      </c>
      <c r="K53" s="123" t="s">
        <v>26</v>
      </c>
      <c r="L53" s="0"/>
      <c r="M53" s="0"/>
      <c r="N53" s="0"/>
      <c r="O53" s="0"/>
      <c r="P53" s="0"/>
      <c r="Q53" s="0"/>
      <c r="R53" s="0"/>
    </row>
    <row r="54" s="263" customFormat="true" ht="12" hidden="false" customHeight="true" outlineLevel="0" collapsed="false">
      <c r="A54" s="273" t="s">
        <v>201</v>
      </c>
      <c r="B54" s="268" t="s">
        <v>221</v>
      </c>
      <c r="C54" s="123" t="n">
        <v>120.4</v>
      </c>
      <c r="D54" s="123" t="s">
        <v>26</v>
      </c>
      <c r="E54" s="123" t="n">
        <v>54.4</v>
      </c>
      <c r="F54" s="123" t="n">
        <v>9</v>
      </c>
      <c r="G54" s="123" t="n">
        <v>27.4</v>
      </c>
      <c r="H54" s="123" t="n">
        <v>16.6</v>
      </c>
      <c r="I54" s="123" t="n">
        <v>4.6</v>
      </c>
      <c r="J54" s="123" t="n">
        <v>8.4</v>
      </c>
      <c r="K54" s="123" t="s">
        <v>26</v>
      </c>
      <c r="L54" s="0"/>
      <c r="M54" s="0"/>
      <c r="N54" s="0"/>
      <c r="O54" s="0"/>
      <c r="P54" s="0"/>
      <c r="Q54" s="0"/>
      <c r="R54" s="0"/>
    </row>
    <row r="55" s="263" customFormat="true" ht="12" hidden="false" customHeight="true" outlineLevel="0" collapsed="false">
      <c r="A55" s="273" t="s">
        <v>222</v>
      </c>
      <c r="B55" s="268" t="s">
        <v>223</v>
      </c>
      <c r="C55" s="132" t="n">
        <v>33929</v>
      </c>
      <c r="D55" s="123" t="s">
        <v>26</v>
      </c>
      <c r="E55" s="132" t="n">
        <v>15431</v>
      </c>
      <c r="F55" s="132" t="n">
        <v>2498</v>
      </c>
      <c r="G55" s="132" t="n">
        <v>9529</v>
      </c>
      <c r="H55" s="132" t="n">
        <v>3042</v>
      </c>
      <c r="I55" s="132" t="n">
        <v>979</v>
      </c>
      <c r="J55" s="132" t="n">
        <v>2450</v>
      </c>
      <c r="K55" s="123" t="s">
        <v>26</v>
      </c>
      <c r="L55" s="0"/>
      <c r="M55" s="0"/>
      <c r="N55" s="0"/>
      <c r="O55" s="0"/>
      <c r="P55" s="0"/>
      <c r="Q55" s="0"/>
      <c r="R55" s="0"/>
    </row>
    <row r="56" s="263" customFormat="true" ht="12" hidden="false" customHeight="true" outlineLevel="0" collapsed="false">
      <c r="A56" s="125" t="s">
        <v>160</v>
      </c>
      <c r="B56" s="268" t="s">
        <v>220</v>
      </c>
      <c r="C56" s="132" t="n">
        <v>176</v>
      </c>
      <c r="D56" s="132" t="n">
        <v>12</v>
      </c>
      <c r="E56" s="132" t="n">
        <v>26</v>
      </c>
      <c r="F56" s="132" t="n">
        <v>35</v>
      </c>
      <c r="G56" s="132" t="n">
        <v>32</v>
      </c>
      <c r="H56" s="132" t="n">
        <v>38</v>
      </c>
      <c r="I56" s="132" t="n">
        <v>2</v>
      </c>
      <c r="J56" s="132" t="n">
        <v>30</v>
      </c>
      <c r="K56" s="132" t="n">
        <v>1</v>
      </c>
      <c r="L56" s="0"/>
      <c r="M56" s="0"/>
      <c r="N56" s="0"/>
      <c r="O56" s="0"/>
      <c r="P56" s="0"/>
      <c r="Q56" s="0"/>
      <c r="R56" s="0"/>
    </row>
    <row r="57" s="274" customFormat="true" ht="12" hidden="false" customHeight="true" outlineLevel="0" collapsed="false">
      <c r="A57" s="269" t="s">
        <v>228</v>
      </c>
      <c r="B57" s="268" t="s">
        <v>221</v>
      </c>
      <c r="C57" s="123" t="n">
        <v>568</v>
      </c>
      <c r="D57" s="123" t="n">
        <v>58.8</v>
      </c>
      <c r="E57" s="123" t="n">
        <v>208.7</v>
      </c>
      <c r="F57" s="123" t="n">
        <v>68.1</v>
      </c>
      <c r="G57" s="123" t="n">
        <v>116.2</v>
      </c>
      <c r="H57" s="123" t="n">
        <v>69.3</v>
      </c>
      <c r="I57" s="123" t="n">
        <v>5.4</v>
      </c>
      <c r="J57" s="123" t="n">
        <v>39.9</v>
      </c>
      <c r="K57" s="123" t="n">
        <v>1.6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269" t="s">
        <v>229</v>
      </c>
      <c r="B58" s="268" t="s">
        <v>223</v>
      </c>
      <c r="C58" s="132" t="n">
        <v>133505</v>
      </c>
      <c r="D58" s="132" t="n">
        <v>4996</v>
      </c>
      <c r="E58" s="132" t="n">
        <v>62889</v>
      </c>
      <c r="F58" s="132" t="n">
        <v>11971</v>
      </c>
      <c r="G58" s="132" t="n">
        <v>29662</v>
      </c>
      <c r="H58" s="132" t="n">
        <v>13440</v>
      </c>
      <c r="I58" s="132" t="n">
        <v>1450</v>
      </c>
      <c r="J58" s="132" t="n">
        <v>8474</v>
      </c>
      <c r="K58" s="132" t="n">
        <v>623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53"/>
      <c r="B59" s="253"/>
    </row>
    <row r="60" customFormat="false" ht="11.1" hidden="false" customHeight="true" outlineLevel="0" collapsed="false">
      <c r="A60" s="253"/>
      <c r="B60" s="253"/>
    </row>
    <row r="61" customFormat="false" ht="11.1" hidden="false" customHeight="true" outlineLevel="0" collapsed="false">
      <c r="A61" s="253"/>
      <c r="B61" s="253"/>
    </row>
    <row r="62" customFormat="false" ht="11.1" hidden="false" customHeight="true" outlineLevel="0" collapsed="false">
      <c r="A62" s="253"/>
      <c r="B62" s="253"/>
    </row>
    <row r="63" customFormat="false" ht="11.1" hidden="false" customHeight="true" outlineLevel="0" collapsed="false">
      <c r="A63" s="253"/>
      <c r="B63" s="253"/>
    </row>
    <row r="64" customFormat="false" ht="11.1" hidden="false" customHeight="true" outlineLevel="0" collapsed="false">
      <c r="A64" s="253"/>
      <c r="B64" s="253"/>
    </row>
    <row r="65" customFormat="false" ht="11.1" hidden="false" customHeight="true" outlineLevel="0" collapsed="false">
      <c r="A65" s="253"/>
      <c r="B65" s="253"/>
    </row>
    <row r="66" customFormat="false" ht="11.1" hidden="false" customHeight="true" outlineLevel="0" collapsed="false">
      <c r="A66" s="253"/>
      <c r="B66" s="253"/>
    </row>
    <row r="67" customFormat="false" ht="11.1" hidden="false" customHeight="true" outlineLevel="0" collapsed="false">
      <c r="A67" s="253"/>
      <c r="B67" s="253"/>
    </row>
    <row r="68" customFormat="false" ht="11.1" hidden="false" customHeight="true" outlineLevel="0" collapsed="false">
      <c r="A68" s="253"/>
      <c r="B68" s="253"/>
    </row>
    <row r="69" customFormat="false" ht="11.1" hidden="false" customHeight="true" outlineLevel="0" collapsed="false">
      <c r="A69" s="253"/>
      <c r="B69" s="253"/>
    </row>
    <row r="70" customFormat="false" ht="11.1" hidden="false" customHeight="true" outlineLevel="0" collapsed="false">
      <c r="A70" s="253"/>
      <c r="B70" s="253"/>
    </row>
    <row r="71" customFormat="false" ht="11.1" hidden="false" customHeight="true" outlineLevel="0" collapsed="false">
      <c r="A71" s="253"/>
      <c r="B71" s="253"/>
    </row>
    <row r="72" customFormat="false" ht="11.25" hidden="false" customHeight="false" outlineLevel="0" collapsed="false">
      <c r="A72" s="253"/>
      <c r="B72" s="253"/>
    </row>
    <row r="73" customFormat="false" ht="11.25" hidden="false" customHeight="false" outlineLevel="0" collapsed="false">
      <c r="A73" s="253"/>
      <c r="B73" s="253"/>
    </row>
    <row r="74" customFormat="false" ht="11.25" hidden="false" customHeight="false" outlineLevel="0" collapsed="false">
      <c r="A74" s="253"/>
      <c r="B74" s="253"/>
    </row>
    <row r="75" customFormat="false" ht="11.25" hidden="false" customHeight="false" outlineLevel="0" collapsed="false">
      <c r="A75" s="253"/>
      <c r="B75" s="253"/>
    </row>
    <row r="76" customFormat="false" ht="11.25" hidden="false" customHeight="false" outlineLevel="0" collapsed="false">
      <c r="A76" s="253"/>
      <c r="B76" s="253"/>
    </row>
    <row r="77" customFormat="false" ht="11.25" hidden="false" customHeight="false" outlineLevel="0" collapsed="false">
      <c r="A77" s="253"/>
      <c r="B77" s="253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1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85"/>
    <col collapsed="false" customWidth="true" hidden="false" outlineLevel="0" max="2" min="2" style="251" width="8.41"/>
    <col collapsed="false" customWidth="true" hidden="false" outlineLevel="0" max="8" min="3" style="251" width="8.7"/>
    <col collapsed="false" customWidth="false" hidden="false" outlineLevel="0" max="257" min="9" style="251" width="11.56"/>
  </cols>
  <sheetData>
    <row r="1" customFormat="false" ht="24" hidden="false" customHeight="true" outlineLevel="0" collapsed="false">
      <c r="A1" s="59" t="s">
        <v>23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" hidden="false" customHeight="true" outlineLevel="0" collapsed="false">
      <c r="A3" s="95" t="s">
        <v>231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" hidden="false" customHeight="true" outlineLevel="0" collapsed="false">
      <c r="A4" s="95"/>
      <c r="B4" s="276" t="s">
        <v>171</v>
      </c>
      <c r="C4" s="276" t="s">
        <v>232</v>
      </c>
      <c r="D4" s="276"/>
      <c r="E4" s="276"/>
      <c r="F4" s="276"/>
      <c r="G4" s="276"/>
      <c r="H4" s="259" t="s">
        <v>233</v>
      </c>
    </row>
    <row r="5" customFormat="false" ht="12" hidden="false" customHeight="true" outlineLevel="0" collapsed="false">
      <c r="A5" s="95"/>
      <c r="B5" s="276"/>
      <c r="C5" s="258" t="s">
        <v>234</v>
      </c>
      <c r="D5" s="258" t="s">
        <v>235</v>
      </c>
      <c r="E5" s="258" t="s">
        <v>236</v>
      </c>
      <c r="F5" s="258" t="s">
        <v>237</v>
      </c>
      <c r="G5" s="258" t="s">
        <v>238</v>
      </c>
      <c r="H5" s="259"/>
    </row>
    <row r="6" customFormat="false" ht="12" hidden="false" customHeight="true" outlineLevel="0" collapsed="false">
      <c r="A6" s="95"/>
      <c r="B6" s="276"/>
      <c r="C6" s="258"/>
      <c r="D6" s="258"/>
      <c r="E6" s="258"/>
      <c r="F6" s="258"/>
      <c r="G6" s="258"/>
      <c r="H6" s="259"/>
    </row>
    <row r="7" customFormat="false" ht="12" hidden="false" customHeight="true" outlineLevel="0" collapsed="false">
      <c r="A7" s="95"/>
      <c r="B7" s="277" t="s">
        <v>103</v>
      </c>
      <c r="C7" s="277"/>
      <c r="D7" s="277"/>
      <c r="E7" s="277"/>
      <c r="F7" s="277"/>
      <c r="G7" s="277"/>
      <c r="H7" s="277"/>
    </row>
    <row r="8" customFormat="false" ht="12" hidden="false" customHeight="true" outlineLevel="0" collapsed="false">
      <c r="A8" s="278"/>
      <c r="B8" s="279"/>
      <c r="C8" s="279"/>
      <c r="D8" s="279"/>
      <c r="E8" s="261"/>
      <c r="F8" s="261"/>
      <c r="G8" s="261"/>
      <c r="H8" s="261"/>
    </row>
    <row r="9" s="263" customFormat="true" ht="12" hidden="false" customHeight="true" outlineLevel="0" collapsed="false">
      <c r="A9" s="110" t="s">
        <v>136</v>
      </c>
      <c r="B9" s="280" t="n">
        <v>5303</v>
      </c>
      <c r="C9" s="136" t="n">
        <v>342</v>
      </c>
      <c r="D9" s="136" t="n">
        <v>51</v>
      </c>
      <c r="E9" s="280" t="n">
        <v>4826</v>
      </c>
      <c r="F9" s="136" t="n">
        <v>28</v>
      </c>
      <c r="G9" s="136" t="n">
        <v>44</v>
      </c>
      <c r="H9" s="136" t="n">
        <v>12</v>
      </c>
    </row>
    <row r="10" s="263" customFormat="true" ht="12" hidden="false" customHeight="true" outlineLevel="0" collapsed="false">
      <c r="A10" s="264" t="s">
        <v>239</v>
      </c>
      <c r="B10" s="280" t="n">
        <v>6911</v>
      </c>
      <c r="C10" s="136" t="n">
        <v>986</v>
      </c>
      <c r="D10" s="136" t="n">
        <v>126</v>
      </c>
      <c r="E10" s="280" t="n">
        <v>5701</v>
      </c>
      <c r="F10" s="136" t="n">
        <v>42</v>
      </c>
      <c r="G10" s="136" t="n">
        <v>44</v>
      </c>
      <c r="H10" s="136" t="n">
        <v>12</v>
      </c>
    </row>
    <row r="11" s="263" customFormat="true" ht="12" hidden="false" customHeight="true" outlineLevel="0" collapsed="false">
      <c r="A11" s="125" t="s">
        <v>137</v>
      </c>
      <c r="B11" s="136"/>
      <c r="C11" s="132"/>
      <c r="D11" s="132"/>
      <c r="E11" s="132"/>
      <c r="F11" s="123"/>
      <c r="G11" s="132"/>
      <c r="H11" s="132"/>
    </row>
    <row r="12" s="263" customFormat="true" ht="12" hidden="false" customHeight="true" outlineLevel="0" collapsed="false">
      <c r="A12" s="125" t="s">
        <v>138</v>
      </c>
      <c r="B12" s="281" t="n">
        <v>4851</v>
      </c>
      <c r="C12" s="132" t="n">
        <v>276</v>
      </c>
      <c r="D12" s="132" t="n">
        <v>39</v>
      </c>
      <c r="E12" s="281" t="n">
        <v>4458</v>
      </c>
      <c r="F12" s="132" t="n">
        <v>22</v>
      </c>
      <c r="G12" s="132" t="n">
        <v>44</v>
      </c>
      <c r="H12" s="132" t="n">
        <v>12</v>
      </c>
    </row>
    <row r="13" s="263" customFormat="true" ht="12" hidden="false" customHeight="true" outlineLevel="0" collapsed="false">
      <c r="A13" s="125" t="s">
        <v>139</v>
      </c>
      <c r="B13" s="132" t="n">
        <v>252</v>
      </c>
      <c r="C13" s="132" t="n">
        <v>12</v>
      </c>
      <c r="D13" s="132" t="n">
        <v>2</v>
      </c>
      <c r="E13" s="132" t="n">
        <v>235</v>
      </c>
      <c r="F13" s="132" t="n">
        <v>3</v>
      </c>
      <c r="G13" s="123" t="s">
        <v>26</v>
      </c>
      <c r="H13" s="123" t="s">
        <v>26</v>
      </c>
    </row>
    <row r="14" s="263" customFormat="true" ht="12" hidden="false" customHeight="true" outlineLevel="0" collapsed="false">
      <c r="A14" s="125" t="s">
        <v>140</v>
      </c>
      <c r="B14" s="132" t="n">
        <v>195</v>
      </c>
      <c r="C14" s="132" t="n">
        <v>52</v>
      </c>
      <c r="D14" s="132" t="n">
        <v>10</v>
      </c>
      <c r="E14" s="132" t="n">
        <v>130</v>
      </c>
      <c r="F14" s="132" t="n">
        <v>3</v>
      </c>
      <c r="G14" s="123" t="s">
        <v>26</v>
      </c>
      <c r="H14" s="123" t="s">
        <v>26</v>
      </c>
    </row>
    <row r="15" s="263" customFormat="true" ht="12" hidden="false" customHeight="true" outlineLevel="0" collapsed="false">
      <c r="A15" s="126" t="s">
        <v>239</v>
      </c>
      <c r="B15" s="281" t="n">
        <v>1556</v>
      </c>
      <c r="C15" s="132" t="n">
        <v>686</v>
      </c>
      <c r="D15" s="132" t="n">
        <v>83</v>
      </c>
      <c r="E15" s="132" t="n">
        <v>773</v>
      </c>
      <c r="F15" s="132" t="n">
        <v>14</v>
      </c>
      <c r="G15" s="123" t="s">
        <v>26</v>
      </c>
      <c r="H15" s="123" t="s">
        <v>26</v>
      </c>
    </row>
    <row r="16" s="263" customFormat="true" ht="12" hidden="false" customHeight="true" outlineLevel="0" collapsed="false">
      <c r="A16" s="125" t="s">
        <v>141</v>
      </c>
      <c r="B16" s="132" t="n">
        <v>5</v>
      </c>
      <c r="C16" s="132" t="n">
        <v>2</v>
      </c>
      <c r="D16" s="123" t="s">
        <v>26</v>
      </c>
      <c r="E16" s="132" t="n">
        <v>3</v>
      </c>
      <c r="F16" s="123" t="s">
        <v>26</v>
      </c>
      <c r="G16" s="123" t="s">
        <v>26</v>
      </c>
      <c r="H16" s="123" t="s">
        <v>26</v>
      </c>
    </row>
    <row r="17" s="263" customFormat="true" ht="12" hidden="false" customHeight="true" outlineLevel="0" collapsed="false">
      <c r="A17" s="126" t="s">
        <v>239</v>
      </c>
      <c r="B17" s="123" t="s">
        <v>26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</row>
    <row r="18" s="263" customFormat="true" ht="12" hidden="false" customHeight="true" outlineLevel="0" collapsed="false">
      <c r="A18" s="125" t="s">
        <v>142</v>
      </c>
      <c r="B18" s="136"/>
      <c r="C18" s="132"/>
      <c r="D18" s="132"/>
      <c r="E18" s="132"/>
      <c r="F18" s="132"/>
      <c r="G18" s="132"/>
      <c r="H18" s="132"/>
    </row>
    <row r="19" s="263" customFormat="true" ht="12" hidden="false" customHeight="true" outlineLevel="0" collapsed="false">
      <c r="A19" s="125" t="s">
        <v>143</v>
      </c>
      <c r="B19" s="132" t="n">
        <v>29</v>
      </c>
      <c r="C19" s="132" t="n">
        <v>15</v>
      </c>
      <c r="D19" s="123" t="s">
        <v>26</v>
      </c>
      <c r="E19" s="132" t="n">
        <v>14</v>
      </c>
      <c r="F19" s="123" t="s">
        <v>26</v>
      </c>
      <c r="G19" s="123" t="s">
        <v>26</v>
      </c>
      <c r="H19" s="123" t="s">
        <v>26</v>
      </c>
    </row>
    <row r="20" s="263" customFormat="true" ht="12" hidden="false" customHeight="true" outlineLevel="0" collapsed="false">
      <c r="A20" s="126" t="s">
        <v>239</v>
      </c>
      <c r="B20" s="132" t="n">
        <v>244</v>
      </c>
      <c r="C20" s="132" t="n">
        <v>149</v>
      </c>
      <c r="D20" s="123" t="s">
        <v>26</v>
      </c>
      <c r="E20" s="132" t="n">
        <v>95</v>
      </c>
      <c r="F20" s="123" t="s">
        <v>26</v>
      </c>
      <c r="G20" s="123" t="s">
        <v>26</v>
      </c>
      <c r="H20" s="123" t="s">
        <v>26</v>
      </c>
    </row>
    <row r="21" s="263" customFormat="true" ht="12" hidden="false" customHeight="true" outlineLevel="0" collapsed="false">
      <c r="A21" s="265"/>
      <c r="B21" s="132"/>
      <c r="C21" s="132"/>
      <c r="D21" s="123"/>
      <c r="E21" s="132"/>
      <c r="F21" s="123"/>
      <c r="G21" s="132"/>
      <c r="H21" s="132"/>
    </row>
    <row r="22" s="263" customFormat="true" ht="12" hidden="false" customHeight="true" outlineLevel="0" collapsed="false">
      <c r="A22" s="110" t="s">
        <v>152</v>
      </c>
      <c r="B22" s="136" t="n">
        <v>783</v>
      </c>
      <c r="C22" s="136" t="n">
        <v>49</v>
      </c>
      <c r="D22" s="136" t="n">
        <v>15</v>
      </c>
      <c r="E22" s="136" t="n">
        <v>370</v>
      </c>
      <c r="F22" s="136" t="n">
        <v>3</v>
      </c>
      <c r="G22" s="136" t="n">
        <v>27</v>
      </c>
      <c r="H22" s="136" t="n">
        <v>319</v>
      </c>
    </row>
    <row r="23" s="263" customFormat="true" ht="12" hidden="false" customHeight="true" outlineLevel="0" collapsed="false">
      <c r="A23" s="264" t="s">
        <v>240</v>
      </c>
      <c r="B23" s="158" t="n">
        <v>5862.5</v>
      </c>
      <c r="C23" s="158" t="n">
        <v>834.9</v>
      </c>
      <c r="D23" s="158" t="n">
        <v>98.7</v>
      </c>
      <c r="E23" s="158" t="n">
        <v>2690.4</v>
      </c>
      <c r="F23" s="158" t="n">
        <v>19.6</v>
      </c>
      <c r="G23" s="158" t="n">
        <v>83.2</v>
      </c>
      <c r="H23" s="158" t="n">
        <v>2135.7</v>
      </c>
    </row>
    <row r="24" s="263" customFormat="true" ht="12" hidden="false" customHeight="true" outlineLevel="0" collapsed="false">
      <c r="A24" s="125" t="s">
        <v>137</v>
      </c>
      <c r="B24" s="123"/>
      <c r="C24" s="123"/>
      <c r="D24" s="123"/>
      <c r="E24" s="123"/>
      <c r="F24" s="123"/>
      <c r="G24" s="123"/>
      <c r="H24" s="123"/>
    </row>
    <row r="25" s="263" customFormat="true" ht="12" hidden="false" customHeight="true" outlineLevel="0" collapsed="false">
      <c r="A25" s="125" t="s">
        <v>153</v>
      </c>
      <c r="B25" s="132" t="n">
        <v>13</v>
      </c>
      <c r="C25" s="132" t="n">
        <v>3</v>
      </c>
      <c r="D25" s="123" t="s">
        <v>26</v>
      </c>
      <c r="E25" s="132" t="n">
        <v>10</v>
      </c>
      <c r="F25" s="123" t="s">
        <v>26</v>
      </c>
      <c r="G25" s="123" t="s">
        <v>26</v>
      </c>
      <c r="H25" s="123" t="s">
        <v>26</v>
      </c>
    </row>
    <row r="26" s="263" customFormat="true" ht="12" hidden="false" customHeight="true" outlineLevel="0" collapsed="false">
      <c r="A26" s="126" t="s">
        <v>240</v>
      </c>
      <c r="B26" s="123" t="n">
        <v>114.7</v>
      </c>
      <c r="C26" s="123" t="n">
        <v>66</v>
      </c>
      <c r="D26" s="123" t="s">
        <v>26</v>
      </c>
      <c r="E26" s="123" t="n">
        <v>48.7</v>
      </c>
      <c r="F26" s="123" t="s">
        <v>26</v>
      </c>
      <c r="G26" s="123" t="s">
        <v>26</v>
      </c>
      <c r="H26" s="123" t="s">
        <v>26</v>
      </c>
    </row>
    <row r="27" s="263" customFormat="true" ht="12" hidden="false" customHeight="true" outlineLevel="0" collapsed="false">
      <c r="A27" s="125" t="s">
        <v>154</v>
      </c>
      <c r="B27" s="132" t="n">
        <v>64</v>
      </c>
      <c r="C27" s="132" t="n">
        <v>13</v>
      </c>
      <c r="D27" s="132" t="n">
        <v>1</v>
      </c>
      <c r="E27" s="132" t="n">
        <v>45</v>
      </c>
      <c r="F27" s="132" t="n">
        <v>2</v>
      </c>
      <c r="G27" s="132" t="n">
        <v>3</v>
      </c>
      <c r="H27" s="123" t="s">
        <v>26</v>
      </c>
    </row>
    <row r="28" s="263" customFormat="true" ht="12" hidden="false" customHeight="true" outlineLevel="0" collapsed="false">
      <c r="A28" s="126" t="s">
        <v>240</v>
      </c>
      <c r="B28" s="123" t="n">
        <v>273.9</v>
      </c>
      <c r="C28" s="123" t="n">
        <v>115.2</v>
      </c>
      <c r="D28" s="123" t="n">
        <v>2.8</v>
      </c>
      <c r="E28" s="123" t="n">
        <v>150.9</v>
      </c>
      <c r="F28" s="123" t="n">
        <v>2.4</v>
      </c>
      <c r="G28" s="123" t="n">
        <v>2.6</v>
      </c>
      <c r="H28" s="123" t="s">
        <v>26</v>
      </c>
    </row>
    <row r="29" s="263" customFormat="true" ht="12" hidden="false" customHeight="true" outlineLevel="0" collapsed="false">
      <c r="A29" s="271" t="s">
        <v>155</v>
      </c>
      <c r="B29" s="132" t="n">
        <v>97</v>
      </c>
      <c r="C29" s="132" t="n">
        <v>1</v>
      </c>
      <c r="D29" s="132" t="n">
        <v>1</v>
      </c>
      <c r="E29" s="132" t="n">
        <v>19</v>
      </c>
      <c r="F29" s="123" t="s">
        <v>26</v>
      </c>
      <c r="G29" s="132" t="n">
        <v>4</v>
      </c>
      <c r="H29" s="132" t="n">
        <v>72</v>
      </c>
      <c r="K29" s="132"/>
    </row>
    <row r="30" s="263" customFormat="true" ht="12" hidden="false" customHeight="true" outlineLevel="0" collapsed="false">
      <c r="A30" s="126" t="s">
        <v>240</v>
      </c>
      <c r="B30" s="123" t="n">
        <v>694.1</v>
      </c>
      <c r="C30" s="123" t="n">
        <v>1.6</v>
      </c>
      <c r="D30" s="123" t="n">
        <v>4.1</v>
      </c>
      <c r="E30" s="123" t="n">
        <v>212.6</v>
      </c>
      <c r="F30" s="123" t="s">
        <v>26</v>
      </c>
      <c r="G30" s="123" t="n">
        <v>31.3</v>
      </c>
      <c r="H30" s="123" t="n">
        <v>444.5</v>
      </c>
      <c r="I30" s="123"/>
    </row>
    <row r="31" s="263" customFormat="true" ht="12" hidden="false" customHeight="true" outlineLevel="0" collapsed="false">
      <c r="A31" s="125" t="s">
        <v>156</v>
      </c>
      <c r="B31" s="132" t="n">
        <v>433</v>
      </c>
      <c r="C31" s="132" t="n">
        <v>19</v>
      </c>
      <c r="D31" s="132" t="n">
        <v>9</v>
      </c>
      <c r="E31" s="132" t="n">
        <v>192</v>
      </c>
      <c r="F31" s="132" t="n">
        <v>1</v>
      </c>
      <c r="G31" s="132" t="n">
        <v>13</v>
      </c>
      <c r="H31" s="132" t="n">
        <v>199</v>
      </c>
    </row>
    <row r="32" s="263" customFormat="true" ht="12" hidden="false" customHeight="true" outlineLevel="0" collapsed="false">
      <c r="A32" s="126" t="s">
        <v>240</v>
      </c>
      <c r="B32" s="123" t="n">
        <v>4211.7</v>
      </c>
      <c r="C32" s="123" t="n">
        <v>570.2</v>
      </c>
      <c r="D32" s="123" t="n">
        <v>87.4</v>
      </c>
      <c r="E32" s="123" t="n">
        <v>1921</v>
      </c>
      <c r="F32" s="123" t="n">
        <v>17.2</v>
      </c>
      <c r="G32" s="123" t="n">
        <v>46</v>
      </c>
      <c r="H32" s="123" t="n">
        <v>1569.9</v>
      </c>
    </row>
    <row r="33" s="263" customFormat="true" ht="12" hidden="false" customHeight="true" outlineLevel="0" collapsed="false">
      <c r="A33" s="126" t="s">
        <v>142</v>
      </c>
      <c r="B33" s="123"/>
      <c r="C33" s="123"/>
      <c r="D33" s="123"/>
      <c r="E33" s="123"/>
      <c r="F33" s="123"/>
      <c r="G33" s="123"/>
      <c r="H33" s="123"/>
    </row>
    <row r="34" s="263" customFormat="true" ht="12" hidden="false" customHeight="true" outlineLevel="0" collapsed="false">
      <c r="A34" s="126" t="s">
        <v>157</v>
      </c>
      <c r="B34" s="132" t="n">
        <v>101</v>
      </c>
      <c r="C34" s="132" t="n">
        <v>1</v>
      </c>
      <c r="D34" s="132" t="n">
        <v>3</v>
      </c>
      <c r="E34" s="132" t="n">
        <v>65</v>
      </c>
      <c r="F34" s="123" t="s">
        <v>26</v>
      </c>
      <c r="G34" s="132" t="n">
        <v>4</v>
      </c>
      <c r="H34" s="132" t="n">
        <v>28</v>
      </c>
    </row>
    <row r="35" s="263" customFormat="true" ht="12" hidden="false" customHeight="true" outlineLevel="0" collapsed="false">
      <c r="A35" s="127" t="s">
        <v>240</v>
      </c>
      <c r="B35" s="123" t="n">
        <v>673</v>
      </c>
      <c r="C35" s="123" t="n">
        <v>2.1</v>
      </c>
      <c r="D35" s="123" t="n">
        <v>44.2</v>
      </c>
      <c r="E35" s="123" t="n">
        <v>508.7</v>
      </c>
      <c r="F35" s="123" t="s">
        <v>26</v>
      </c>
      <c r="G35" s="123" t="n">
        <v>9.1</v>
      </c>
      <c r="H35" s="123" t="n">
        <v>108.9</v>
      </c>
    </row>
    <row r="36" s="263" customFormat="true" ht="12" hidden="false" customHeight="true" outlineLevel="0" collapsed="false">
      <c r="A36" s="126" t="s">
        <v>158</v>
      </c>
      <c r="B36" s="132" t="n">
        <v>202</v>
      </c>
      <c r="C36" s="132" t="n">
        <v>11</v>
      </c>
      <c r="D36" s="123" t="s">
        <v>26</v>
      </c>
      <c r="E36" s="132" t="n">
        <v>84</v>
      </c>
      <c r="F36" s="132" t="n">
        <v>1</v>
      </c>
      <c r="G36" s="132" t="n">
        <v>4</v>
      </c>
      <c r="H36" s="132" t="n">
        <v>102</v>
      </c>
    </row>
    <row r="37" s="263" customFormat="true" ht="12" hidden="false" customHeight="true" outlineLevel="0" collapsed="false">
      <c r="A37" s="127" t="s">
        <v>240</v>
      </c>
      <c r="B37" s="123" t="n">
        <v>2935.6</v>
      </c>
      <c r="C37" s="123" t="n">
        <v>244</v>
      </c>
      <c r="D37" s="123" t="s">
        <v>26</v>
      </c>
      <c r="E37" s="123" t="n">
        <v>1289.5</v>
      </c>
      <c r="F37" s="123" t="n">
        <v>17.2</v>
      </c>
      <c r="G37" s="123" t="n">
        <v>30.3</v>
      </c>
      <c r="H37" s="123" t="n">
        <v>1354.6</v>
      </c>
    </row>
    <row r="38" s="263" customFormat="true" ht="12" hidden="false" customHeight="true" outlineLevel="0" collapsed="false">
      <c r="A38" s="126" t="s">
        <v>159</v>
      </c>
      <c r="B38" s="132" t="n">
        <v>31</v>
      </c>
      <c r="C38" s="132" t="n">
        <v>3</v>
      </c>
      <c r="D38" s="132" t="n">
        <v>5</v>
      </c>
      <c r="E38" s="132" t="n">
        <v>23</v>
      </c>
      <c r="F38" s="123" t="s">
        <v>26</v>
      </c>
      <c r="G38" s="123" t="s">
        <v>26</v>
      </c>
      <c r="H38" s="123" t="s">
        <v>26</v>
      </c>
    </row>
    <row r="39" s="263" customFormat="true" ht="12" hidden="false" customHeight="true" outlineLevel="0" collapsed="false">
      <c r="A39" s="127" t="s">
        <v>241</v>
      </c>
      <c r="B39" s="123" t="n">
        <v>120.3</v>
      </c>
      <c r="C39" s="123" t="n">
        <v>8.7</v>
      </c>
      <c r="D39" s="123" t="n">
        <v>42.8</v>
      </c>
      <c r="E39" s="123" t="n">
        <v>68.8</v>
      </c>
      <c r="F39" s="123" t="s">
        <v>26</v>
      </c>
      <c r="G39" s="123" t="s">
        <v>26</v>
      </c>
      <c r="H39" s="123" t="s">
        <v>26</v>
      </c>
    </row>
    <row r="40" s="263" customFormat="true" ht="12" hidden="false" customHeight="true" outlineLevel="0" collapsed="false">
      <c r="A40" s="125" t="s">
        <v>160</v>
      </c>
      <c r="B40" s="132" t="n">
        <v>176</v>
      </c>
      <c r="C40" s="132" t="n">
        <v>13</v>
      </c>
      <c r="D40" s="132" t="n">
        <v>4</v>
      </c>
      <c r="E40" s="132" t="n">
        <v>104</v>
      </c>
      <c r="F40" s="123" t="s">
        <v>26</v>
      </c>
      <c r="G40" s="132" t="n">
        <v>7</v>
      </c>
      <c r="H40" s="132" t="n">
        <v>48</v>
      </c>
    </row>
    <row r="41" s="263" customFormat="true" ht="12" hidden="false" customHeight="true" outlineLevel="0" collapsed="false">
      <c r="A41" s="126" t="s">
        <v>240</v>
      </c>
      <c r="B41" s="123" t="n">
        <v>568.1</v>
      </c>
      <c r="C41" s="123" t="n">
        <v>81.9</v>
      </c>
      <c r="D41" s="123" t="n">
        <v>4.4</v>
      </c>
      <c r="E41" s="123" t="n">
        <v>357.2</v>
      </c>
      <c r="F41" s="123" t="s">
        <v>26</v>
      </c>
      <c r="G41" s="123" t="n">
        <v>3.3</v>
      </c>
      <c r="H41" s="123" t="n">
        <v>121.3</v>
      </c>
    </row>
    <row r="42" s="263" customFormat="true" ht="12" hidden="false" customHeight="true" outlineLevel="0" collapsed="false">
      <c r="A42" s="125" t="s">
        <v>142</v>
      </c>
      <c r="B42" s="132"/>
      <c r="C42" s="132"/>
      <c r="D42" s="123"/>
      <c r="E42" s="132"/>
      <c r="F42" s="123"/>
      <c r="G42" s="132"/>
      <c r="H42" s="132"/>
    </row>
    <row r="43" s="263" customFormat="true" ht="12" hidden="false" customHeight="true" outlineLevel="0" collapsed="false">
      <c r="A43" s="125" t="s">
        <v>161</v>
      </c>
      <c r="B43" s="132" t="n">
        <v>173</v>
      </c>
      <c r="C43" s="132" t="n">
        <v>18</v>
      </c>
      <c r="D43" s="132" t="n">
        <v>3</v>
      </c>
      <c r="E43" s="132" t="n">
        <v>107</v>
      </c>
      <c r="F43" s="123" t="s">
        <v>26</v>
      </c>
      <c r="G43" s="132" t="n">
        <v>7</v>
      </c>
      <c r="H43" s="132" t="n">
        <v>38</v>
      </c>
    </row>
    <row r="44" s="263" customFormat="true" ht="12" hidden="false" customHeight="true" outlineLevel="0" collapsed="false">
      <c r="A44" s="126" t="s">
        <v>240</v>
      </c>
      <c r="B44" s="123" t="n">
        <v>1314.3</v>
      </c>
      <c r="C44" s="123" t="n">
        <v>454.2</v>
      </c>
      <c r="D44" s="123" t="n">
        <v>4.4</v>
      </c>
      <c r="E44" s="123" t="n">
        <v>680.3</v>
      </c>
      <c r="F44" s="123" t="s">
        <v>26</v>
      </c>
      <c r="G44" s="123" t="n">
        <v>7.5</v>
      </c>
      <c r="H44" s="123" t="n">
        <v>167.9</v>
      </c>
    </row>
    <row r="45" customFormat="false" ht="12" hidden="false" customHeight="true" outlineLevel="0" collapsed="false">
      <c r="A45" s="124"/>
      <c r="B45" s="132"/>
      <c r="C45" s="132"/>
      <c r="D45" s="123"/>
      <c r="E45" s="123"/>
      <c r="F45" s="123"/>
      <c r="G45" s="123"/>
      <c r="H45" s="132"/>
    </row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1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82" width="30.85"/>
    <col collapsed="false" customWidth="true" hidden="false" outlineLevel="0" max="3" min="3" style="283" width="7.56"/>
    <col collapsed="false" customWidth="true" hidden="false" outlineLevel="0" max="4" min="4" style="284" width="5.28"/>
    <col collapsed="false" customWidth="true" hidden="false" outlineLevel="0" max="5" min="5" style="284" width="5.41"/>
    <col collapsed="false" customWidth="true" hidden="false" outlineLevel="0" max="6" min="6" style="284" width="6.85"/>
    <col collapsed="false" customWidth="true" hidden="false" outlineLevel="0" max="7" min="7" style="284" width="5.56"/>
    <col collapsed="false" customWidth="true" hidden="false" outlineLevel="0" max="8" min="8" style="284" width="6.85"/>
    <col collapsed="false" customWidth="true" hidden="false" outlineLevel="0" max="9" min="9" style="284" width="5.71"/>
    <col collapsed="false" customWidth="true" hidden="false" outlineLevel="0" max="10" min="10" style="284" width="6.56"/>
    <col collapsed="false" customWidth="true" hidden="false" outlineLevel="0" max="11" min="11" style="284" width="5.71"/>
    <col collapsed="false" customWidth="true" hidden="false" outlineLevel="0" max="12" min="12" style="284" width="4.99"/>
    <col collapsed="false" customWidth="true" hidden="false" outlineLevel="0" max="13" min="13" style="284" width="5.71"/>
    <col collapsed="false" customWidth="true" hidden="false" outlineLevel="0" max="14" min="14" style="251" width="5.71"/>
    <col collapsed="false" customWidth="true" hidden="false" outlineLevel="0" max="15" min="15" style="251" width="6.41"/>
    <col collapsed="false" customWidth="true" hidden="false" outlineLevel="0" max="16" min="16" style="285" width="7.56"/>
    <col collapsed="false" customWidth="true" hidden="false" outlineLevel="0" max="17" min="17" style="284" width="4.7"/>
    <col collapsed="false" customWidth="true" hidden="false" outlineLevel="0" max="19" min="18" style="284" width="5.71"/>
    <col collapsed="false" customWidth="true" hidden="false" outlineLevel="0" max="20" min="20" style="284" width="7.42"/>
    <col collapsed="false" customWidth="true" hidden="false" outlineLevel="0" max="21" min="21" style="284" width="5.71"/>
    <col collapsed="false" customWidth="true" hidden="false" outlineLevel="0" max="22" min="22" style="284" width="6.56"/>
    <col collapsed="false" customWidth="true" hidden="false" outlineLevel="0" max="23" min="23" style="284" width="5.71"/>
    <col collapsed="false" customWidth="true" hidden="false" outlineLevel="0" max="24" min="24" style="285" width="5.56"/>
    <col collapsed="false" customWidth="true" hidden="false" outlineLevel="0" max="25" min="25" style="285" width="5.41"/>
    <col collapsed="false" customWidth="true" hidden="false" outlineLevel="0" max="26" min="26" style="285" width="5.56"/>
    <col collapsed="false" customWidth="true" hidden="false" outlineLevel="0" max="27" min="27" style="282" width="6.28"/>
    <col collapsed="false" customWidth="true" hidden="false" outlineLevel="0" max="28" min="28" style="11" width="2.84"/>
    <col collapsed="false" customWidth="false" hidden="false" outlineLevel="0" max="257" min="29" style="283" width="11.42"/>
  </cols>
  <sheetData>
    <row r="1" s="286" customFormat="true" ht="24" hidden="false" customHeight="true" outlineLevel="0" collapsed="false">
      <c r="A1" s="61" t="s">
        <v>242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87"/>
    </row>
    <row r="2" s="274" customFormat="true" ht="12.75" hidden="false" customHeight="true" outlineLevel="0" collapsed="false">
      <c r="A2" s="11"/>
      <c r="B2" s="287"/>
      <c r="C2" s="287"/>
      <c r="D2" s="287"/>
      <c r="E2" s="287"/>
      <c r="F2" s="287"/>
      <c r="G2" s="287"/>
      <c r="H2" s="287"/>
      <c r="I2" s="287"/>
      <c r="J2" s="287"/>
      <c r="K2" s="287"/>
      <c r="L2" s="287"/>
      <c r="M2" s="287"/>
      <c r="N2" s="287"/>
      <c r="O2" s="288"/>
      <c r="P2" s="288"/>
      <c r="Q2" s="288"/>
      <c r="R2" s="288"/>
      <c r="S2" s="288"/>
      <c r="T2" s="288"/>
      <c r="U2" s="288"/>
      <c r="V2" s="288"/>
      <c r="W2" s="288"/>
      <c r="X2" s="288"/>
      <c r="Y2" s="288"/>
      <c r="Z2" s="288"/>
      <c r="AA2" s="288"/>
      <c r="AB2" s="11"/>
      <c r="AC2" s="0"/>
      <c r="AD2" s="0"/>
      <c r="AE2" s="0"/>
      <c r="AF2" s="0"/>
      <c r="AG2" s="0"/>
      <c r="AH2" s="0"/>
      <c r="AI2" s="0"/>
    </row>
    <row r="3" customFormat="false" ht="12.75" hidden="false" customHeight="true" outlineLevel="0" collapsed="false">
      <c r="A3" s="289" t="s">
        <v>243</v>
      </c>
      <c r="B3" s="95" t="s">
        <v>231</v>
      </c>
      <c r="C3" s="290" t="s">
        <v>244</v>
      </c>
      <c r="D3" s="290"/>
      <c r="E3" s="290"/>
      <c r="F3" s="290"/>
      <c r="G3" s="290"/>
      <c r="H3" s="290"/>
      <c r="I3" s="290"/>
      <c r="J3" s="290"/>
      <c r="K3" s="290"/>
      <c r="L3" s="290"/>
      <c r="M3" s="291" t="s">
        <v>245</v>
      </c>
      <c r="N3" s="291"/>
      <c r="O3" s="291"/>
      <c r="P3" s="291"/>
      <c r="Q3" s="291"/>
      <c r="R3" s="291"/>
      <c r="S3" s="291"/>
      <c r="T3" s="291"/>
      <c r="U3" s="291"/>
      <c r="V3" s="291"/>
      <c r="W3" s="291"/>
      <c r="X3" s="291"/>
      <c r="Y3" s="291"/>
      <c r="Z3" s="291"/>
      <c r="AA3" s="291"/>
      <c r="AB3" s="292" t="s">
        <v>243</v>
      </c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289"/>
      <c r="B4" s="95"/>
      <c r="C4" s="290" t="s">
        <v>246</v>
      </c>
      <c r="D4" s="290"/>
      <c r="E4" s="290"/>
      <c r="F4" s="290"/>
      <c r="G4" s="290"/>
      <c r="H4" s="290"/>
      <c r="I4" s="290"/>
      <c r="J4" s="290"/>
      <c r="K4" s="290"/>
      <c r="L4" s="290"/>
      <c r="M4" s="293"/>
      <c r="N4" s="293"/>
      <c r="O4" s="293"/>
      <c r="P4" s="255" t="s">
        <v>247</v>
      </c>
      <c r="Q4" s="255"/>
      <c r="R4" s="255"/>
      <c r="S4" s="255"/>
      <c r="T4" s="255"/>
      <c r="U4" s="255"/>
      <c r="V4" s="255"/>
      <c r="W4" s="255"/>
      <c r="X4" s="255"/>
      <c r="Y4" s="255"/>
      <c r="Z4" s="255"/>
      <c r="AA4" s="255"/>
      <c r="AB4" s="292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89"/>
      <c r="B5" s="95"/>
      <c r="C5" s="258" t="s">
        <v>248</v>
      </c>
      <c r="D5" s="258" t="s">
        <v>249</v>
      </c>
      <c r="E5" s="258" t="s">
        <v>250</v>
      </c>
      <c r="F5" s="258" t="s">
        <v>251</v>
      </c>
      <c r="G5" s="258" t="s">
        <v>252</v>
      </c>
      <c r="H5" s="258" t="s">
        <v>253</v>
      </c>
      <c r="I5" s="258" t="s">
        <v>254</v>
      </c>
      <c r="J5" s="258" t="s">
        <v>255</v>
      </c>
      <c r="K5" s="258" t="s">
        <v>256</v>
      </c>
      <c r="L5" s="294" t="s">
        <v>218</v>
      </c>
      <c r="M5" s="165" t="s">
        <v>257</v>
      </c>
      <c r="N5" s="257" t="s">
        <v>258</v>
      </c>
      <c r="O5" s="257" t="s">
        <v>259</v>
      </c>
      <c r="P5" s="258" t="s">
        <v>248</v>
      </c>
      <c r="Q5" s="258" t="s">
        <v>250</v>
      </c>
      <c r="R5" s="258" t="s">
        <v>251</v>
      </c>
      <c r="S5" s="258" t="s">
        <v>252</v>
      </c>
      <c r="T5" s="258" t="s">
        <v>253</v>
      </c>
      <c r="U5" s="258" t="s">
        <v>254</v>
      </c>
      <c r="V5" s="258" t="s">
        <v>255</v>
      </c>
      <c r="W5" s="258" t="s">
        <v>256</v>
      </c>
      <c r="X5" s="258" t="s">
        <v>218</v>
      </c>
      <c r="Y5" s="258" t="s">
        <v>257</v>
      </c>
      <c r="Z5" s="257" t="s">
        <v>258</v>
      </c>
      <c r="AA5" s="259" t="s">
        <v>259</v>
      </c>
      <c r="AB5" s="292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.25" hidden="false" customHeight="true" outlineLevel="0" collapsed="false">
      <c r="A6" s="289"/>
      <c r="B6" s="95"/>
      <c r="C6" s="258"/>
      <c r="D6" s="258"/>
      <c r="E6" s="258"/>
      <c r="F6" s="258"/>
      <c r="G6" s="258"/>
      <c r="H6" s="258"/>
      <c r="I6" s="258"/>
      <c r="J6" s="258"/>
      <c r="K6" s="258"/>
      <c r="L6" s="294"/>
      <c r="M6" s="165"/>
      <c r="N6" s="257"/>
      <c r="O6" s="257"/>
      <c r="P6" s="258"/>
      <c r="Q6" s="258"/>
      <c r="R6" s="258"/>
      <c r="S6" s="258"/>
      <c r="T6" s="258"/>
      <c r="U6" s="258"/>
      <c r="V6" s="258"/>
      <c r="W6" s="258"/>
      <c r="X6" s="258"/>
      <c r="Y6" s="258"/>
      <c r="Z6" s="257"/>
      <c r="AA6" s="259"/>
      <c r="AB6" s="292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89"/>
      <c r="B7" s="95"/>
      <c r="C7" s="255" t="s">
        <v>103</v>
      </c>
      <c r="D7" s="255"/>
      <c r="E7" s="255"/>
      <c r="F7" s="255"/>
      <c r="G7" s="255"/>
      <c r="H7" s="255"/>
      <c r="I7" s="255"/>
      <c r="J7" s="255"/>
      <c r="K7" s="255"/>
      <c r="L7" s="255"/>
      <c r="M7" s="255"/>
      <c r="N7" s="255"/>
      <c r="O7" s="255"/>
      <c r="P7" s="255"/>
      <c r="Q7" s="255"/>
      <c r="R7" s="255"/>
      <c r="S7" s="255"/>
      <c r="T7" s="255"/>
      <c r="U7" s="255"/>
      <c r="V7" s="255"/>
      <c r="W7" s="255"/>
      <c r="X7" s="255"/>
      <c r="Y7" s="255"/>
      <c r="Z7" s="255"/>
      <c r="AA7" s="255"/>
      <c r="AB7" s="292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B8" s="0"/>
      <c r="C8" s="261"/>
      <c r="D8" s="261"/>
      <c r="E8" s="261"/>
      <c r="F8" s="261"/>
      <c r="G8" s="261"/>
      <c r="H8" s="261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  <c r="AA8" s="261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1" t="n">
        <v>1</v>
      </c>
      <c r="B9" s="110" t="s">
        <v>136</v>
      </c>
      <c r="C9" s="280" t="n">
        <v>5303</v>
      </c>
      <c r="D9" s="280" t="n">
        <v>12</v>
      </c>
      <c r="E9" s="280" t="n">
        <v>27</v>
      </c>
      <c r="F9" s="280" t="n">
        <v>2796</v>
      </c>
      <c r="G9" s="280" t="n">
        <v>64</v>
      </c>
      <c r="H9" s="280" t="n">
        <v>342</v>
      </c>
      <c r="I9" s="280" t="n">
        <v>969</v>
      </c>
      <c r="J9" s="280" t="n">
        <v>938</v>
      </c>
      <c r="K9" s="280" t="n">
        <v>16</v>
      </c>
      <c r="L9" s="280" t="n">
        <v>90</v>
      </c>
      <c r="M9" s="280" t="n">
        <v>6</v>
      </c>
      <c r="N9" s="280" t="n">
        <v>14</v>
      </c>
      <c r="O9" s="280" t="n">
        <v>29</v>
      </c>
      <c r="P9" s="280" t="n">
        <v>2974</v>
      </c>
      <c r="Q9" s="136" t="n">
        <v>1</v>
      </c>
      <c r="R9" s="136" t="n">
        <v>62</v>
      </c>
      <c r="S9" s="136" t="n">
        <v>180</v>
      </c>
      <c r="T9" s="136" t="n">
        <v>2</v>
      </c>
      <c r="U9" s="136" t="n">
        <v>41</v>
      </c>
      <c r="V9" s="136" t="n">
        <v>72</v>
      </c>
      <c r="W9" s="280" t="n">
        <v>1964</v>
      </c>
      <c r="X9" s="136" t="n">
        <v>616</v>
      </c>
      <c r="Y9" s="123" t="s">
        <v>26</v>
      </c>
      <c r="Z9" s="136" t="n">
        <v>10</v>
      </c>
      <c r="AA9" s="136" t="n">
        <v>26</v>
      </c>
      <c r="AB9" s="11" t="n">
        <v>1</v>
      </c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274" customFormat="true" ht="12.75" hidden="false" customHeight="true" outlineLevel="0" collapsed="false">
      <c r="A10" s="295" t="n">
        <v>2</v>
      </c>
      <c r="B10" s="264" t="s">
        <v>239</v>
      </c>
      <c r="C10" s="280" t="n">
        <v>6911</v>
      </c>
      <c r="D10" s="280" t="n">
        <v>12</v>
      </c>
      <c r="E10" s="280" t="n">
        <v>36</v>
      </c>
      <c r="F10" s="280" t="n">
        <v>3463</v>
      </c>
      <c r="G10" s="280" t="n">
        <v>67</v>
      </c>
      <c r="H10" s="280" t="n">
        <v>986</v>
      </c>
      <c r="I10" s="280" t="n">
        <v>1067</v>
      </c>
      <c r="J10" s="280" t="n">
        <v>1044</v>
      </c>
      <c r="K10" s="280" t="n">
        <v>16</v>
      </c>
      <c r="L10" s="280" t="n">
        <v>119</v>
      </c>
      <c r="M10" s="280" t="n">
        <v>7</v>
      </c>
      <c r="N10" s="280" t="n">
        <v>62</v>
      </c>
      <c r="O10" s="280" t="n">
        <v>32</v>
      </c>
      <c r="P10" s="280" t="n">
        <v>3445</v>
      </c>
      <c r="Q10" s="136" t="n">
        <v>1</v>
      </c>
      <c r="R10" s="136" t="n">
        <v>80</v>
      </c>
      <c r="S10" s="136" t="n">
        <v>196</v>
      </c>
      <c r="T10" s="136" t="n">
        <v>2</v>
      </c>
      <c r="U10" s="136" t="n">
        <v>77</v>
      </c>
      <c r="V10" s="136" t="n">
        <v>95</v>
      </c>
      <c r="W10" s="280" t="n">
        <v>2271</v>
      </c>
      <c r="X10" s="136" t="n">
        <v>684</v>
      </c>
      <c r="Y10" s="123" t="s">
        <v>26</v>
      </c>
      <c r="Z10" s="136" t="n">
        <v>11</v>
      </c>
      <c r="AA10" s="136" t="n">
        <v>28</v>
      </c>
      <c r="AB10" s="295" t="n">
        <v>2</v>
      </c>
    </row>
    <row r="11" customFormat="false" ht="12.75" hidden="false" customHeight="true" outlineLevel="0" collapsed="false">
      <c r="B11" s="125" t="s">
        <v>137</v>
      </c>
      <c r="C11" s="132"/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6" hidden="false" customHeight="true" outlineLevel="0" collapsed="false">
      <c r="A12" s="11" t="n">
        <v>3</v>
      </c>
      <c r="B12" s="125" t="s">
        <v>138</v>
      </c>
      <c r="C12" s="281" t="n">
        <v>4851</v>
      </c>
      <c r="D12" s="281" t="n">
        <v>12</v>
      </c>
      <c r="E12" s="281" t="n">
        <v>22</v>
      </c>
      <c r="F12" s="281" t="n">
        <v>2555</v>
      </c>
      <c r="G12" s="281" t="n">
        <v>61</v>
      </c>
      <c r="H12" s="281" t="n">
        <v>276</v>
      </c>
      <c r="I12" s="281" t="n">
        <v>910</v>
      </c>
      <c r="J12" s="281" t="n">
        <v>883</v>
      </c>
      <c r="K12" s="281" t="n">
        <v>16</v>
      </c>
      <c r="L12" s="281" t="n">
        <v>79</v>
      </c>
      <c r="M12" s="281" t="n">
        <v>5</v>
      </c>
      <c r="N12" s="281" t="n">
        <v>4</v>
      </c>
      <c r="O12" s="281" t="n">
        <v>28</v>
      </c>
      <c r="P12" s="281" t="n">
        <v>2753</v>
      </c>
      <c r="Q12" s="281" t="n">
        <v>1</v>
      </c>
      <c r="R12" s="281" t="n">
        <v>54</v>
      </c>
      <c r="S12" s="281" t="n">
        <v>171</v>
      </c>
      <c r="T12" s="281" t="n">
        <v>2</v>
      </c>
      <c r="U12" s="281" t="n">
        <v>37</v>
      </c>
      <c r="V12" s="281" t="n">
        <v>66</v>
      </c>
      <c r="W12" s="281" t="n">
        <v>1813</v>
      </c>
      <c r="X12" s="281" t="n">
        <v>576</v>
      </c>
      <c r="Y12" s="281" t="s">
        <v>26</v>
      </c>
      <c r="Z12" s="281" t="n">
        <v>9</v>
      </c>
      <c r="AA12" s="281" t="n">
        <v>24</v>
      </c>
      <c r="AB12" s="11" t="n">
        <v>3</v>
      </c>
    </row>
    <row r="13" customFormat="false" ht="12.6" hidden="false" customHeight="true" outlineLevel="0" collapsed="false">
      <c r="A13" s="11" t="n">
        <v>4</v>
      </c>
      <c r="B13" s="125" t="s">
        <v>139</v>
      </c>
      <c r="C13" s="281" t="n">
        <v>252</v>
      </c>
      <c r="D13" s="281" t="s">
        <v>26</v>
      </c>
      <c r="E13" s="281" t="n">
        <v>4</v>
      </c>
      <c r="F13" s="281" t="n">
        <v>141</v>
      </c>
      <c r="G13" s="281" t="n">
        <v>3</v>
      </c>
      <c r="H13" s="281" t="n">
        <v>12</v>
      </c>
      <c r="I13" s="281" t="n">
        <v>45</v>
      </c>
      <c r="J13" s="281" t="n">
        <v>37</v>
      </c>
      <c r="K13" s="281" t="s">
        <v>26</v>
      </c>
      <c r="L13" s="281" t="n">
        <v>9</v>
      </c>
      <c r="M13" s="281" t="n">
        <v>1</v>
      </c>
      <c r="N13" s="281" t="s">
        <v>26</v>
      </c>
      <c r="O13" s="281" t="s">
        <v>26</v>
      </c>
      <c r="P13" s="281" t="n">
        <v>147</v>
      </c>
      <c r="Q13" s="281" t="s">
        <v>26</v>
      </c>
      <c r="R13" s="281" t="n">
        <v>4</v>
      </c>
      <c r="S13" s="281" t="n">
        <v>6</v>
      </c>
      <c r="T13" s="281" t="s">
        <v>26</v>
      </c>
      <c r="U13" s="281" t="n">
        <v>1</v>
      </c>
      <c r="V13" s="281" t="n">
        <v>3</v>
      </c>
      <c r="W13" s="281" t="n">
        <v>99</v>
      </c>
      <c r="X13" s="281" t="n">
        <v>31</v>
      </c>
      <c r="Y13" s="281" t="s">
        <v>26</v>
      </c>
      <c r="Z13" s="281" t="n">
        <v>1</v>
      </c>
      <c r="AA13" s="281" t="n">
        <v>2</v>
      </c>
      <c r="AB13" s="11" t="n">
        <v>4</v>
      </c>
    </row>
    <row r="14" customFormat="false" ht="12.6" hidden="false" customHeight="true" outlineLevel="0" collapsed="false">
      <c r="A14" s="11" t="n">
        <v>5</v>
      </c>
      <c r="B14" s="125" t="s">
        <v>140</v>
      </c>
      <c r="C14" s="281" t="n">
        <v>195</v>
      </c>
      <c r="D14" s="281" t="s">
        <v>26</v>
      </c>
      <c r="E14" s="281" t="n">
        <v>1</v>
      </c>
      <c r="F14" s="281" t="n">
        <v>97</v>
      </c>
      <c r="G14" s="281" t="s">
        <v>26</v>
      </c>
      <c r="H14" s="281" t="n">
        <v>52</v>
      </c>
      <c r="I14" s="281" t="n">
        <v>14</v>
      </c>
      <c r="J14" s="281" t="n">
        <v>18</v>
      </c>
      <c r="K14" s="281" t="s">
        <v>26</v>
      </c>
      <c r="L14" s="281" t="n">
        <v>2</v>
      </c>
      <c r="M14" s="281" t="s">
        <v>26</v>
      </c>
      <c r="N14" s="281" t="n">
        <v>10</v>
      </c>
      <c r="O14" s="281" t="n">
        <v>1</v>
      </c>
      <c r="P14" s="281" t="n">
        <v>71</v>
      </c>
      <c r="Q14" s="281" t="s">
        <v>26</v>
      </c>
      <c r="R14" s="281" t="n">
        <v>3</v>
      </c>
      <c r="S14" s="281" t="n">
        <v>3</v>
      </c>
      <c r="T14" s="281" t="s">
        <v>26</v>
      </c>
      <c r="U14" s="281" t="n">
        <v>3</v>
      </c>
      <c r="V14" s="281" t="n">
        <v>3</v>
      </c>
      <c r="W14" s="281" t="n">
        <v>50</v>
      </c>
      <c r="X14" s="281" t="n">
        <v>9</v>
      </c>
      <c r="Y14" s="281" t="s">
        <v>26</v>
      </c>
      <c r="Z14" s="281" t="s">
        <v>26</v>
      </c>
      <c r="AA14" s="281" t="s">
        <v>26</v>
      </c>
      <c r="AB14" s="11" t="n">
        <v>5</v>
      </c>
    </row>
    <row r="15" customFormat="false" ht="12.6" hidden="false" customHeight="true" outlineLevel="0" collapsed="false">
      <c r="A15" s="11" t="n">
        <v>6</v>
      </c>
      <c r="B15" s="126" t="s">
        <v>239</v>
      </c>
      <c r="C15" s="281" t="n">
        <v>1556</v>
      </c>
      <c r="D15" s="281" t="s">
        <v>26</v>
      </c>
      <c r="E15" s="281" t="n">
        <v>6</v>
      </c>
      <c r="F15" s="281" t="n">
        <v>626</v>
      </c>
      <c r="G15" s="281" t="s">
        <v>26</v>
      </c>
      <c r="H15" s="281" t="n">
        <v>686</v>
      </c>
      <c r="I15" s="281" t="n">
        <v>67</v>
      </c>
      <c r="J15" s="281" t="n">
        <v>87</v>
      </c>
      <c r="K15" s="281" t="s">
        <v>26</v>
      </c>
      <c r="L15" s="281" t="n">
        <v>22</v>
      </c>
      <c r="M15" s="281" t="s">
        <v>26</v>
      </c>
      <c r="N15" s="281" t="n">
        <v>58</v>
      </c>
      <c r="O15" s="281" t="n">
        <v>4</v>
      </c>
      <c r="P15" s="281" t="n">
        <v>398</v>
      </c>
      <c r="Q15" s="281" t="s">
        <v>26</v>
      </c>
      <c r="R15" s="281" t="n">
        <v>18</v>
      </c>
      <c r="S15" s="281" t="n">
        <v>13</v>
      </c>
      <c r="T15" s="281" t="s">
        <v>26</v>
      </c>
      <c r="U15" s="281" t="n">
        <v>38</v>
      </c>
      <c r="V15" s="281" t="n">
        <v>23</v>
      </c>
      <c r="W15" s="281" t="n">
        <v>260</v>
      </c>
      <c r="X15" s="281" t="n">
        <v>46</v>
      </c>
      <c r="Y15" s="281" t="s">
        <v>26</v>
      </c>
      <c r="Z15" s="281" t="s">
        <v>26</v>
      </c>
      <c r="AA15" s="281" t="s">
        <v>26</v>
      </c>
      <c r="AB15" s="11" t="n">
        <v>6</v>
      </c>
    </row>
    <row r="16" customFormat="false" ht="12.6" hidden="false" customHeight="true" outlineLevel="0" collapsed="false">
      <c r="A16" s="11" t="n">
        <v>7</v>
      </c>
      <c r="B16" s="125" t="s">
        <v>141</v>
      </c>
      <c r="C16" s="281" t="n">
        <v>5</v>
      </c>
      <c r="D16" s="281" t="s">
        <v>26</v>
      </c>
      <c r="E16" s="281" t="s">
        <v>26</v>
      </c>
      <c r="F16" s="281" t="n">
        <v>3</v>
      </c>
      <c r="G16" s="281" t="s">
        <v>26</v>
      </c>
      <c r="H16" s="281" t="n">
        <v>2</v>
      </c>
      <c r="I16" s="281" t="s">
        <v>26</v>
      </c>
      <c r="J16" s="281" t="s">
        <v>26</v>
      </c>
      <c r="K16" s="281" t="s">
        <v>26</v>
      </c>
      <c r="L16" s="281" t="s">
        <v>26</v>
      </c>
      <c r="M16" s="281" t="s">
        <v>26</v>
      </c>
      <c r="N16" s="281" t="s">
        <v>26</v>
      </c>
      <c r="O16" s="281" t="s">
        <v>26</v>
      </c>
      <c r="P16" s="281" t="n">
        <v>3</v>
      </c>
      <c r="Q16" s="281" t="s">
        <v>26</v>
      </c>
      <c r="R16" s="281" t="n">
        <v>1</v>
      </c>
      <c r="S16" s="281" t="s">
        <v>26</v>
      </c>
      <c r="T16" s="281" t="s">
        <v>26</v>
      </c>
      <c r="U16" s="281" t="s">
        <v>26</v>
      </c>
      <c r="V16" s="281" t="s">
        <v>26</v>
      </c>
      <c r="W16" s="281" t="n">
        <v>2</v>
      </c>
      <c r="X16" s="281" t="s">
        <v>26</v>
      </c>
      <c r="Y16" s="281" t="s">
        <v>26</v>
      </c>
      <c r="Z16" s="281" t="s">
        <v>26</v>
      </c>
      <c r="AA16" s="281" t="s">
        <v>26</v>
      </c>
      <c r="AB16" s="11" t="n">
        <v>7</v>
      </c>
    </row>
    <row r="17" customFormat="false" ht="12.6" hidden="false" customHeight="true" outlineLevel="0" collapsed="false">
      <c r="A17" s="11" t="n">
        <v>8</v>
      </c>
      <c r="B17" s="126" t="s">
        <v>239</v>
      </c>
      <c r="C17" s="123" t="s">
        <v>26</v>
      </c>
      <c r="D17" s="123" t="s">
        <v>26</v>
      </c>
      <c r="E17" s="123" t="s">
        <v>26</v>
      </c>
      <c r="F17" s="123" t="s">
        <v>26</v>
      </c>
      <c r="G17" s="123" t="s">
        <v>26</v>
      </c>
      <c r="H17" s="123" t="s">
        <v>26</v>
      </c>
      <c r="I17" s="123" t="s">
        <v>26</v>
      </c>
      <c r="J17" s="123" t="s">
        <v>26</v>
      </c>
      <c r="K17" s="123" t="s">
        <v>26</v>
      </c>
      <c r="L17" s="123" t="s">
        <v>26</v>
      </c>
      <c r="M17" s="123" t="s">
        <v>26</v>
      </c>
      <c r="N17" s="123" t="s">
        <v>26</v>
      </c>
      <c r="O17" s="123" t="s">
        <v>26</v>
      </c>
      <c r="P17" s="281" t="s">
        <v>26</v>
      </c>
      <c r="Q17" s="281" t="s">
        <v>26</v>
      </c>
      <c r="R17" s="281" t="s">
        <v>26</v>
      </c>
      <c r="S17" s="281" t="s">
        <v>26</v>
      </c>
      <c r="T17" s="281" t="s">
        <v>26</v>
      </c>
      <c r="U17" s="281" t="s">
        <v>26</v>
      </c>
      <c r="V17" s="281" t="s">
        <v>26</v>
      </c>
      <c r="W17" s="281" t="s">
        <v>26</v>
      </c>
      <c r="X17" s="281" t="s">
        <v>26</v>
      </c>
      <c r="Y17" s="281" t="s">
        <v>26</v>
      </c>
      <c r="Z17" s="281" t="s">
        <v>26</v>
      </c>
      <c r="AA17" s="281" t="s">
        <v>26</v>
      </c>
      <c r="AB17" s="11" t="n">
        <v>8</v>
      </c>
    </row>
    <row r="18" customFormat="false" ht="12.6" hidden="false" customHeight="true" outlineLevel="0" collapsed="false">
      <c r="B18" s="125" t="s">
        <v>142</v>
      </c>
      <c r="C18" s="281"/>
      <c r="D18" s="281"/>
      <c r="E18" s="281"/>
      <c r="F18" s="281"/>
      <c r="G18" s="281"/>
      <c r="H18" s="281"/>
      <c r="I18" s="281"/>
      <c r="J18" s="281"/>
      <c r="K18" s="281"/>
      <c r="L18" s="281"/>
      <c r="M18" s="132"/>
      <c r="N18" s="132"/>
      <c r="O18" s="132"/>
      <c r="P18" s="281"/>
      <c r="Q18" s="281"/>
      <c r="R18" s="281"/>
      <c r="S18" s="281"/>
      <c r="T18" s="281"/>
      <c r="U18" s="281"/>
      <c r="V18" s="281"/>
      <c r="W18" s="281"/>
      <c r="X18" s="281"/>
      <c r="Y18" s="281"/>
      <c r="Z18" s="281"/>
      <c r="AA18" s="281"/>
    </row>
    <row r="19" customFormat="false" ht="12.6" hidden="false" customHeight="true" outlineLevel="0" collapsed="false">
      <c r="A19" s="11" t="n">
        <v>9</v>
      </c>
      <c r="B19" s="125" t="s">
        <v>143</v>
      </c>
      <c r="C19" s="281" t="n">
        <v>29</v>
      </c>
      <c r="D19" s="123" t="s">
        <v>26</v>
      </c>
      <c r="E19" s="123" t="s">
        <v>26</v>
      </c>
      <c r="F19" s="281" t="n">
        <v>8</v>
      </c>
      <c r="G19" s="123" t="s">
        <v>26</v>
      </c>
      <c r="H19" s="281" t="n">
        <v>15</v>
      </c>
      <c r="I19" s="281" t="n">
        <v>2</v>
      </c>
      <c r="J19" s="281" t="n">
        <v>3</v>
      </c>
      <c r="K19" s="123" t="s">
        <v>26</v>
      </c>
      <c r="L19" s="123" t="s">
        <v>26</v>
      </c>
      <c r="M19" s="123" t="s">
        <v>26</v>
      </c>
      <c r="N19" s="123" t="s">
        <v>26</v>
      </c>
      <c r="O19" s="281" t="n">
        <v>1</v>
      </c>
      <c r="P19" s="281" t="n">
        <v>8</v>
      </c>
      <c r="Q19" s="281" t="s">
        <v>26</v>
      </c>
      <c r="R19" s="281" t="n">
        <v>2</v>
      </c>
      <c r="S19" s="281" t="s">
        <v>26</v>
      </c>
      <c r="T19" s="281" t="s">
        <v>26</v>
      </c>
      <c r="U19" s="281" t="s">
        <v>26</v>
      </c>
      <c r="V19" s="281" t="n">
        <v>1</v>
      </c>
      <c r="W19" s="281" t="n">
        <v>3</v>
      </c>
      <c r="X19" s="281" t="n">
        <v>2</v>
      </c>
      <c r="Y19" s="281" t="s">
        <v>26</v>
      </c>
      <c r="Z19" s="281" t="s">
        <v>26</v>
      </c>
      <c r="AA19" s="281" t="s">
        <v>26</v>
      </c>
      <c r="AB19" s="11" t="n">
        <v>9</v>
      </c>
    </row>
    <row r="20" customFormat="false" ht="12.6" hidden="false" customHeight="true" outlineLevel="0" collapsed="false">
      <c r="A20" s="11" t="n">
        <v>10</v>
      </c>
      <c r="B20" s="126" t="s">
        <v>239</v>
      </c>
      <c r="C20" s="281" t="n">
        <v>244</v>
      </c>
      <c r="D20" s="123" t="s">
        <v>26</v>
      </c>
      <c r="E20" s="123" t="s">
        <v>26</v>
      </c>
      <c r="F20" s="281" t="n">
        <v>60</v>
      </c>
      <c r="G20" s="123" t="s">
        <v>26</v>
      </c>
      <c r="H20" s="281" t="n">
        <v>149</v>
      </c>
      <c r="I20" s="281" t="n">
        <v>14</v>
      </c>
      <c r="J20" s="281" t="n">
        <v>17</v>
      </c>
      <c r="K20" s="123" t="s">
        <v>26</v>
      </c>
      <c r="L20" s="123" t="s">
        <v>26</v>
      </c>
      <c r="M20" s="123" t="s">
        <v>26</v>
      </c>
      <c r="N20" s="123" t="s">
        <v>26</v>
      </c>
      <c r="O20" s="281" t="n">
        <v>4</v>
      </c>
      <c r="P20" s="281" t="n">
        <v>52</v>
      </c>
      <c r="Q20" s="281" t="s">
        <v>26</v>
      </c>
      <c r="R20" s="281" t="n">
        <v>14</v>
      </c>
      <c r="S20" s="281" t="s">
        <v>26</v>
      </c>
      <c r="T20" s="281" t="s">
        <v>26</v>
      </c>
      <c r="U20" s="281" t="s">
        <v>26</v>
      </c>
      <c r="V20" s="281" t="n">
        <v>3</v>
      </c>
      <c r="W20" s="281" t="n">
        <v>14</v>
      </c>
      <c r="X20" s="281" t="n">
        <v>21</v>
      </c>
      <c r="Y20" s="281" t="s">
        <v>26</v>
      </c>
      <c r="Z20" s="281" t="s">
        <v>26</v>
      </c>
      <c r="AA20" s="281" t="s">
        <v>26</v>
      </c>
      <c r="AB20" s="11" t="n">
        <v>10</v>
      </c>
    </row>
    <row r="21" customFormat="false" ht="12.6" hidden="false" customHeight="true" outlineLevel="0" collapsed="false">
      <c r="B21" s="265"/>
      <c r="C21" s="267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7"/>
      <c r="Q21" s="266"/>
      <c r="R21" s="266"/>
      <c r="S21" s="266"/>
      <c r="T21" s="266"/>
      <c r="U21" s="266"/>
      <c r="V21" s="266"/>
      <c r="W21" s="266"/>
      <c r="X21" s="266"/>
      <c r="Y21" s="266"/>
      <c r="Z21" s="266"/>
      <c r="AA21" s="266"/>
      <c r="AC21" s="158"/>
    </row>
    <row r="22" customFormat="false" ht="12.6" hidden="false" customHeight="true" outlineLevel="0" collapsed="false">
      <c r="A22" s="11" t="n">
        <v>11</v>
      </c>
      <c r="B22" s="110" t="s">
        <v>152</v>
      </c>
      <c r="C22" s="136" t="n">
        <v>466</v>
      </c>
      <c r="D22" s="136" t="n">
        <v>2</v>
      </c>
      <c r="E22" s="136" t="n">
        <v>15</v>
      </c>
      <c r="F22" s="136" t="n">
        <v>283</v>
      </c>
      <c r="G22" s="136" t="n">
        <v>16</v>
      </c>
      <c r="H22" s="136" t="n">
        <v>49</v>
      </c>
      <c r="I22" s="136" t="n">
        <v>30</v>
      </c>
      <c r="J22" s="136" t="n">
        <v>28</v>
      </c>
      <c r="K22" s="136" t="n">
        <v>1</v>
      </c>
      <c r="L22" s="136" t="n">
        <v>28</v>
      </c>
      <c r="M22" s="136" t="n">
        <v>5</v>
      </c>
      <c r="N22" s="136" t="n">
        <v>2</v>
      </c>
      <c r="O22" s="136" t="n">
        <v>7</v>
      </c>
      <c r="P22" s="136" t="n">
        <v>110</v>
      </c>
      <c r="Q22" s="136" t="s">
        <v>26</v>
      </c>
      <c r="R22" s="136" t="n">
        <v>16</v>
      </c>
      <c r="S22" s="136" t="n">
        <v>12</v>
      </c>
      <c r="T22" s="136" t="n">
        <v>3</v>
      </c>
      <c r="U22" s="136" t="n">
        <v>5</v>
      </c>
      <c r="V22" s="136" t="n">
        <v>6</v>
      </c>
      <c r="W22" s="136" t="n">
        <v>49</v>
      </c>
      <c r="X22" s="136" t="n">
        <v>14</v>
      </c>
      <c r="Y22" s="136" t="n">
        <v>2</v>
      </c>
      <c r="Z22" s="136" t="n">
        <v>1</v>
      </c>
      <c r="AA22" s="136" t="n">
        <v>2</v>
      </c>
      <c r="AB22" s="11" t="n">
        <v>11</v>
      </c>
    </row>
    <row r="23" s="230" customFormat="true" ht="12.6" hidden="false" customHeight="true" outlineLevel="0" collapsed="false">
      <c r="A23" s="295" t="n">
        <v>12</v>
      </c>
      <c r="B23" s="264" t="s">
        <v>240</v>
      </c>
      <c r="C23" s="158" t="n">
        <v>3764.8</v>
      </c>
      <c r="D23" s="158" t="n">
        <v>38.2</v>
      </c>
      <c r="E23" s="158" t="n">
        <v>97.6</v>
      </c>
      <c r="F23" s="158" t="n">
        <v>2327.4</v>
      </c>
      <c r="G23" s="158" t="n">
        <v>36.2</v>
      </c>
      <c r="H23" s="158" t="n">
        <v>834.9</v>
      </c>
      <c r="I23" s="158" t="n">
        <v>145.1</v>
      </c>
      <c r="J23" s="158" t="n">
        <v>137.7</v>
      </c>
      <c r="K23" s="158" t="n">
        <v>7.7</v>
      </c>
      <c r="L23" s="158" t="n">
        <v>45.2</v>
      </c>
      <c r="M23" s="158" t="n">
        <v>70.8</v>
      </c>
      <c r="N23" s="158" t="n">
        <v>12.8</v>
      </c>
      <c r="O23" s="158" t="n">
        <v>11.2</v>
      </c>
      <c r="P23" s="158" t="n">
        <v>605.8</v>
      </c>
      <c r="Q23" s="158" t="s">
        <v>26</v>
      </c>
      <c r="R23" s="158" t="n">
        <v>154.6</v>
      </c>
      <c r="S23" s="158" t="n">
        <v>22.6</v>
      </c>
      <c r="T23" s="158" t="n">
        <v>8.6</v>
      </c>
      <c r="U23" s="158" t="n">
        <v>72.8</v>
      </c>
      <c r="V23" s="158" t="n">
        <v>47.3</v>
      </c>
      <c r="W23" s="158" t="n">
        <v>153.3</v>
      </c>
      <c r="X23" s="158" t="n">
        <v>113.7</v>
      </c>
      <c r="Y23" s="158" t="n">
        <v>27.7</v>
      </c>
      <c r="Z23" s="158" t="n">
        <v>1.3</v>
      </c>
      <c r="AA23" s="158" t="n">
        <v>3.9</v>
      </c>
      <c r="AB23" s="295" t="n">
        <v>12</v>
      </c>
    </row>
    <row r="24" customFormat="false" ht="12.6" hidden="false" customHeight="true" outlineLevel="0" collapsed="false">
      <c r="B24" s="125" t="s">
        <v>137</v>
      </c>
      <c r="C24" s="266"/>
      <c r="D24" s="266"/>
      <c r="E24" s="266"/>
      <c r="F24" s="266"/>
      <c r="G24" s="266"/>
      <c r="H24" s="266"/>
      <c r="I24" s="266"/>
      <c r="J24" s="266"/>
      <c r="K24" s="266"/>
      <c r="L24" s="266"/>
      <c r="M24" s="266"/>
      <c r="N24" s="266"/>
      <c r="O24" s="266"/>
      <c r="P24" s="266"/>
      <c r="Q24" s="266"/>
      <c r="R24" s="266"/>
      <c r="S24" s="266"/>
      <c r="T24" s="266"/>
      <c r="U24" s="266"/>
      <c r="V24" s="266"/>
      <c r="W24" s="266"/>
      <c r="X24" s="266"/>
      <c r="Y24" s="266"/>
      <c r="Z24" s="266"/>
      <c r="AA24" s="266"/>
    </row>
    <row r="25" customFormat="false" ht="12.6" hidden="false" customHeight="true" outlineLevel="0" collapsed="false">
      <c r="A25" s="11" t="n">
        <v>13</v>
      </c>
      <c r="B25" s="125" t="s">
        <v>153</v>
      </c>
      <c r="C25" s="132" t="n">
        <v>13</v>
      </c>
      <c r="D25" s="132" t="s">
        <v>26</v>
      </c>
      <c r="E25" s="132" t="s">
        <v>26</v>
      </c>
      <c r="F25" s="132" t="n">
        <v>9</v>
      </c>
      <c r="G25" s="132" t="s">
        <v>26</v>
      </c>
      <c r="H25" s="132" t="n">
        <v>3</v>
      </c>
      <c r="I25" s="132" t="s">
        <v>26</v>
      </c>
      <c r="J25" s="132" t="s">
        <v>26</v>
      </c>
      <c r="K25" s="132" t="s">
        <v>26</v>
      </c>
      <c r="L25" s="132" t="s">
        <v>26</v>
      </c>
      <c r="M25" s="132" t="s">
        <v>26</v>
      </c>
      <c r="N25" s="132" t="n">
        <v>1</v>
      </c>
      <c r="O25" s="132" t="s">
        <v>26</v>
      </c>
      <c r="P25" s="132" t="n">
        <v>3</v>
      </c>
      <c r="Q25" s="132" t="s">
        <v>26</v>
      </c>
      <c r="R25" s="132" t="n">
        <v>2</v>
      </c>
      <c r="S25" s="132" t="s">
        <v>26</v>
      </c>
      <c r="T25" s="132" t="s">
        <v>26</v>
      </c>
      <c r="U25" s="132" t="s">
        <v>26</v>
      </c>
      <c r="V25" s="132" t="s">
        <v>26</v>
      </c>
      <c r="W25" s="132" t="n">
        <v>1</v>
      </c>
      <c r="X25" s="132" t="s">
        <v>26</v>
      </c>
      <c r="Y25" s="132" t="s">
        <v>26</v>
      </c>
      <c r="Z25" s="132" t="s">
        <v>26</v>
      </c>
      <c r="AA25" s="132" t="s">
        <v>26</v>
      </c>
      <c r="AB25" s="11" t="n">
        <v>13</v>
      </c>
    </row>
    <row r="26" customFormat="false" ht="12.6" hidden="false" customHeight="true" outlineLevel="0" collapsed="false">
      <c r="A26" s="11" t="n">
        <v>14</v>
      </c>
      <c r="B26" s="126" t="s">
        <v>240</v>
      </c>
      <c r="C26" s="123" t="n">
        <v>114.7</v>
      </c>
      <c r="D26" s="123" t="s">
        <v>26</v>
      </c>
      <c r="E26" s="123" t="s">
        <v>26</v>
      </c>
      <c r="F26" s="123" t="n">
        <v>38.7</v>
      </c>
      <c r="G26" s="123" t="s">
        <v>26</v>
      </c>
      <c r="H26" s="123" t="n">
        <v>66</v>
      </c>
      <c r="I26" s="123" t="s">
        <v>26</v>
      </c>
      <c r="J26" s="123" t="s">
        <v>26</v>
      </c>
      <c r="K26" s="123" t="s">
        <v>26</v>
      </c>
      <c r="L26" s="123" t="s">
        <v>26</v>
      </c>
      <c r="M26" s="123" t="s">
        <v>26</v>
      </c>
      <c r="N26" s="123" t="n">
        <v>10</v>
      </c>
      <c r="O26" s="123" t="s">
        <v>26</v>
      </c>
      <c r="P26" s="123" t="n">
        <v>57.3</v>
      </c>
      <c r="Q26" s="123" t="s">
        <v>26</v>
      </c>
      <c r="R26" s="123" t="n">
        <v>47.3</v>
      </c>
      <c r="S26" s="123" t="s">
        <v>26</v>
      </c>
      <c r="T26" s="123" t="s">
        <v>26</v>
      </c>
      <c r="U26" s="123" t="s">
        <v>26</v>
      </c>
      <c r="V26" s="123" t="s">
        <v>26</v>
      </c>
      <c r="W26" s="123" t="n">
        <v>10</v>
      </c>
      <c r="X26" s="123" t="s">
        <v>26</v>
      </c>
      <c r="Y26" s="123" t="s">
        <v>26</v>
      </c>
      <c r="Z26" s="123" t="s">
        <v>26</v>
      </c>
      <c r="AA26" s="123" t="s">
        <v>26</v>
      </c>
      <c r="AB26" s="11" t="n">
        <v>14</v>
      </c>
    </row>
    <row r="27" customFormat="false" ht="12.6" hidden="false" customHeight="true" outlineLevel="0" collapsed="false">
      <c r="A27" s="11" t="n">
        <v>15</v>
      </c>
      <c r="B27" s="125" t="s">
        <v>154</v>
      </c>
      <c r="C27" s="132" t="n">
        <v>64</v>
      </c>
      <c r="D27" s="132" t="s">
        <v>26</v>
      </c>
      <c r="E27" s="132" t="s">
        <v>26</v>
      </c>
      <c r="F27" s="132" t="n">
        <v>32</v>
      </c>
      <c r="G27" s="132" t="n">
        <v>3</v>
      </c>
      <c r="H27" s="132" t="n">
        <v>13</v>
      </c>
      <c r="I27" s="132" t="n">
        <v>8</v>
      </c>
      <c r="J27" s="132" t="n">
        <v>5</v>
      </c>
      <c r="K27" s="132" t="s">
        <v>26</v>
      </c>
      <c r="L27" s="132" t="n">
        <v>1</v>
      </c>
      <c r="M27" s="132" t="s">
        <v>26</v>
      </c>
      <c r="N27" s="132" t="n">
        <v>1</v>
      </c>
      <c r="O27" s="132" t="n">
        <v>1</v>
      </c>
      <c r="P27" s="132" t="n">
        <v>19</v>
      </c>
      <c r="Q27" s="132" t="s">
        <v>26</v>
      </c>
      <c r="R27" s="132" t="s">
        <v>26</v>
      </c>
      <c r="S27" s="132" t="n">
        <v>3</v>
      </c>
      <c r="T27" s="132" t="s">
        <v>26</v>
      </c>
      <c r="U27" s="132" t="n">
        <v>1</v>
      </c>
      <c r="V27" s="132" t="n">
        <v>1</v>
      </c>
      <c r="W27" s="132" t="n">
        <v>12</v>
      </c>
      <c r="X27" s="132" t="n">
        <v>1</v>
      </c>
      <c r="Y27" s="132" t="n">
        <v>1</v>
      </c>
      <c r="Z27" s="132" t="s">
        <v>26</v>
      </c>
      <c r="AA27" s="132" t="s">
        <v>26</v>
      </c>
      <c r="AB27" s="11" t="n">
        <v>15</v>
      </c>
    </row>
    <row r="28" customFormat="false" ht="12.6" hidden="false" customHeight="true" outlineLevel="0" collapsed="false">
      <c r="A28" s="11" t="n">
        <v>16</v>
      </c>
      <c r="B28" s="126" t="s">
        <v>240</v>
      </c>
      <c r="C28" s="123" t="n">
        <v>273.9</v>
      </c>
      <c r="D28" s="123" t="s">
        <v>26</v>
      </c>
      <c r="E28" s="123" t="s">
        <v>26</v>
      </c>
      <c r="F28" s="123" t="n">
        <v>107.1</v>
      </c>
      <c r="G28" s="123" t="n">
        <v>2.5</v>
      </c>
      <c r="H28" s="123" t="n">
        <v>115.2</v>
      </c>
      <c r="I28" s="123" t="n">
        <v>32.5</v>
      </c>
      <c r="J28" s="123" t="n">
        <v>5.7</v>
      </c>
      <c r="K28" s="123" t="s">
        <v>26</v>
      </c>
      <c r="L28" s="123" t="n">
        <v>7.7</v>
      </c>
      <c r="M28" s="123" t="s">
        <v>26</v>
      </c>
      <c r="N28" s="123" t="n">
        <v>2.8</v>
      </c>
      <c r="O28" s="123" t="n">
        <v>0.4</v>
      </c>
      <c r="P28" s="123" t="n">
        <v>90.5</v>
      </c>
      <c r="Q28" s="123" t="s">
        <v>26</v>
      </c>
      <c r="R28" s="123" t="s">
        <v>26</v>
      </c>
      <c r="S28" s="123" t="n">
        <v>7</v>
      </c>
      <c r="T28" s="123" t="s">
        <v>26</v>
      </c>
      <c r="U28" s="123" t="n">
        <v>4.6</v>
      </c>
      <c r="V28" s="123" t="n">
        <v>1.1</v>
      </c>
      <c r="W28" s="123" t="n">
        <v>46.1</v>
      </c>
      <c r="X28" s="123" t="n">
        <v>7.7</v>
      </c>
      <c r="Y28" s="123" t="n">
        <v>24</v>
      </c>
      <c r="Z28" s="123" t="s">
        <v>26</v>
      </c>
      <c r="AA28" s="123" t="s">
        <v>26</v>
      </c>
      <c r="AB28" s="11" t="n">
        <v>16</v>
      </c>
    </row>
    <row r="29" customFormat="false" ht="12.6" hidden="false" customHeight="true" outlineLevel="0" collapsed="false">
      <c r="A29" s="11" t="n">
        <v>17</v>
      </c>
      <c r="B29" s="271" t="s">
        <v>155</v>
      </c>
      <c r="C29" s="132" t="n">
        <v>25</v>
      </c>
      <c r="D29" s="132" t="s">
        <v>26</v>
      </c>
      <c r="E29" s="132" t="n">
        <v>6</v>
      </c>
      <c r="F29" s="132" t="n">
        <v>14</v>
      </c>
      <c r="G29" s="132" t="n">
        <v>1</v>
      </c>
      <c r="H29" s="132" t="n">
        <v>1</v>
      </c>
      <c r="I29" s="132" t="s">
        <v>26</v>
      </c>
      <c r="J29" s="132" t="s">
        <v>26</v>
      </c>
      <c r="K29" s="132" t="s">
        <v>26</v>
      </c>
      <c r="L29" s="132" t="n">
        <v>1</v>
      </c>
      <c r="M29" s="132" t="n">
        <v>2</v>
      </c>
      <c r="N29" s="132" t="s">
        <v>26</v>
      </c>
      <c r="O29" s="132" t="s">
        <v>26</v>
      </c>
      <c r="P29" s="132" t="n">
        <v>5</v>
      </c>
      <c r="Q29" s="132" t="s">
        <v>26</v>
      </c>
      <c r="R29" s="132" t="s">
        <v>26</v>
      </c>
      <c r="S29" s="132" t="s">
        <v>26</v>
      </c>
      <c r="T29" s="132" t="n">
        <v>1</v>
      </c>
      <c r="U29" s="132" t="s">
        <v>26</v>
      </c>
      <c r="V29" s="132" t="s">
        <v>26</v>
      </c>
      <c r="W29" s="132" t="n">
        <v>3</v>
      </c>
      <c r="X29" s="132" t="n">
        <v>1</v>
      </c>
      <c r="Y29" s="132" t="s">
        <v>26</v>
      </c>
      <c r="Z29" s="132" t="s">
        <v>26</v>
      </c>
      <c r="AA29" s="132" t="s">
        <v>26</v>
      </c>
      <c r="AB29" s="11" t="n">
        <v>17</v>
      </c>
    </row>
    <row r="30" customFormat="false" ht="12.6" hidden="false" customHeight="true" outlineLevel="0" collapsed="false">
      <c r="A30" s="11" t="n">
        <v>18</v>
      </c>
      <c r="B30" s="126" t="s">
        <v>240</v>
      </c>
      <c r="C30" s="123" t="n">
        <v>249.7</v>
      </c>
      <c r="D30" s="123" t="s">
        <v>26</v>
      </c>
      <c r="E30" s="123" t="n">
        <v>86.8</v>
      </c>
      <c r="F30" s="123" t="n">
        <v>79.2</v>
      </c>
      <c r="G30" s="123" t="n">
        <v>16.7</v>
      </c>
      <c r="H30" s="123" t="n">
        <v>1.6</v>
      </c>
      <c r="I30" s="123" t="s">
        <v>26</v>
      </c>
      <c r="J30" s="123" t="s">
        <v>26</v>
      </c>
      <c r="K30" s="123" t="s">
        <v>26</v>
      </c>
      <c r="L30" s="123" t="n">
        <v>3.1</v>
      </c>
      <c r="M30" s="123" t="n">
        <v>62.3</v>
      </c>
      <c r="N30" s="123" t="s">
        <v>26</v>
      </c>
      <c r="O30" s="123" t="s">
        <v>26</v>
      </c>
      <c r="P30" s="123" t="n">
        <v>73.3</v>
      </c>
      <c r="Q30" s="123" t="s">
        <v>26</v>
      </c>
      <c r="R30" s="123" t="s">
        <v>26</v>
      </c>
      <c r="S30" s="123" t="s">
        <v>26</v>
      </c>
      <c r="T30" s="123" t="n">
        <v>1.4</v>
      </c>
      <c r="U30" s="123" t="s">
        <v>26</v>
      </c>
      <c r="V30" s="123" t="s">
        <v>26</v>
      </c>
      <c r="W30" s="123" t="n">
        <v>13.7</v>
      </c>
      <c r="X30" s="123" t="n">
        <v>58.2</v>
      </c>
      <c r="Y30" s="123" t="s">
        <v>26</v>
      </c>
      <c r="Z30" s="123" t="s">
        <v>26</v>
      </c>
      <c r="AA30" s="123" t="s">
        <v>26</v>
      </c>
      <c r="AB30" s="11" t="n">
        <v>18</v>
      </c>
    </row>
    <row r="31" customFormat="false" ht="12.6" hidden="false" customHeight="true" outlineLevel="0" collapsed="false">
      <c r="A31" s="11" t="n">
        <v>19</v>
      </c>
      <c r="B31" s="125" t="s">
        <v>156</v>
      </c>
      <c r="C31" s="132" t="n">
        <v>234</v>
      </c>
      <c r="D31" s="132" t="s">
        <v>26</v>
      </c>
      <c r="E31" s="132" t="n">
        <v>6</v>
      </c>
      <c r="F31" s="132" t="n">
        <v>157</v>
      </c>
      <c r="G31" s="132" t="n">
        <v>9</v>
      </c>
      <c r="H31" s="132" t="n">
        <v>19</v>
      </c>
      <c r="I31" s="132" t="n">
        <v>13</v>
      </c>
      <c r="J31" s="132" t="n">
        <v>12</v>
      </c>
      <c r="K31" s="132" t="n">
        <v>1</v>
      </c>
      <c r="L31" s="132" t="n">
        <v>14</v>
      </c>
      <c r="M31" s="132" t="n">
        <v>2</v>
      </c>
      <c r="N31" s="132" t="s">
        <v>26</v>
      </c>
      <c r="O31" s="132" t="n">
        <v>1</v>
      </c>
      <c r="P31" s="132" t="n">
        <v>41</v>
      </c>
      <c r="Q31" s="132" t="s">
        <v>26</v>
      </c>
      <c r="R31" s="132" t="n">
        <v>7</v>
      </c>
      <c r="S31" s="132" t="n">
        <v>8</v>
      </c>
      <c r="T31" s="132" t="s">
        <v>26</v>
      </c>
      <c r="U31" s="132" t="s">
        <v>26</v>
      </c>
      <c r="V31" s="132" t="n">
        <v>4</v>
      </c>
      <c r="W31" s="132" t="n">
        <v>15</v>
      </c>
      <c r="X31" s="132" t="n">
        <v>5</v>
      </c>
      <c r="Y31" s="132" t="s">
        <v>26</v>
      </c>
      <c r="Z31" s="132" t="n">
        <v>1</v>
      </c>
      <c r="AA31" s="132" t="n">
        <v>1</v>
      </c>
      <c r="AB31" s="11" t="n">
        <v>19</v>
      </c>
    </row>
    <row r="32" customFormat="false" ht="12.6" hidden="false" customHeight="true" outlineLevel="0" collapsed="false">
      <c r="A32" s="11" t="n">
        <v>20</v>
      </c>
      <c r="B32" s="126" t="s">
        <v>240</v>
      </c>
      <c r="C32" s="123" t="n">
        <v>2641.9</v>
      </c>
      <c r="D32" s="123" t="s">
        <v>26</v>
      </c>
      <c r="E32" s="123" t="n">
        <v>6.5</v>
      </c>
      <c r="F32" s="123" t="n">
        <v>1847.5</v>
      </c>
      <c r="G32" s="123" t="n">
        <v>15.5</v>
      </c>
      <c r="H32" s="123" t="n">
        <v>570.2</v>
      </c>
      <c r="I32" s="123" t="n">
        <v>68.8</v>
      </c>
      <c r="J32" s="123" t="n">
        <v>90.1</v>
      </c>
      <c r="K32" s="123" t="n">
        <v>7.7</v>
      </c>
      <c r="L32" s="123" t="n">
        <v>27.1</v>
      </c>
      <c r="M32" s="123" t="n">
        <v>7.7</v>
      </c>
      <c r="N32" s="123" t="s">
        <v>26</v>
      </c>
      <c r="O32" s="123" t="n">
        <v>0.8</v>
      </c>
      <c r="P32" s="123" t="n">
        <v>178.8</v>
      </c>
      <c r="Q32" s="123" t="s">
        <v>26</v>
      </c>
      <c r="R32" s="123" t="n">
        <v>88.1</v>
      </c>
      <c r="S32" s="123" t="n">
        <v>10.4</v>
      </c>
      <c r="T32" s="123" t="s">
        <v>26</v>
      </c>
      <c r="U32" s="123" t="s">
        <v>26</v>
      </c>
      <c r="V32" s="123" t="n">
        <v>35.3</v>
      </c>
      <c r="W32" s="123" t="n">
        <v>39.2</v>
      </c>
      <c r="X32" s="123" t="n">
        <v>3.5</v>
      </c>
      <c r="Y32" s="123" t="s">
        <v>26</v>
      </c>
      <c r="Z32" s="123" t="n">
        <v>1.3</v>
      </c>
      <c r="AA32" s="123" t="n">
        <v>1</v>
      </c>
      <c r="AB32" s="11" t="n">
        <v>20</v>
      </c>
    </row>
    <row r="33" customFormat="false" ht="12.6" hidden="false" customHeight="true" outlineLevel="0" collapsed="false">
      <c r="B33" s="126" t="s">
        <v>142</v>
      </c>
      <c r="C33" s="266"/>
      <c r="D33" s="266"/>
      <c r="E33" s="266"/>
      <c r="F33" s="266"/>
      <c r="G33" s="266"/>
      <c r="H33" s="266"/>
      <c r="I33" s="266"/>
      <c r="J33" s="266"/>
      <c r="K33" s="266"/>
      <c r="L33" s="266"/>
      <c r="M33" s="266"/>
      <c r="N33" s="266"/>
      <c r="O33" s="266"/>
      <c r="P33" s="266"/>
      <c r="Q33" s="266"/>
      <c r="R33" s="266"/>
      <c r="S33" s="266"/>
      <c r="T33" s="266"/>
      <c r="U33" s="266"/>
      <c r="V33" s="266"/>
      <c r="W33" s="266"/>
      <c r="X33" s="266"/>
      <c r="Y33" s="266"/>
      <c r="Z33" s="266"/>
      <c r="AA33" s="266"/>
    </row>
    <row r="34" customFormat="false" ht="12.6" hidden="false" customHeight="true" outlineLevel="0" collapsed="false">
      <c r="A34" s="11" t="n">
        <v>21</v>
      </c>
      <c r="B34" s="126" t="s">
        <v>157</v>
      </c>
      <c r="C34" s="132" t="n">
        <v>73</v>
      </c>
      <c r="D34" s="132" t="s">
        <v>26</v>
      </c>
      <c r="E34" s="132" t="n">
        <v>4</v>
      </c>
      <c r="F34" s="132" t="n">
        <v>54</v>
      </c>
      <c r="G34" s="132" t="n">
        <v>3</v>
      </c>
      <c r="H34" s="132" t="n">
        <v>1</v>
      </c>
      <c r="I34" s="132" t="n">
        <v>3</v>
      </c>
      <c r="J34" s="132" t="n">
        <v>5</v>
      </c>
      <c r="K34" s="132" t="s">
        <v>26</v>
      </c>
      <c r="L34" s="132" t="n">
        <v>2</v>
      </c>
      <c r="M34" s="132" t="n">
        <v>1</v>
      </c>
      <c r="N34" s="132" t="s">
        <v>26</v>
      </c>
      <c r="O34" s="132" t="s">
        <v>26</v>
      </c>
      <c r="P34" s="132" t="n">
        <v>9</v>
      </c>
      <c r="Q34" s="132" t="s">
        <v>26</v>
      </c>
      <c r="R34" s="132" t="s">
        <v>26</v>
      </c>
      <c r="S34" s="132" t="n">
        <v>4</v>
      </c>
      <c r="T34" s="132" t="s">
        <v>26</v>
      </c>
      <c r="U34" s="132" t="s">
        <v>26</v>
      </c>
      <c r="V34" s="132" t="n">
        <v>1</v>
      </c>
      <c r="W34" s="132" t="n">
        <v>2</v>
      </c>
      <c r="X34" s="132" t="n">
        <v>2</v>
      </c>
      <c r="Y34" s="132" t="s">
        <v>26</v>
      </c>
      <c r="Z34" s="132" t="s">
        <v>26</v>
      </c>
      <c r="AA34" s="132" t="s">
        <v>26</v>
      </c>
      <c r="AB34" s="11" t="n">
        <v>21</v>
      </c>
    </row>
    <row r="35" customFormat="false" ht="12.6" hidden="false" customHeight="true" outlineLevel="0" collapsed="false">
      <c r="A35" s="11" t="n">
        <v>22</v>
      </c>
      <c r="B35" s="127" t="s">
        <v>240</v>
      </c>
      <c r="C35" s="123" t="n">
        <v>564.2</v>
      </c>
      <c r="D35" s="123" t="s">
        <v>26</v>
      </c>
      <c r="E35" s="123" t="n">
        <v>4.9</v>
      </c>
      <c r="F35" s="123" t="n">
        <v>520.7</v>
      </c>
      <c r="G35" s="123" t="n">
        <v>1.8</v>
      </c>
      <c r="H35" s="123" t="n">
        <v>2.1</v>
      </c>
      <c r="I35" s="123" t="n">
        <v>19</v>
      </c>
      <c r="J35" s="123" t="n">
        <v>7.2</v>
      </c>
      <c r="K35" s="123" t="s">
        <v>26</v>
      </c>
      <c r="L35" s="123" t="n">
        <v>7.7</v>
      </c>
      <c r="M35" s="123" t="n">
        <v>0.8</v>
      </c>
      <c r="N35" s="123" t="s">
        <v>26</v>
      </c>
      <c r="O35" s="123" t="s">
        <v>26</v>
      </c>
      <c r="P35" s="123" t="n">
        <v>21.5</v>
      </c>
      <c r="Q35" s="123" t="s">
        <v>26</v>
      </c>
      <c r="R35" s="123" t="s">
        <v>26</v>
      </c>
      <c r="S35" s="123" t="n">
        <v>4.4</v>
      </c>
      <c r="T35" s="123" t="s">
        <v>26</v>
      </c>
      <c r="U35" s="123" t="s">
        <v>26</v>
      </c>
      <c r="V35" s="123" t="n">
        <v>7.7</v>
      </c>
      <c r="W35" s="123" t="n">
        <v>7.6</v>
      </c>
      <c r="X35" s="123" t="n">
        <v>1.8</v>
      </c>
      <c r="Y35" s="123" t="s">
        <v>26</v>
      </c>
      <c r="Z35" s="123" t="s">
        <v>26</v>
      </c>
      <c r="AA35" s="123" t="s">
        <v>26</v>
      </c>
      <c r="AB35" s="11" t="n">
        <v>22</v>
      </c>
    </row>
    <row r="36" customFormat="false" ht="12.6" hidden="false" customHeight="true" outlineLevel="0" collapsed="false">
      <c r="A36" s="11" t="n">
        <v>23</v>
      </c>
      <c r="B36" s="126" t="s">
        <v>158</v>
      </c>
      <c r="C36" s="132" t="n">
        <v>100</v>
      </c>
      <c r="D36" s="132" t="s">
        <v>26</v>
      </c>
      <c r="E36" s="132" t="s">
        <v>26</v>
      </c>
      <c r="F36" s="132" t="n">
        <v>71</v>
      </c>
      <c r="G36" s="132" t="n">
        <v>3</v>
      </c>
      <c r="H36" s="132" t="n">
        <v>11</v>
      </c>
      <c r="I36" s="132" t="n">
        <v>2</v>
      </c>
      <c r="J36" s="132" t="n">
        <v>6</v>
      </c>
      <c r="K36" s="132" t="n">
        <v>1</v>
      </c>
      <c r="L36" s="132" t="n">
        <v>4</v>
      </c>
      <c r="M36" s="132" t="n">
        <v>1</v>
      </c>
      <c r="N36" s="132" t="s">
        <v>26</v>
      </c>
      <c r="O36" s="132" t="n">
        <v>1</v>
      </c>
      <c r="P36" s="132" t="n">
        <v>15</v>
      </c>
      <c r="Q36" s="132" t="s">
        <v>26</v>
      </c>
      <c r="R36" s="132" t="n">
        <v>6</v>
      </c>
      <c r="S36" s="132" t="n">
        <v>2</v>
      </c>
      <c r="T36" s="132" t="s">
        <v>26</v>
      </c>
      <c r="U36" s="132" t="s">
        <v>26</v>
      </c>
      <c r="V36" s="132" t="n">
        <v>2</v>
      </c>
      <c r="W36" s="132" t="n">
        <v>4</v>
      </c>
      <c r="X36" s="132" t="s">
        <v>26</v>
      </c>
      <c r="Y36" s="132" t="s">
        <v>26</v>
      </c>
      <c r="Z36" s="132" t="s">
        <v>26</v>
      </c>
      <c r="AA36" s="132" t="n">
        <v>1</v>
      </c>
      <c r="AB36" s="11" t="n">
        <v>23</v>
      </c>
    </row>
    <row r="37" customFormat="false" ht="12.6" hidden="false" customHeight="true" outlineLevel="0" collapsed="false">
      <c r="A37" s="11" t="n">
        <v>24</v>
      </c>
      <c r="B37" s="127" t="s">
        <v>240</v>
      </c>
      <c r="C37" s="123" t="n">
        <v>1581.1</v>
      </c>
      <c r="D37" s="123" t="s">
        <v>26</v>
      </c>
      <c r="E37" s="123" t="s">
        <v>26</v>
      </c>
      <c r="F37" s="123" t="n">
        <v>1184.6</v>
      </c>
      <c r="G37" s="123" t="n">
        <v>7.9</v>
      </c>
      <c r="H37" s="123" t="n">
        <v>244</v>
      </c>
      <c r="I37" s="123" t="n">
        <v>32.2</v>
      </c>
      <c r="J37" s="123" t="n">
        <v>82.5</v>
      </c>
      <c r="K37" s="123" t="n">
        <v>7.7</v>
      </c>
      <c r="L37" s="123" t="n">
        <v>14.5</v>
      </c>
      <c r="M37" s="123" t="n">
        <v>6.9</v>
      </c>
      <c r="N37" s="123" t="s">
        <v>26</v>
      </c>
      <c r="O37" s="123" t="n">
        <v>0.8</v>
      </c>
      <c r="P37" s="123" t="n">
        <v>130.5</v>
      </c>
      <c r="Q37" s="123" t="s">
        <v>26</v>
      </c>
      <c r="R37" s="123" t="n">
        <v>86.2</v>
      </c>
      <c r="S37" s="123" t="n">
        <v>1.1</v>
      </c>
      <c r="T37" s="123" t="s">
        <v>26</v>
      </c>
      <c r="U37" s="123" t="s">
        <v>26</v>
      </c>
      <c r="V37" s="123" t="n">
        <v>24.8</v>
      </c>
      <c r="W37" s="123" t="n">
        <v>17.4</v>
      </c>
      <c r="X37" s="123" t="s">
        <v>26</v>
      </c>
      <c r="Y37" s="123" t="s">
        <v>26</v>
      </c>
      <c r="Z37" s="123" t="s">
        <v>26</v>
      </c>
      <c r="AA37" s="123" t="n">
        <v>1</v>
      </c>
      <c r="AB37" s="11" t="n">
        <v>24</v>
      </c>
    </row>
    <row r="38" customFormat="false" ht="12.6" hidden="false" customHeight="true" outlineLevel="0" collapsed="false">
      <c r="A38" s="11" t="n">
        <v>25</v>
      </c>
      <c r="B38" s="126" t="s">
        <v>159</v>
      </c>
      <c r="C38" s="132" t="n">
        <v>31</v>
      </c>
      <c r="D38" s="132" t="s">
        <v>26</v>
      </c>
      <c r="E38" s="132" t="n">
        <v>1</v>
      </c>
      <c r="F38" s="132" t="n">
        <v>19</v>
      </c>
      <c r="G38" s="132" t="s">
        <v>26</v>
      </c>
      <c r="H38" s="132" t="n">
        <v>3</v>
      </c>
      <c r="I38" s="132" t="n">
        <v>6</v>
      </c>
      <c r="J38" s="132" t="s">
        <v>26</v>
      </c>
      <c r="K38" s="132" t="s">
        <v>26</v>
      </c>
      <c r="L38" s="132" t="n">
        <v>2</v>
      </c>
      <c r="M38" s="132" t="s">
        <v>26</v>
      </c>
      <c r="N38" s="132" t="s">
        <v>26</v>
      </c>
      <c r="O38" s="132" t="s">
        <v>26</v>
      </c>
      <c r="P38" s="132" t="n">
        <v>10</v>
      </c>
      <c r="Q38" s="132" t="s">
        <v>26</v>
      </c>
      <c r="R38" s="132" t="n">
        <v>1</v>
      </c>
      <c r="S38" s="132" t="n">
        <v>1</v>
      </c>
      <c r="T38" s="132" t="s">
        <v>26</v>
      </c>
      <c r="U38" s="132" t="s">
        <v>26</v>
      </c>
      <c r="V38" s="132" t="n">
        <v>1</v>
      </c>
      <c r="W38" s="132" t="n">
        <v>6</v>
      </c>
      <c r="X38" s="132" t="n">
        <v>1</v>
      </c>
      <c r="Y38" s="132" t="s">
        <v>26</v>
      </c>
      <c r="Z38" s="132" t="s">
        <v>26</v>
      </c>
      <c r="AA38" s="132" t="s">
        <v>26</v>
      </c>
      <c r="AB38" s="11" t="n">
        <v>25</v>
      </c>
    </row>
    <row r="39" customFormat="false" ht="12.6" hidden="false" customHeight="true" outlineLevel="0" collapsed="false">
      <c r="A39" s="11" t="n">
        <v>26</v>
      </c>
      <c r="B39" s="127" t="s">
        <v>241</v>
      </c>
      <c r="C39" s="123" t="n">
        <v>120.4</v>
      </c>
      <c r="D39" s="123" t="s">
        <v>26</v>
      </c>
      <c r="E39" s="123" t="n">
        <v>0.8</v>
      </c>
      <c r="F39" s="123" t="n">
        <v>92.6</v>
      </c>
      <c r="G39" s="123" t="s">
        <v>26</v>
      </c>
      <c r="H39" s="123" t="n">
        <v>8.7</v>
      </c>
      <c r="I39" s="123" t="n">
        <v>16.3</v>
      </c>
      <c r="J39" s="123" t="s">
        <v>26</v>
      </c>
      <c r="K39" s="123" t="s">
        <v>26</v>
      </c>
      <c r="L39" s="123" t="n">
        <v>2</v>
      </c>
      <c r="M39" s="123" t="s">
        <v>26</v>
      </c>
      <c r="N39" s="123" t="s">
        <v>26</v>
      </c>
      <c r="O39" s="123" t="s">
        <v>26</v>
      </c>
      <c r="P39" s="123" t="n">
        <v>17.3</v>
      </c>
      <c r="Q39" s="123" t="s">
        <v>26</v>
      </c>
      <c r="R39" s="123" t="n">
        <v>1.9</v>
      </c>
      <c r="S39" s="123" t="n">
        <v>1.8</v>
      </c>
      <c r="T39" s="123" t="s">
        <v>26</v>
      </c>
      <c r="U39" s="123" t="s">
        <v>26</v>
      </c>
      <c r="V39" s="123" t="n">
        <v>2.8</v>
      </c>
      <c r="W39" s="123" t="n">
        <v>10.4</v>
      </c>
      <c r="X39" s="123" t="n">
        <v>0.4</v>
      </c>
      <c r="Y39" s="123" t="s">
        <v>26</v>
      </c>
      <c r="Z39" s="123" t="s">
        <v>26</v>
      </c>
      <c r="AA39" s="123" t="s">
        <v>26</v>
      </c>
      <c r="AB39" s="11" t="n">
        <v>26</v>
      </c>
    </row>
    <row r="40" customFormat="false" ht="12.6" hidden="false" customHeight="true" outlineLevel="0" collapsed="false">
      <c r="A40" s="11" t="n">
        <v>27</v>
      </c>
      <c r="B40" s="125" t="s">
        <v>160</v>
      </c>
      <c r="C40" s="132" t="n">
        <v>130</v>
      </c>
      <c r="D40" s="132" t="n">
        <v>2</v>
      </c>
      <c r="E40" s="132" t="n">
        <v>3</v>
      </c>
      <c r="F40" s="132" t="n">
        <v>71</v>
      </c>
      <c r="G40" s="132" t="n">
        <v>3</v>
      </c>
      <c r="H40" s="132" t="n">
        <v>13</v>
      </c>
      <c r="I40" s="132" t="n">
        <v>9</v>
      </c>
      <c r="J40" s="132" t="n">
        <v>11</v>
      </c>
      <c r="K40" s="132" t="s">
        <v>26</v>
      </c>
      <c r="L40" s="132" t="n">
        <v>12</v>
      </c>
      <c r="M40" s="132" t="n">
        <v>1</v>
      </c>
      <c r="N40" s="132" t="s">
        <v>26</v>
      </c>
      <c r="O40" s="132" t="n">
        <v>5</v>
      </c>
      <c r="P40" s="132" t="n">
        <v>42</v>
      </c>
      <c r="Q40" s="132" t="s">
        <v>26</v>
      </c>
      <c r="R40" s="132" t="n">
        <v>7</v>
      </c>
      <c r="S40" s="132" t="n">
        <v>1</v>
      </c>
      <c r="T40" s="132" t="n">
        <v>2</v>
      </c>
      <c r="U40" s="132" t="n">
        <v>4</v>
      </c>
      <c r="V40" s="132" t="n">
        <v>1</v>
      </c>
      <c r="W40" s="132" t="n">
        <v>18</v>
      </c>
      <c r="X40" s="132" t="n">
        <v>7</v>
      </c>
      <c r="Y40" s="132" t="n">
        <v>1</v>
      </c>
      <c r="Z40" s="132" t="s">
        <v>26</v>
      </c>
      <c r="AA40" s="132" t="n">
        <v>1</v>
      </c>
      <c r="AB40" s="11" t="n">
        <v>27</v>
      </c>
    </row>
    <row r="41" customFormat="false" ht="12.6" hidden="false" customHeight="true" outlineLevel="0" collapsed="false">
      <c r="A41" s="11" t="n">
        <v>28</v>
      </c>
      <c r="B41" s="126" t="s">
        <v>240</v>
      </c>
      <c r="C41" s="123" t="n">
        <v>485</v>
      </c>
      <c r="D41" s="123" t="n">
        <v>38.2</v>
      </c>
      <c r="E41" s="123" t="n">
        <v>4.4</v>
      </c>
      <c r="F41" s="123" t="n">
        <v>254.8</v>
      </c>
      <c r="G41" s="123" t="n">
        <v>1.6</v>
      </c>
      <c r="H41" s="123" t="n">
        <v>81.9</v>
      </c>
      <c r="I41" s="123" t="n">
        <v>43.8</v>
      </c>
      <c r="J41" s="123" t="n">
        <v>42</v>
      </c>
      <c r="K41" s="123" t="s">
        <v>26</v>
      </c>
      <c r="L41" s="123" t="n">
        <v>7.4</v>
      </c>
      <c r="M41" s="123" t="n">
        <v>0.9</v>
      </c>
      <c r="N41" s="123" t="s">
        <v>26</v>
      </c>
      <c r="O41" s="123" t="n">
        <v>10</v>
      </c>
      <c r="P41" s="123" t="n">
        <v>206</v>
      </c>
      <c r="Q41" s="123" t="s">
        <v>26</v>
      </c>
      <c r="R41" s="123" t="n">
        <v>19.2</v>
      </c>
      <c r="S41" s="123" t="n">
        <v>5.2</v>
      </c>
      <c r="T41" s="123" t="n">
        <v>7.3</v>
      </c>
      <c r="U41" s="123" t="n">
        <v>68.2</v>
      </c>
      <c r="V41" s="123" t="n">
        <v>10.9</v>
      </c>
      <c r="W41" s="123" t="n">
        <v>44.3</v>
      </c>
      <c r="X41" s="123" t="n">
        <v>44.4</v>
      </c>
      <c r="Y41" s="123" t="n">
        <v>3.7</v>
      </c>
      <c r="Z41" s="123" t="s">
        <v>26</v>
      </c>
      <c r="AA41" s="123" t="n">
        <v>2.8</v>
      </c>
      <c r="AB41" s="11" t="n">
        <v>28</v>
      </c>
    </row>
    <row r="42" customFormat="false" ht="12.6" hidden="false" customHeight="true" outlineLevel="0" collapsed="false">
      <c r="B42" s="125" t="s">
        <v>142</v>
      </c>
      <c r="C42" s="266"/>
      <c r="D42" s="123"/>
      <c r="E42" s="266"/>
      <c r="F42" s="266"/>
      <c r="G42" s="266"/>
      <c r="H42" s="266"/>
      <c r="I42" s="266"/>
      <c r="J42" s="266"/>
      <c r="K42" s="266"/>
      <c r="L42" s="266"/>
      <c r="M42" s="266"/>
      <c r="N42" s="266"/>
      <c r="O42" s="266"/>
      <c r="P42" s="266"/>
      <c r="Q42" s="266"/>
      <c r="R42" s="266"/>
      <c r="S42" s="266"/>
      <c r="T42" s="266"/>
      <c r="U42" s="266"/>
      <c r="V42" s="266"/>
      <c r="W42" s="266"/>
      <c r="X42" s="266"/>
      <c r="Y42" s="266"/>
      <c r="Z42" s="266"/>
      <c r="AA42" s="266"/>
    </row>
    <row r="43" customFormat="false" ht="12.6" hidden="false" customHeight="true" outlineLevel="0" collapsed="false">
      <c r="A43" s="11" t="n">
        <v>29</v>
      </c>
      <c r="B43" s="125" t="s">
        <v>161</v>
      </c>
      <c r="C43" s="132" t="n">
        <v>137</v>
      </c>
      <c r="D43" s="132" t="n">
        <v>2</v>
      </c>
      <c r="E43" s="132" t="n">
        <v>1</v>
      </c>
      <c r="F43" s="132" t="n">
        <v>78</v>
      </c>
      <c r="G43" s="132" t="n">
        <v>4</v>
      </c>
      <c r="H43" s="132" t="n">
        <v>18</v>
      </c>
      <c r="I43" s="132" t="n">
        <v>10</v>
      </c>
      <c r="J43" s="132" t="n">
        <v>10</v>
      </c>
      <c r="K43" s="132" t="s">
        <v>26</v>
      </c>
      <c r="L43" s="132" t="n">
        <v>6</v>
      </c>
      <c r="M43" s="132" t="n">
        <v>2</v>
      </c>
      <c r="N43" s="132" t="n">
        <v>1</v>
      </c>
      <c r="O43" s="132" t="n">
        <v>5</v>
      </c>
      <c r="P43" s="132" t="n">
        <v>38</v>
      </c>
      <c r="Q43" s="132" t="s">
        <v>26</v>
      </c>
      <c r="R43" s="132" t="n">
        <v>7</v>
      </c>
      <c r="S43" s="132" t="n">
        <v>2</v>
      </c>
      <c r="T43" s="132" t="n">
        <v>2</v>
      </c>
      <c r="U43" s="132" t="n">
        <v>4</v>
      </c>
      <c r="V43" s="132" t="n">
        <v>1</v>
      </c>
      <c r="W43" s="132" t="n">
        <v>16</v>
      </c>
      <c r="X43" s="132" t="n">
        <v>4</v>
      </c>
      <c r="Y43" s="132" t="n">
        <v>1</v>
      </c>
      <c r="Z43" s="132" t="s">
        <v>26</v>
      </c>
      <c r="AA43" s="132" t="n">
        <v>1</v>
      </c>
      <c r="AB43" s="11" t="n">
        <v>29</v>
      </c>
    </row>
    <row r="44" customFormat="false" ht="12.6" hidden="false" customHeight="true" outlineLevel="0" collapsed="false">
      <c r="A44" s="11" t="n">
        <v>30</v>
      </c>
      <c r="B44" s="126" t="s">
        <v>240</v>
      </c>
      <c r="C44" s="123" t="n">
        <v>1184.6</v>
      </c>
      <c r="D44" s="123" t="n">
        <v>38.2</v>
      </c>
      <c r="E44" s="123" t="n">
        <v>2.6</v>
      </c>
      <c r="F44" s="123" t="n">
        <v>571.5</v>
      </c>
      <c r="G44" s="123" t="n">
        <v>6.2</v>
      </c>
      <c r="H44" s="123" t="n">
        <v>454.2</v>
      </c>
      <c r="I44" s="123" t="n">
        <v>44.4</v>
      </c>
      <c r="J44" s="123" t="n">
        <v>41.6</v>
      </c>
      <c r="K44" s="123" t="s">
        <v>26</v>
      </c>
      <c r="L44" s="123" t="n">
        <v>4.2</v>
      </c>
      <c r="M44" s="123" t="n">
        <v>1.7</v>
      </c>
      <c r="N44" s="123" t="n">
        <v>10</v>
      </c>
      <c r="O44" s="123" t="n">
        <v>10</v>
      </c>
      <c r="P44" s="123" t="n">
        <v>250.2</v>
      </c>
      <c r="Q44" s="123" t="s">
        <v>26</v>
      </c>
      <c r="R44" s="123" t="n">
        <v>65.3</v>
      </c>
      <c r="S44" s="123" t="n">
        <v>6.6</v>
      </c>
      <c r="T44" s="123" t="n">
        <v>7.3</v>
      </c>
      <c r="U44" s="123" t="n">
        <v>68.2</v>
      </c>
      <c r="V44" s="123" t="n">
        <v>10.9</v>
      </c>
      <c r="W44" s="123" t="n">
        <v>42.2</v>
      </c>
      <c r="X44" s="123" t="n">
        <v>43.2</v>
      </c>
      <c r="Y44" s="123" t="n">
        <v>3.7</v>
      </c>
      <c r="Z44" s="123" t="s">
        <v>26</v>
      </c>
      <c r="AA44" s="123" t="n">
        <v>2.8</v>
      </c>
      <c r="AB44" s="11" t="n">
        <v>30</v>
      </c>
    </row>
    <row r="45" customFormat="false" ht="12.6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P45" s="296"/>
      <c r="Q45" s="296"/>
      <c r="R45" s="296"/>
      <c r="S45" s="296"/>
      <c r="T45" s="296"/>
      <c r="U45" s="296"/>
      <c r="V45" s="296"/>
      <c r="W45" s="296"/>
      <c r="X45" s="296"/>
      <c r="Y45" s="296"/>
      <c r="Z45" s="296"/>
      <c r="AA45" s="297"/>
    </row>
    <row r="46" customFormat="false" ht="12.6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296"/>
      <c r="Q46" s="296"/>
      <c r="R46" s="296"/>
      <c r="S46" s="296"/>
      <c r="T46" s="296"/>
      <c r="U46" s="296"/>
      <c r="V46" s="296"/>
      <c r="W46" s="296"/>
      <c r="X46" s="296"/>
      <c r="Y46" s="296"/>
      <c r="Z46" s="296"/>
      <c r="AA46" s="297"/>
    </row>
    <row r="47" customFormat="false" ht="12.6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296"/>
      <c r="Q47" s="296"/>
      <c r="R47" s="296"/>
      <c r="S47" s="296"/>
      <c r="T47" s="296"/>
      <c r="U47" s="296"/>
      <c r="V47" s="296"/>
      <c r="W47" s="296"/>
      <c r="X47" s="296"/>
      <c r="Y47" s="296"/>
      <c r="Z47" s="296"/>
      <c r="AA47" s="297"/>
    </row>
    <row r="48" customFormat="false" ht="12.6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296"/>
      <c r="Q48" s="296"/>
      <c r="R48" s="296"/>
      <c r="S48" s="296"/>
      <c r="T48" s="296"/>
      <c r="U48" s="296"/>
      <c r="V48" s="296"/>
      <c r="W48" s="296"/>
      <c r="X48" s="296"/>
      <c r="Y48" s="296"/>
      <c r="Z48" s="296"/>
      <c r="AA48" s="297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O49" s="123"/>
      <c r="P49" s="296"/>
      <c r="Q49" s="296"/>
      <c r="R49" s="296"/>
      <c r="S49" s="296"/>
      <c r="T49" s="296"/>
      <c r="U49" s="296"/>
      <c r="V49" s="296"/>
      <c r="W49" s="296"/>
      <c r="X49" s="296"/>
      <c r="Y49" s="296"/>
      <c r="Z49" s="296"/>
      <c r="AA49" s="297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296"/>
      <c r="Q50" s="296"/>
      <c r="R50" s="296"/>
      <c r="S50" s="296"/>
      <c r="T50" s="296"/>
      <c r="U50" s="296"/>
      <c r="V50" s="296"/>
      <c r="W50" s="296"/>
      <c r="X50" s="296"/>
      <c r="Y50" s="296"/>
      <c r="Z50" s="296"/>
      <c r="AA50" s="297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298"/>
      <c r="Q51" s="296"/>
      <c r="R51" s="296"/>
      <c r="S51" s="296"/>
      <c r="T51" s="296"/>
      <c r="U51" s="296"/>
      <c r="V51" s="296"/>
      <c r="W51" s="296"/>
      <c r="X51" s="296"/>
      <c r="Y51" s="296"/>
      <c r="Z51" s="296"/>
      <c r="AA51" s="297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296"/>
      <c r="Q52" s="296"/>
      <c r="R52" s="296"/>
      <c r="S52" s="296"/>
      <c r="T52" s="296"/>
      <c r="U52" s="296"/>
      <c r="V52" s="296"/>
      <c r="W52" s="296"/>
      <c r="X52" s="296"/>
      <c r="Y52" s="296"/>
      <c r="Z52" s="296"/>
      <c r="AA52" s="297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296"/>
      <c r="Q53" s="296"/>
      <c r="R53" s="296"/>
      <c r="S53" s="296"/>
      <c r="T53" s="296"/>
      <c r="U53" s="296"/>
      <c r="V53" s="296"/>
      <c r="W53" s="296"/>
      <c r="X53" s="296"/>
      <c r="Y53" s="296"/>
      <c r="Z53" s="296"/>
      <c r="AA53" s="297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296"/>
      <c r="Q54" s="296"/>
      <c r="R54" s="296"/>
      <c r="S54" s="296"/>
      <c r="T54" s="296"/>
      <c r="U54" s="296"/>
      <c r="V54" s="296"/>
      <c r="W54" s="296"/>
      <c r="X54" s="296"/>
      <c r="Y54" s="296"/>
      <c r="Z54" s="296"/>
      <c r="AA54" s="297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296"/>
      <c r="Q55" s="296"/>
      <c r="R55" s="296"/>
      <c r="S55" s="296"/>
      <c r="T55" s="296"/>
      <c r="U55" s="296"/>
      <c r="V55" s="296"/>
      <c r="W55" s="296"/>
      <c r="X55" s="296"/>
      <c r="Y55" s="296"/>
      <c r="Z55" s="296"/>
      <c r="AA55" s="297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296"/>
      <c r="Q56" s="296"/>
      <c r="R56" s="296"/>
      <c r="S56" s="296"/>
      <c r="T56" s="296"/>
      <c r="U56" s="296"/>
      <c r="V56" s="296"/>
      <c r="W56" s="296"/>
      <c r="X56" s="296"/>
      <c r="Y56" s="296"/>
      <c r="Z56" s="296"/>
      <c r="AA56" s="297"/>
    </row>
    <row r="57" customFormat="false" ht="12.7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299"/>
      <c r="Q57" s="299"/>
      <c r="R57" s="299"/>
      <c r="S57" s="299"/>
      <c r="T57" s="299"/>
      <c r="U57" s="299"/>
      <c r="V57" s="299"/>
      <c r="W57" s="299"/>
      <c r="X57" s="299"/>
      <c r="Y57" s="299"/>
      <c r="Z57" s="299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283"/>
      <c r="Q58" s="283"/>
      <c r="R58" s="283"/>
      <c r="S58" s="283"/>
      <c r="T58" s="283"/>
      <c r="U58" s="283"/>
      <c r="V58" s="283"/>
      <c r="W58" s="283"/>
      <c r="X58" s="283"/>
      <c r="Y58" s="283"/>
      <c r="Z58" s="283"/>
      <c r="AA58" s="174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83"/>
      <c r="Q59" s="283"/>
      <c r="R59" s="283"/>
      <c r="S59" s="283"/>
      <c r="T59" s="283"/>
      <c r="U59" s="283"/>
      <c r="V59" s="283"/>
      <c r="W59" s="283"/>
      <c r="X59" s="283"/>
      <c r="Y59" s="283"/>
      <c r="Z59" s="283"/>
      <c r="AA59" s="174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83"/>
      <c r="Q60" s="283"/>
      <c r="R60" s="283"/>
      <c r="S60" s="283"/>
      <c r="T60" s="283"/>
      <c r="U60" s="283"/>
      <c r="V60" s="283"/>
      <c r="W60" s="283"/>
      <c r="X60" s="283"/>
      <c r="Y60" s="283"/>
      <c r="Z60" s="283"/>
      <c r="AA60" s="174"/>
    </row>
  </sheetData>
  <mergeCells count="37">
    <mergeCell ref="A1:L1"/>
    <mergeCell ref="B2:N2"/>
    <mergeCell ref="O2:AA2"/>
    <mergeCell ref="A3:A7"/>
    <mergeCell ref="B3:B7"/>
    <mergeCell ref="C3:L3"/>
    <mergeCell ref="M3:AA3"/>
    <mergeCell ref="AB3:AB7"/>
    <mergeCell ref="C4:L4"/>
    <mergeCell ref="M4:O4"/>
    <mergeCell ref="P4:AA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C7:AA7"/>
  </mergeCells>
  <hyperlinks>
    <hyperlink ref="A1" location="Inhaltsverzeichnis!Z42S1" display="15 Baugenehmigungen für die Errichtung neuer Wohn- und Nichtwohngebäude im Land Brandenburg &#10;     im Jahr 2011 nach Gebäudeart und vorwiegend verwendeter Heizenergie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7.42"/>
    <col collapsed="false" customWidth="true" hidden="false" outlineLevel="0" max="4" min="2" style="251" width="3.7"/>
    <col collapsed="false" customWidth="true" hidden="false" outlineLevel="0" max="5" min="5" style="251" width="12.7"/>
    <col collapsed="false" customWidth="true" hidden="false" outlineLevel="0" max="11" min="6" style="251" width="7.99"/>
    <col collapsed="false" customWidth="true" hidden="false" outlineLevel="0" max="12" min="12" style="251" width="9.7"/>
    <col collapsed="false" customWidth="false" hidden="false" outlineLevel="0" max="257" min="13" style="251" width="11.56"/>
  </cols>
  <sheetData>
    <row r="1" customFormat="false" ht="24" hidden="false" customHeight="true" outlineLevel="0" collapsed="false">
      <c r="A1" s="59" t="s">
        <v>260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  <c r="I2" s="275"/>
      <c r="J2" s="275"/>
      <c r="K2" s="275"/>
      <c r="L2" s="275"/>
    </row>
    <row r="3" customFormat="false" ht="12.6" hidden="false" customHeight="true" outlineLevel="0" collapsed="false">
      <c r="A3" s="95" t="s">
        <v>261</v>
      </c>
      <c r="B3" s="95"/>
      <c r="C3" s="95"/>
      <c r="D3" s="95"/>
      <c r="E3" s="95"/>
      <c r="F3" s="255" t="s">
        <v>170</v>
      </c>
      <c r="G3" s="255"/>
      <c r="H3" s="255"/>
      <c r="I3" s="255"/>
      <c r="J3" s="255"/>
      <c r="K3" s="255"/>
      <c r="L3" s="255"/>
      <c r="GQ3" s="0"/>
    </row>
    <row r="4" customFormat="false" ht="12.6" hidden="false" customHeight="true" outlineLevel="0" collapsed="false">
      <c r="A4" s="95"/>
      <c r="B4" s="95"/>
      <c r="C4" s="95"/>
      <c r="D4" s="95"/>
      <c r="E4" s="95"/>
      <c r="F4" s="276" t="s">
        <v>171</v>
      </c>
      <c r="G4" s="257" t="s">
        <v>128</v>
      </c>
      <c r="H4" s="257" t="s">
        <v>96</v>
      </c>
      <c r="I4" s="276" t="s">
        <v>123</v>
      </c>
      <c r="J4" s="276"/>
      <c r="K4" s="276"/>
      <c r="L4" s="101" t="s">
        <v>262</v>
      </c>
    </row>
    <row r="5" customFormat="false" ht="12.6" hidden="false" customHeight="true" outlineLevel="0" collapsed="false">
      <c r="A5" s="95"/>
      <c r="B5" s="95"/>
      <c r="C5" s="95"/>
      <c r="D5" s="95"/>
      <c r="E5" s="95"/>
      <c r="F5" s="276"/>
      <c r="G5" s="257"/>
      <c r="H5" s="257"/>
      <c r="I5" s="257" t="s">
        <v>134</v>
      </c>
      <c r="J5" s="257" t="s">
        <v>97</v>
      </c>
      <c r="K5" s="257" t="s">
        <v>99</v>
      </c>
      <c r="L5" s="101"/>
      <c r="M5" s="253"/>
    </row>
    <row r="6" customFormat="false" ht="12.6" hidden="false" customHeight="true" outlineLevel="0" collapsed="false">
      <c r="A6" s="95"/>
      <c r="B6" s="95"/>
      <c r="C6" s="95"/>
      <c r="D6" s="95"/>
      <c r="E6" s="95"/>
      <c r="F6" s="276"/>
      <c r="G6" s="257"/>
      <c r="H6" s="257"/>
      <c r="I6" s="257"/>
      <c r="J6" s="257"/>
      <c r="K6" s="257"/>
      <c r="L6" s="101"/>
      <c r="M6" s="253"/>
    </row>
    <row r="7" customFormat="false" ht="12.6" hidden="false" customHeight="true" outlineLevel="0" collapsed="false">
      <c r="A7" s="95"/>
      <c r="B7" s="95"/>
      <c r="C7" s="95"/>
      <c r="D7" s="95"/>
      <c r="E7" s="95"/>
      <c r="F7" s="276" t="s">
        <v>103</v>
      </c>
      <c r="G7" s="276" t="s">
        <v>129</v>
      </c>
      <c r="H7" s="276" t="s">
        <v>104</v>
      </c>
      <c r="I7" s="276" t="s">
        <v>103</v>
      </c>
      <c r="J7" s="276" t="s">
        <v>104</v>
      </c>
      <c r="K7" s="276" t="s">
        <v>103</v>
      </c>
      <c r="L7" s="255" t="s">
        <v>105</v>
      </c>
    </row>
    <row r="8" s="263" customFormat="true" ht="12" hidden="false" customHeight="true" outlineLevel="0" collapsed="false">
      <c r="A8" s="300"/>
      <c r="B8" s="300"/>
      <c r="C8" s="300"/>
      <c r="D8" s="300"/>
      <c r="E8" s="300"/>
      <c r="F8" s="301"/>
      <c r="G8" s="301"/>
      <c r="H8" s="302"/>
      <c r="I8" s="301"/>
      <c r="J8" s="301"/>
      <c r="K8" s="301"/>
      <c r="L8" s="303"/>
    </row>
    <row r="9" s="263" customFormat="true" ht="12" hidden="false" customHeight="true" outlineLevel="0" collapsed="false">
      <c r="A9" s="304" t="s">
        <v>136</v>
      </c>
      <c r="B9" s="304"/>
      <c r="C9" s="304"/>
      <c r="D9" s="304"/>
      <c r="E9" s="304"/>
      <c r="F9" s="136" t="n">
        <v>5303</v>
      </c>
      <c r="G9" s="136" t="n">
        <v>4132</v>
      </c>
      <c r="H9" s="158" t="n">
        <v>1483.3</v>
      </c>
      <c r="I9" s="136" t="n">
        <v>6911</v>
      </c>
      <c r="J9" s="158" t="n">
        <v>7942.9</v>
      </c>
      <c r="K9" s="136" t="n">
        <v>32516</v>
      </c>
      <c r="L9" s="136" t="n">
        <v>925337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63" customFormat="true" ht="12" hidden="false" customHeight="true" outlineLevel="0" collapsed="false">
      <c r="A10" s="125" t="s">
        <v>137</v>
      </c>
      <c r="B10" s="124"/>
      <c r="C10" s="124"/>
      <c r="D10" s="124"/>
      <c r="E10" s="124"/>
      <c r="F10" s="132"/>
      <c r="G10" s="132"/>
      <c r="H10" s="303"/>
      <c r="I10" s="132"/>
      <c r="J10" s="123"/>
      <c r="K10" s="132"/>
      <c r="L10" s="132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63" customFormat="true" ht="12" hidden="false" customHeight="true" outlineLevel="0" collapsed="false">
      <c r="A11" s="125" t="s">
        <v>138</v>
      </c>
      <c r="B11" s="124"/>
      <c r="C11" s="124"/>
      <c r="D11" s="124"/>
      <c r="E11" s="124"/>
      <c r="F11" s="132" t="n">
        <v>4851</v>
      </c>
      <c r="G11" s="132" t="n">
        <v>3223</v>
      </c>
      <c r="H11" s="123" t="n">
        <v>1141.5</v>
      </c>
      <c r="I11" s="132" t="n">
        <v>4851</v>
      </c>
      <c r="J11" s="123" t="n">
        <v>6240.9</v>
      </c>
      <c r="K11" s="132" t="n">
        <v>25311</v>
      </c>
      <c r="L11" s="132" t="n">
        <v>72364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63" customFormat="true" ht="12" hidden="false" customHeight="true" outlineLevel="0" collapsed="false">
      <c r="A12" s="125" t="s">
        <v>139</v>
      </c>
      <c r="B12" s="124"/>
      <c r="C12" s="124"/>
      <c r="D12" s="124"/>
      <c r="E12" s="124"/>
      <c r="F12" s="132" t="n">
        <v>252</v>
      </c>
      <c r="G12" s="132" t="n">
        <v>254</v>
      </c>
      <c r="H12" s="123" t="n">
        <v>108.2</v>
      </c>
      <c r="I12" s="132" t="n">
        <v>504</v>
      </c>
      <c r="J12" s="123" t="n">
        <v>505.7</v>
      </c>
      <c r="K12" s="132" t="n">
        <v>2073</v>
      </c>
      <c r="L12" s="132" t="n">
        <v>56269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63" customFormat="true" ht="12" hidden="false" customHeight="true" outlineLevel="0" collapsed="false">
      <c r="A13" s="125" t="s">
        <v>140</v>
      </c>
      <c r="B13" s="124"/>
      <c r="C13" s="124"/>
      <c r="D13" s="124"/>
      <c r="E13" s="124"/>
      <c r="F13" s="132" t="n">
        <v>195</v>
      </c>
      <c r="G13" s="132" t="n">
        <v>639</v>
      </c>
      <c r="H13" s="123" t="n">
        <v>227.5</v>
      </c>
      <c r="I13" s="132" t="n">
        <v>1556</v>
      </c>
      <c r="J13" s="123" t="n">
        <v>1196.3</v>
      </c>
      <c r="K13" s="132" t="n">
        <v>5069</v>
      </c>
      <c r="L13" s="132" t="n">
        <v>142037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63" customFormat="true" ht="12" hidden="false" customHeight="true" outlineLevel="0" collapsed="false">
      <c r="A14" s="126" t="s">
        <v>232</v>
      </c>
      <c r="B14" s="265"/>
      <c r="C14" s="265"/>
      <c r="D14" s="265"/>
      <c r="E14" s="265"/>
      <c r="F14" s="132"/>
      <c r="G14" s="132"/>
      <c r="H14" s="303"/>
      <c r="I14" s="132"/>
      <c r="J14" s="123"/>
      <c r="K14" s="132"/>
      <c r="L14" s="132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63" customFormat="true" ht="12" hidden="false" customHeight="true" outlineLevel="0" collapsed="false">
      <c r="A15" s="305"/>
      <c r="C15" s="305" t="n">
        <v>3</v>
      </c>
      <c r="D15" s="265" t="s">
        <v>123</v>
      </c>
      <c r="F15" s="132" t="n">
        <v>41</v>
      </c>
      <c r="G15" s="132" t="n">
        <v>57</v>
      </c>
      <c r="H15" s="123" t="n">
        <v>30.1</v>
      </c>
      <c r="I15" s="132" t="n">
        <v>123</v>
      </c>
      <c r="J15" s="123" t="n">
        <v>109.3</v>
      </c>
      <c r="K15" s="132" t="n">
        <v>439</v>
      </c>
      <c r="L15" s="132" t="n">
        <v>1310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63" customFormat="true" ht="12" hidden="false" customHeight="true" outlineLevel="0" collapsed="false">
      <c r="A16" s="305" t="n">
        <v>4</v>
      </c>
      <c r="B16" s="306" t="s">
        <v>263</v>
      </c>
      <c r="C16" s="305" t="n">
        <v>6</v>
      </c>
      <c r="D16" s="265" t="s">
        <v>123</v>
      </c>
      <c r="F16" s="132" t="n">
        <v>90</v>
      </c>
      <c r="G16" s="132" t="n">
        <v>178</v>
      </c>
      <c r="H16" s="123" t="n">
        <v>79.2</v>
      </c>
      <c r="I16" s="132" t="n">
        <v>452</v>
      </c>
      <c r="J16" s="123" t="n">
        <v>356.8</v>
      </c>
      <c r="K16" s="132" t="n">
        <v>1616</v>
      </c>
      <c r="L16" s="132" t="n">
        <v>4112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63" customFormat="true" ht="12" hidden="false" customHeight="true" outlineLevel="0" collapsed="false">
      <c r="A17" s="305" t="n">
        <v>7</v>
      </c>
      <c r="B17" s="306" t="s">
        <v>263</v>
      </c>
      <c r="C17" s="305" t="n">
        <v>12</v>
      </c>
      <c r="D17" s="265" t="s">
        <v>123</v>
      </c>
      <c r="F17" s="132" t="n">
        <v>43</v>
      </c>
      <c r="G17" s="132" t="n">
        <v>185</v>
      </c>
      <c r="H17" s="123" t="n">
        <v>63.6</v>
      </c>
      <c r="I17" s="132" t="n">
        <v>410</v>
      </c>
      <c r="J17" s="123" t="n">
        <v>360</v>
      </c>
      <c r="K17" s="132" t="n">
        <v>1495</v>
      </c>
      <c r="L17" s="132" t="n">
        <v>3926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63" customFormat="true" ht="12" hidden="false" customHeight="true" outlineLevel="0" collapsed="false">
      <c r="A18" s="305" t="n">
        <v>13</v>
      </c>
      <c r="B18" s="306" t="s">
        <v>263</v>
      </c>
      <c r="C18" s="305" t="n">
        <v>19</v>
      </c>
      <c r="D18" s="265" t="s">
        <v>123</v>
      </c>
      <c r="F18" s="132" t="n">
        <v>11</v>
      </c>
      <c r="G18" s="132" t="n">
        <v>76</v>
      </c>
      <c r="H18" s="123" t="n">
        <v>27.7</v>
      </c>
      <c r="I18" s="132" t="n">
        <v>170</v>
      </c>
      <c r="J18" s="123" t="n">
        <v>126.5</v>
      </c>
      <c r="K18" s="132" t="n">
        <v>533</v>
      </c>
      <c r="L18" s="132" t="n">
        <v>17079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63" customFormat="true" ht="12" hidden="false" customHeight="true" outlineLevel="0" collapsed="false">
      <c r="A19" s="305" t="n">
        <v>20</v>
      </c>
      <c r="B19" s="265" t="s">
        <v>264</v>
      </c>
      <c r="C19" s="305"/>
      <c r="D19" s="265" t="s">
        <v>123</v>
      </c>
      <c r="F19" s="132" t="n">
        <v>10</v>
      </c>
      <c r="G19" s="132" t="n">
        <v>143</v>
      </c>
      <c r="H19" s="123" t="n">
        <v>26.9</v>
      </c>
      <c r="I19" s="132" t="n">
        <v>401</v>
      </c>
      <c r="J19" s="123" t="n">
        <v>243.7</v>
      </c>
      <c r="K19" s="132" t="n">
        <v>986</v>
      </c>
      <c r="L19" s="132" t="n">
        <v>31461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63" customFormat="true" ht="12" hidden="false" customHeight="true" outlineLevel="0" collapsed="false">
      <c r="A20" s="125" t="s">
        <v>141</v>
      </c>
      <c r="B20" s="265"/>
      <c r="C20" s="265"/>
      <c r="D20" s="265"/>
      <c r="E20" s="265"/>
      <c r="F20" s="132" t="n">
        <v>5</v>
      </c>
      <c r="G20" s="132" t="n">
        <v>16</v>
      </c>
      <c r="H20" s="123" t="n">
        <v>6.1</v>
      </c>
      <c r="I20" s="281" t="s">
        <v>26</v>
      </c>
      <c r="J20" s="281" t="s">
        <v>26</v>
      </c>
      <c r="K20" s="132" t="n">
        <v>63</v>
      </c>
      <c r="L20" s="132" t="n">
        <v>338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63" customFormat="true" ht="12" hidden="false" customHeight="true" outlineLevel="0" collapsed="false">
      <c r="A21" s="124"/>
      <c r="B21" s="265"/>
      <c r="C21" s="265"/>
      <c r="D21" s="265"/>
      <c r="E21" s="265"/>
      <c r="F21" s="132"/>
      <c r="G21" s="132"/>
      <c r="H21" s="123"/>
      <c r="I21" s="132"/>
      <c r="J21" s="123"/>
      <c r="K21" s="132"/>
      <c r="L21" s="132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63" customFormat="true" ht="12" hidden="false" customHeight="true" outlineLevel="0" collapsed="false">
      <c r="A22" s="265" t="s">
        <v>265</v>
      </c>
      <c r="B22" s="265"/>
      <c r="C22" s="265"/>
      <c r="D22" s="265"/>
      <c r="E22" s="265"/>
      <c r="F22" s="132"/>
      <c r="G22" s="132"/>
      <c r="H22" s="123"/>
      <c r="I22" s="132"/>
      <c r="J22" s="123"/>
      <c r="K22" s="132"/>
      <c r="L22" s="132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63" customFormat="true" ht="12" hidden="false" customHeight="true" outlineLevel="0" collapsed="false">
      <c r="A23" s="265"/>
      <c r="B23" s="265"/>
      <c r="C23" s="305" t="n">
        <v>1</v>
      </c>
      <c r="D23" s="265" t="s">
        <v>266</v>
      </c>
      <c r="F23" s="132" t="n">
        <v>2145</v>
      </c>
      <c r="G23" s="132" t="n">
        <v>1352</v>
      </c>
      <c r="H23" s="123" t="n">
        <v>423.4</v>
      </c>
      <c r="I23" s="132" t="n">
        <v>2199</v>
      </c>
      <c r="J23" s="123" t="n">
        <v>2466.6</v>
      </c>
      <c r="K23" s="132" t="n">
        <v>10323</v>
      </c>
      <c r="L23" s="132" t="n">
        <v>285304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63" customFormat="true" ht="12" hidden="false" customHeight="true" outlineLevel="0" collapsed="false">
      <c r="A24" s="265"/>
      <c r="B24" s="265"/>
      <c r="C24" s="305" t="n">
        <v>2</v>
      </c>
      <c r="D24" s="265" t="s">
        <v>267</v>
      </c>
      <c r="F24" s="132" t="n">
        <v>2856</v>
      </c>
      <c r="G24" s="132" t="n">
        <v>2144</v>
      </c>
      <c r="H24" s="123" t="n">
        <v>832.4</v>
      </c>
      <c r="I24" s="132" t="n">
        <v>3306</v>
      </c>
      <c r="J24" s="123" t="n">
        <v>4254.6</v>
      </c>
      <c r="K24" s="132" t="n">
        <v>17132</v>
      </c>
      <c r="L24" s="132" t="n">
        <v>498123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63" customFormat="true" ht="12" hidden="false" customHeight="true" outlineLevel="0" collapsed="false">
      <c r="A25" s="265"/>
      <c r="B25" s="265"/>
      <c r="C25" s="305" t="n">
        <v>3</v>
      </c>
      <c r="D25" s="265" t="s">
        <v>267</v>
      </c>
      <c r="F25" s="132" t="n">
        <v>261</v>
      </c>
      <c r="G25" s="132" t="n">
        <v>359</v>
      </c>
      <c r="H25" s="123" t="n">
        <v>161.6</v>
      </c>
      <c r="I25" s="132" t="n">
        <v>736</v>
      </c>
      <c r="J25" s="123" t="n">
        <v>705.9</v>
      </c>
      <c r="K25" s="132" t="n">
        <v>2930</v>
      </c>
      <c r="L25" s="132" t="n">
        <v>83249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63" customFormat="true" ht="12" hidden="false" customHeight="true" outlineLevel="0" collapsed="false">
      <c r="A26" s="305" t="n">
        <v>4</v>
      </c>
      <c r="B26" s="306" t="s">
        <v>263</v>
      </c>
      <c r="C26" s="305" t="n">
        <v>5</v>
      </c>
      <c r="D26" s="265" t="s">
        <v>267</v>
      </c>
      <c r="F26" s="132" t="n">
        <v>39</v>
      </c>
      <c r="G26" s="132" t="n">
        <v>261</v>
      </c>
      <c r="H26" s="123" t="n">
        <v>62</v>
      </c>
      <c r="I26" s="132" t="n">
        <v>631</v>
      </c>
      <c r="J26" s="123" t="n">
        <v>487.6</v>
      </c>
      <c r="K26" s="132" t="n">
        <v>1986</v>
      </c>
      <c r="L26" s="132" t="n">
        <v>5557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63" customFormat="true" ht="12" hidden="false" customHeight="true" outlineLevel="0" collapsed="false">
      <c r="A27" s="305" t="n">
        <v>6</v>
      </c>
      <c r="B27" s="306" t="s">
        <v>263</v>
      </c>
      <c r="C27" s="305" t="n">
        <v>7</v>
      </c>
      <c r="D27" s="265" t="s">
        <v>267</v>
      </c>
      <c r="F27" s="132" t="n">
        <v>2</v>
      </c>
      <c r="G27" s="132" t="n">
        <v>16</v>
      </c>
      <c r="H27" s="123" t="n">
        <v>3.9</v>
      </c>
      <c r="I27" s="132" t="n">
        <v>39</v>
      </c>
      <c r="J27" s="123" t="n">
        <v>28.3</v>
      </c>
      <c r="K27" s="132" t="n">
        <v>145</v>
      </c>
      <c r="L27" s="132" t="n">
        <v>308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63" customFormat="true" ht="12" hidden="false" customHeight="true" outlineLevel="0" collapsed="false">
      <c r="A28" s="305" t="n">
        <v>8</v>
      </c>
      <c r="B28" s="306" t="s">
        <v>263</v>
      </c>
      <c r="C28" s="305" t="n">
        <v>12</v>
      </c>
      <c r="D28" s="265" t="s">
        <v>267</v>
      </c>
      <c r="F28" s="281" t="s">
        <v>26</v>
      </c>
      <c r="G28" s="281" t="s">
        <v>26</v>
      </c>
      <c r="H28" s="281" t="s">
        <v>26</v>
      </c>
      <c r="I28" s="281" t="s">
        <v>26</v>
      </c>
      <c r="J28" s="281" t="s">
        <v>26</v>
      </c>
      <c r="K28" s="281" t="s">
        <v>26</v>
      </c>
      <c r="L28" s="281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63" customFormat="true" ht="12" hidden="false" customHeight="true" outlineLevel="0" collapsed="false">
      <c r="A29" s="305" t="n">
        <v>13</v>
      </c>
      <c r="B29" s="265" t="s">
        <v>264</v>
      </c>
      <c r="C29" s="265"/>
      <c r="D29" s="265" t="s">
        <v>267</v>
      </c>
      <c r="F29" s="281" t="s">
        <v>26</v>
      </c>
      <c r="G29" s="281" t="s">
        <v>26</v>
      </c>
      <c r="H29" s="281" t="s">
        <v>26</v>
      </c>
      <c r="I29" s="281" t="s">
        <v>26</v>
      </c>
      <c r="J29" s="281" t="s">
        <v>26</v>
      </c>
      <c r="K29" s="281" t="s">
        <v>26</v>
      </c>
      <c r="L29" s="281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63" customFormat="true" ht="12" hidden="false" customHeight="true" outlineLevel="0" collapsed="false">
      <c r="A30" s="265"/>
      <c r="B30" s="305"/>
      <c r="C30" s="265"/>
      <c r="D30" s="265"/>
      <c r="E30" s="265"/>
      <c r="F30" s="132"/>
      <c r="G30" s="132"/>
      <c r="H30" s="123"/>
      <c r="I30" s="132"/>
      <c r="J30" s="123"/>
      <c r="K30" s="132"/>
      <c r="L30" s="132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63" customFormat="true" ht="12" hidden="false" customHeight="true" outlineLevel="0" collapsed="false">
      <c r="A31" s="304" t="s">
        <v>268</v>
      </c>
      <c r="B31" s="265"/>
      <c r="C31" s="265"/>
      <c r="D31" s="265"/>
      <c r="E31" s="265"/>
      <c r="F31" s="136" t="n">
        <v>783</v>
      </c>
      <c r="G31" s="136" t="n">
        <v>5863</v>
      </c>
      <c r="H31" s="158" t="n">
        <v>7739.1</v>
      </c>
      <c r="I31" s="136" t="n">
        <v>105</v>
      </c>
      <c r="J31" s="158" t="n">
        <v>91.3</v>
      </c>
      <c r="K31" s="136" t="n">
        <v>305</v>
      </c>
      <c r="L31" s="270" t="n">
        <v>574114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63" customFormat="true" ht="12" hidden="false" customHeight="true" outlineLevel="0" collapsed="false">
      <c r="A32" s="125" t="s">
        <v>137</v>
      </c>
      <c r="B32" s="265"/>
      <c r="C32" s="265"/>
      <c r="D32" s="265"/>
      <c r="E32" s="265"/>
      <c r="F32" s="132"/>
      <c r="G32" s="132"/>
      <c r="H32" s="123"/>
      <c r="I32" s="281"/>
      <c r="J32" s="123"/>
      <c r="K32" s="132"/>
      <c r="L32" s="132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63" customFormat="true" ht="12" hidden="false" customHeight="true" outlineLevel="0" collapsed="false">
      <c r="A33" s="125" t="s">
        <v>153</v>
      </c>
      <c r="B33" s="265"/>
      <c r="C33" s="265"/>
      <c r="D33" s="265"/>
      <c r="E33" s="265"/>
      <c r="F33" s="132" t="n">
        <v>13</v>
      </c>
      <c r="G33" s="132" t="n">
        <v>115</v>
      </c>
      <c r="H33" s="123" t="n">
        <v>221.5</v>
      </c>
      <c r="I33" s="281" t="s">
        <v>26</v>
      </c>
      <c r="J33" s="281" t="s">
        <v>26</v>
      </c>
      <c r="K33" s="281" t="s">
        <v>26</v>
      </c>
      <c r="L33" s="132" t="n">
        <v>29652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63" customFormat="true" ht="12" hidden="false" customHeight="true" outlineLevel="0" collapsed="false">
      <c r="A34" s="125" t="s">
        <v>154</v>
      </c>
      <c r="B34" s="265"/>
      <c r="C34" s="265"/>
      <c r="D34" s="265"/>
      <c r="E34" s="265"/>
      <c r="F34" s="132" t="n">
        <v>64</v>
      </c>
      <c r="G34" s="132" t="n">
        <v>274</v>
      </c>
      <c r="H34" s="123" t="n">
        <v>421.1</v>
      </c>
      <c r="I34" s="132" t="n">
        <v>39</v>
      </c>
      <c r="J34" s="123" t="n">
        <v>34.3</v>
      </c>
      <c r="K34" s="132" t="n">
        <v>107</v>
      </c>
      <c r="L34" s="132" t="n">
        <v>75203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63" customFormat="true" ht="12" hidden="false" customHeight="true" outlineLevel="0" collapsed="false">
      <c r="A35" s="125" t="s">
        <v>155</v>
      </c>
      <c r="B35" s="265"/>
      <c r="C35" s="265"/>
      <c r="D35" s="265"/>
      <c r="E35" s="265"/>
      <c r="F35" s="132" t="n">
        <v>97</v>
      </c>
      <c r="G35" s="132" t="n">
        <v>694</v>
      </c>
      <c r="H35" s="123" t="n">
        <v>1142.6</v>
      </c>
      <c r="I35" s="281" t="s">
        <v>26</v>
      </c>
      <c r="J35" s="281" t="s">
        <v>26</v>
      </c>
      <c r="K35" s="281" t="s">
        <v>26</v>
      </c>
      <c r="L35" s="132" t="n">
        <v>27029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63" customFormat="true" ht="12" hidden="false" customHeight="true" outlineLevel="0" collapsed="false">
      <c r="A36" s="125" t="s">
        <v>269</v>
      </c>
      <c r="B36" s="265"/>
      <c r="C36" s="265"/>
      <c r="D36" s="265"/>
      <c r="E36" s="265"/>
      <c r="F36" s="132" t="n">
        <v>433</v>
      </c>
      <c r="G36" s="132" t="n">
        <v>4212</v>
      </c>
      <c r="H36" s="123" t="n">
        <v>5018.1</v>
      </c>
      <c r="I36" s="132" t="n">
        <v>25</v>
      </c>
      <c r="J36" s="123" t="n">
        <v>24.4</v>
      </c>
      <c r="K36" s="132" t="n">
        <v>76</v>
      </c>
      <c r="L36" s="132" t="n">
        <v>308725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63" customFormat="true" ht="12" hidden="false" customHeight="true" outlineLevel="0" collapsed="false">
      <c r="A37" s="126" t="s">
        <v>142</v>
      </c>
      <c r="B37" s="265"/>
      <c r="C37" s="265"/>
      <c r="D37" s="265"/>
      <c r="E37" s="265"/>
      <c r="F37" s="132"/>
      <c r="G37" s="132"/>
      <c r="H37" s="123"/>
      <c r="I37" s="132"/>
      <c r="J37" s="123"/>
      <c r="K37" s="132"/>
      <c r="L37" s="132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63" customFormat="true" ht="12" hidden="false" customHeight="true" outlineLevel="0" collapsed="false">
      <c r="A38" s="126" t="s">
        <v>157</v>
      </c>
      <c r="B38" s="265"/>
      <c r="C38" s="265"/>
      <c r="D38" s="265"/>
      <c r="E38" s="265"/>
      <c r="F38" s="132" t="n">
        <v>101</v>
      </c>
      <c r="G38" s="132" t="n">
        <v>673</v>
      </c>
      <c r="H38" s="123" t="n">
        <v>994.2</v>
      </c>
      <c r="I38" s="132" t="n">
        <v>3</v>
      </c>
      <c r="J38" s="123" t="n">
        <v>2.3</v>
      </c>
      <c r="K38" s="132" t="n">
        <v>8</v>
      </c>
      <c r="L38" s="132" t="n">
        <v>5311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63" customFormat="true" ht="12" hidden="false" customHeight="true" outlineLevel="0" collapsed="false">
      <c r="A39" s="126" t="s">
        <v>158</v>
      </c>
      <c r="B39" s="265"/>
      <c r="C39" s="265"/>
      <c r="D39" s="265"/>
      <c r="E39" s="265"/>
      <c r="F39" s="132" t="n">
        <v>202</v>
      </c>
      <c r="G39" s="132" t="n">
        <v>2936</v>
      </c>
      <c r="H39" s="123" t="n">
        <v>3303.9</v>
      </c>
      <c r="I39" s="132" t="n">
        <v>6</v>
      </c>
      <c r="J39" s="123" t="n">
        <v>5.6</v>
      </c>
      <c r="K39" s="132" t="n">
        <v>18</v>
      </c>
      <c r="L39" s="132" t="n">
        <v>18166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63" customFormat="true" ht="12" hidden="false" customHeight="true" outlineLevel="0" collapsed="false">
      <c r="A40" s="126" t="s">
        <v>159</v>
      </c>
      <c r="B40" s="265"/>
      <c r="C40" s="265"/>
      <c r="D40" s="265"/>
      <c r="E40" s="265"/>
      <c r="F40" s="132" t="n">
        <v>31</v>
      </c>
      <c r="G40" s="132" t="n">
        <v>120</v>
      </c>
      <c r="H40" s="123" t="n">
        <v>255.2</v>
      </c>
      <c r="I40" s="132" t="n">
        <v>3</v>
      </c>
      <c r="J40" s="123" t="n">
        <v>3</v>
      </c>
      <c r="K40" s="132" t="n">
        <v>11</v>
      </c>
      <c r="L40" s="132" t="n">
        <v>33929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63" customFormat="true" ht="12" hidden="false" customHeight="true" outlineLevel="0" collapsed="false">
      <c r="A41" s="126" t="s">
        <v>160</v>
      </c>
      <c r="B41" s="265"/>
      <c r="C41" s="265"/>
      <c r="D41" s="265"/>
      <c r="E41" s="265"/>
      <c r="F41" s="132" t="n">
        <v>176</v>
      </c>
      <c r="G41" s="132" t="n">
        <v>568</v>
      </c>
      <c r="H41" s="123" t="n">
        <v>935.7</v>
      </c>
      <c r="I41" s="132" t="n">
        <v>41</v>
      </c>
      <c r="J41" s="123" t="n">
        <v>32.5</v>
      </c>
      <c r="K41" s="132" t="n">
        <v>122</v>
      </c>
      <c r="L41" s="132" t="n">
        <v>13350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53"/>
      <c r="B42" s="253"/>
      <c r="C42" s="253"/>
      <c r="D42" s="253"/>
      <c r="E42" s="253"/>
      <c r="F42" s="132"/>
      <c r="G42" s="132"/>
      <c r="H42" s="123"/>
      <c r="I42" s="132"/>
      <c r="J42" s="123"/>
      <c r="K42" s="132"/>
      <c r="L42" s="132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74" customFormat="true" ht="12" hidden="false" customHeight="true" outlineLevel="0" collapsed="false">
      <c r="A43" s="265" t="s">
        <v>270</v>
      </c>
      <c r="B43" s="265"/>
      <c r="C43" s="265"/>
      <c r="D43" s="265"/>
      <c r="E43" s="265"/>
      <c r="F43" s="132"/>
      <c r="G43" s="132"/>
      <c r="H43" s="123"/>
      <c r="I43" s="132"/>
      <c r="J43" s="123"/>
      <c r="K43" s="132"/>
      <c r="L43" s="132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65"/>
      <c r="B44" s="265"/>
      <c r="C44" s="305" t="n">
        <v>1</v>
      </c>
      <c r="D44" s="265" t="s">
        <v>266</v>
      </c>
      <c r="F44" s="132" t="n">
        <v>582</v>
      </c>
      <c r="G44" s="132" t="n">
        <v>3336</v>
      </c>
      <c r="H44" s="123" t="n">
        <v>4603.9</v>
      </c>
      <c r="I44" s="132" t="n">
        <v>3</v>
      </c>
      <c r="J44" s="123" t="n">
        <v>1.9</v>
      </c>
      <c r="K44" s="132" t="n">
        <v>6</v>
      </c>
      <c r="L44" s="132" t="n">
        <v>238137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65"/>
      <c r="B45" s="265"/>
      <c r="C45" s="305" t="n">
        <v>2</v>
      </c>
      <c r="D45" s="265" t="s">
        <v>267</v>
      </c>
      <c r="F45" s="132" t="n">
        <v>149</v>
      </c>
      <c r="G45" s="132" t="n">
        <v>1484</v>
      </c>
      <c r="H45" s="123" t="n">
        <v>1759.1</v>
      </c>
      <c r="I45" s="132" t="n">
        <v>20</v>
      </c>
      <c r="J45" s="123" t="n">
        <v>20</v>
      </c>
      <c r="K45" s="132" t="n">
        <v>69</v>
      </c>
      <c r="L45" s="132" t="n">
        <v>146334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65"/>
      <c r="B46" s="265"/>
      <c r="C46" s="305" t="n">
        <v>3</v>
      </c>
      <c r="D46" s="265" t="s">
        <v>267</v>
      </c>
      <c r="F46" s="132" t="n">
        <v>39</v>
      </c>
      <c r="G46" s="132" t="n">
        <v>660</v>
      </c>
      <c r="H46" s="123" t="n">
        <v>870.2</v>
      </c>
      <c r="I46" s="132" t="n">
        <v>49</v>
      </c>
      <c r="J46" s="123" t="n">
        <v>39.2</v>
      </c>
      <c r="K46" s="132" t="n">
        <v>147</v>
      </c>
      <c r="L46" s="132" t="n">
        <v>105094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305" t="n">
        <v>4</v>
      </c>
      <c r="B47" s="306" t="s">
        <v>263</v>
      </c>
      <c r="C47" s="305" t="n">
        <v>5</v>
      </c>
      <c r="D47" s="265" t="s">
        <v>267</v>
      </c>
      <c r="F47" s="132" t="n">
        <v>13</v>
      </c>
      <c r="G47" s="132" t="n">
        <v>382</v>
      </c>
      <c r="H47" s="123" t="n">
        <v>506</v>
      </c>
      <c r="I47" s="132" t="n">
        <v>33</v>
      </c>
      <c r="J47" s="123" t="n">
        <v>30.3</v>
      </c>
      <c r="K47" s="132" t="n">
        <v>83</v>
      </c>
      <c r="L47" s="132" t="n">
        <v>84549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305" t="n">
        <v>6</v>
      </c>
      <c r="B48" s="306" t="s">
        <v>263</v>
      </c>
      <c r="C48" s="305" t="n">
        <v>7</v>
      </c>
      <c r="D48" s="265" t="s">
        <v>267</v>
      </c>
      <c r="F48" s="281" t="s">
        <v>26</v>
      </c>
      <c r="G48" s="281" t="s">
        <v>26</v>
      </c>
      <c r="H48" s="281" t="s">
        <v>26</v>
      </c>
      <c r="I48" s="281" t="s">
        <v>26</v>
      </c>
      <c r="J48" s="281" t="s">
        <v>26</v>
      </c>
      <c r="K48" s="281" t="s">
        <v>26</v>
      </c>
      <c r="L48" s="281" t="s">
        <v>26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305" t="n">
        <v>8</v>
      </c>
      <c r="B49" s="306" t="s">
        <v>263</v>
      </c>
      <c r="C49" s="305" t="n">
        <v>12</v>
      </c>
      <c r="D49" s="265" t="s">
        <v>267</v>
      </c>
      <c r="F49" s="281" t="s">
        <v>26</v>
      </c>
      <c r="G49" s="281" t="s">
        <v>26</v>
      </c>
      <c r="H49" s="281" t="s">
        <v>26</v>
      </c>
      <c r="I49" s="281" t="s">
        <v>26</v>
      </c>
      <c r="J49" s="281" t="s">
        <v>26</v>
      </c>
      <c r="K49" s="281" t="s">
        <v>26</v>
      </c>
      <c r="L49" s="281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305" t="n">
        <v>13</v>
      </c>
      <c r="B50" s="265" t="s">
        <v>264</v>
      </c>
      <c r="C50" s="265"/>
      <c r="D50" s="265" t="s">
        <v>267</v>
      </c>
      <c r="F50" s="281" t="s">
        <v>26</v>
      </c>
      <c r="G50" s="281" t="s">
        <v>26</v>
      </c>
      <c r="H50" s="281" t="s">
        <v>26</v>
      </c>
      <c r="I50" s="281" t="s">
        <v>26</v>
      </c>
      <c r="J50" s="281" t="s">
        <v>26</v>
      </c>
      <c r="K50" s="281" t="s">
        <v>26</v>
      </c>
      <c r="L50" s="281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07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07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07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07"/>
    </row>
    <row r="55" customFormat="false" ht="12.75" hidden="false" customHeight="true" outlineLevel="0" collapsed="false">
      <c r="L55" s="307"/>
    </row>
    <row r="56" customFormat="false" ht="12.75" hidden="false" customHeight="true" outlineLevel="0" collapsed="false">
      <c r="L56" s="307"/>
    </row>
    <row r="57" customFormat="false" ht="12.75" hidden="false" customHeight="true" outlineLevel="0" collapsed="false">
      <c r="L57" s="307"/>
    </row>
    <row r="58" customFormat="false" ht="12.75" hidden="false" customHeight="true" outlineLevel="0" collapsed="false">
      <c r="L58" s="307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A44" display="16 Baugenehmigungen für die Errichtung neuer Wohn- und Nichtwohngebäude im Land Brandenburg&#10;     im Jahr 2011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51" width="30.28"/>
    <col collapsed="false" customWidth="true" hidden="false" outlineLevel="0" max="8" min="2" style="251" width="8.7"/>
    <col collapsed="false" customWidth="false" hidden="true" outlineLevel="0" max="9" min="9" style="251" width="11.56"/>
    <col collapsed="false" customWidth="false" hidden="false" outlineLevel="0" max="257" min="10" style="251" width="11.56"/>
  </cols>
  <sheetData>
    <row r="1" customFormat="false" ht="24" hidden="false" customHeight="true" outlineLevel="0" collapsed="false">
      <c r="A1" s="59" t="s">
        <v>271</v>
      </c>
      <c r="B1" s="59"/>
      <c r="C1" s="59"/>
      <c r="D1" s="59"/>
      <c r="E1" s="59"/>
      <c r="F1" s="59"/>
      <c r="G1" s="59"/>
      <c r="H1" s="59"/>
    </row>
    <row r="2" customFormat="false" ht="12.6" hidden="false" customHeight="true" outlineLevel="0" collapsed="false">
      <c r="A2" s="275"/>
      <c r="B2" s="275"/>
      <c r="C2" s="275"/>
      <c r="D2" s="275"/>
      <c r="E2" s="275"/>
      <c r="F2" s="275"/>
      <c r="G2" s="275"/>
      <c r="H2" s="275"/>
    </row>
    <row r="3" customFormat="false" ht="12.6" hidden="false" customHeight="true" outlineLevel="0" collapsed="false">
      <c r="A3" s="95" t="s">
        <v>272</v>
      </c>
      <c r="B3" s="255" t="s">
        <v>170</v>
      </c>
      <c r="C3" s="255"/>
      <c r="D3" s="255"/>
      <c r="E3" s="255"/>
      <c r="F3" s="255"/>
      <c r="G3" s="255"/>
      <c r="H3" s="255"/>
    </row>
    <row r="4" customFormat="false" ht="12.6" hidden="false" customHeight="true" outlineLevel="0" collapsed="false">
      <c r="A4" s="95"/>
      <c r="B4" s="276" t="s">
        <v>171</v>
      </c>
      <c r="C4" s="257" t="s">
        <v>128</v>
      </c>
      <c r="D4" s="257" t="s">
        <v>96</v>
      </c>
      <c r="E4" s="276" t="s">
        <v>123</v>
      </c>
      <c r="F4" s="276"/>
      <c r="G4" s="276"/>
      <c r="H4" s="101" t="s">
        <v>262</v>
      </c>
    </row>
    <row r="5" customFormat="false" ht="12.6" hidden="false" customHeight="true" outlineLevel="0" collapsed="false">
      <c r="A5" s="95"/>
      <c r="B5" s="276"/>
      <c r="C5" s="257"/>
      <c r="D5" s="257"/>
      <c r="E5" s="257" t="s">
        <v>134</v>
      </c>
      <c r="F5" s="257" t="s">
        <v>97</v>
      </c>
      <c r="G5" s="257" t="s">
        <v>99</v>
      </c>
      <c r="H5" s="101"/>
      <c r="I5" s="253"/>
    </row>
    <row r="6" customFormat="false" ht="12.6" hidden="false" customHeight="true" outlineLevel="0" collapsed="false">
      <c r="A6" s="95"/>
      <c r="B6" s="276"/>
      <c r="C6" s="257"/>
      <c r="D6" s="257"/>
      <c r="E6" s="257"/>
      <c r="F6" s="257"/>
      <c r="G6" s="257"/>
      <c r="H6" s="101"/>
      <c r="I6" s="253"/>
    </row>
    <row r="7" customFormat="false" ht="12.6" hidden="false" customHeight="true" outlineLevel="0" collapsed="false">
      <c r="A7" s="95"/>
      <c r="B7" s="276" t="s">
        <v>103</v>
      </c>
      <c r="C7" s="276" t="s">
        <v>129</v>
      </c>
      <c r="D7" s="276" t="s">
        <v>104</v>
      </c>
      <c r="E7" s="276" t="s">
        <v>103</v>
      </c>
      <c r="F7" s="276" t="s">
        <v>104</v>
      </c>
      <c r="G7" s="276" t="s">
        <v>103</v>
      </c>
      <c r="H7" s="255" t="s">
        <v>105</v>
      </c>
    </row>
    <row r="8" s="263" customFormat="true" ht="12" hidden="false" customHeight="true" outlineLevel="0" collapsed="false">
      <c r="A8" s="300"/>
      <c r="B8" s="301"/>
      <c r="C8" s="301"/>
      <c r="D8" s="302"/>
      <c r="E8" s="301"/>
      <c r="F8" s="301"/>
      <c r="G8" s="301"/>
      <c r="H8" s="303"/>
    </row>
    <row r="9" s="263" customFormat="true" ht="12" hidden="false" customHeight="true" outlineLevel="0" collapsed="false">
      <c r="A9" s="110" t="s">
        <v>136</v>
      </c>
      <c r="B9" s="136" t="n">
        <v>5303</v>
      </c>
      <c r="C9" s="136" t="n">
        <v>4132</v>
      </c>
      <c r="D9" s="158" t="n">
        <v>1483.3</v>
      </c>
      <c r="E9" s="136" t="n">
        <v>6911</v>
      </c>
      <c r="F9" s="158" t="n">
        <v>7942.9</v>
      </c>
      <c r="G9" s="136" t="n">
        <v>32516</v>
      </c>
      <c r="H9" s="136" t="n">
        <v>925337</v>
      </c>
      <c r="I9" s="0"/>
      <c r="J9" s="0"/>
    </row>
    <row r="10" s="263" customFormat="true" ht="12" hidden="false" customHeight="true" outlineLevel="0" collapsed="false">
      <c r="A10" s="125" t="s">
        <v>137</v>
      </c>
      <c r="B10" s="132"/>
      <c r="C10" s="132"/>
      <c r="D10" s="123"/>
      <c r="E10" s="132"/>
      <c r="F10" s="123"/>
      <c r="G10" s="132"/>
      <c r="H10" s="132"/>
      <c r="I10" s="0"/>
      <c r="J10" s="0"/>
    </row>
    <row r="11" s="263" customFormat="true" ht="12" hidden="false" customHeight="true" outlineLevel="0" collapsed="false">
      <c r="A11" s="125" t="s">
        <v>273</v>
      </c>
      <c r="B11" s="132" t="n">
        <v>4849</v>
      </c>
      <c r="C11" s="132" t="n">
        <v>3813</v>
      </c>
      <c r="D11" s="123" t="n">
        <v>1351.9</v>
      </c>
      <c r="E11" s="132" t="n">
        <v>6280</v>
      </c>
      <c r="F11" s="123" t="n">
        <v>7278.5</v>
      </c>
      <c r="G11" s="132" t="n">
        <v>29713</v>
      </c>
      <c r="H11" s="132" t="n">
        <v>855269</v>
      </c>
      <c r="I11" s="0"/>
      <c r="J11" s="0"/>
    </row>
    <row r="12" s="263" customFormat="true" ht="12" hidden="false" customHeight="true" outlineLevel="0" collapsed="false">
      <c r="A12" s="125" t="s">
        <v>274</v>
      </c>
      <c r="B12" s="132" t="n">
        <v>208</v>
      </c>
      <c r="C12" s="132" t="n">
        <v>130</v>
      </c>
      <c r="D12" s="123" t="n">
        <v>62.6</v>
      </c>
      <c r="E12" s="132" t="n">
        <v>229</v>
      </c>
      <c r="F12" s="123" t="n">
        <v>260.9</v>
      </c>
      <c r="G12" s="132" t="n">
        <v>1135</v>
      </c>
      <c r="H12" s="132" t="n">
        <v>28030</v>
      </c>
      <c r="I12" s="0"/>
      <c r="J12" s="0"/>
    </row>
    <row r="13" s="263" customFormat="true" ht="12" hidden="false" customHeight="true" outlineLevel="0" collapsed="false">
      <c r="A13" s="125" t="s">
        <v>275</v>
      </c>
      <c r="B13" s="132" t="n">
        <v>219</v>
      </c>
      <c r="C13" s="132" t="n">
        <v>124</v>
      </c>
      <c r="D13" s="123" t="n">
        <v>36.4</v>
      </c>
      <c r="E13" s="132" t="n">
        <v>243</v>
      </c>
      <c r="F13" s="123" t="n">
        <v>280.9</v>
      </c>
      <c r="G13" s="132" t="n">
        <v>1137</v>
      </c>
      <c r="H13" s="132" t="n">
        <v>26347</v>
      </c>
      <c r="I13" s="0"/>
      <c r="J13" s="0"/>
    </row>
    <row r="14" s="263" customFormat="true" ht="12" hidden="false" customHeight="true" outlineLevel="0" collapsed="false">
      <c r="A14" s="125" t="s">
        <v>276</v>
      </c>
      <c r="B14" s="132" t="n">
        <v>27</v>
      </c>
      <c r="C14" s="132" t="n">
        <v>65</v>
      </c>
      <c r="D14" s="123" t="n">
        <v>32.3</v>
      </c>
      <c r="E14" s="132" t="n">
        <v>159</v>
      </c>
      <c r="F14" s="123" t="n">
        <v>122.6</v>
      </c>
      <c r="G14" s="132" t="n">
        <v>531</v>
      </c>
      <c r="H14" s="132" t="n">
        <v>15691</v>
      </c>
      <c r="I14" s="0"/>
      <c r="J14" s="0"/>
    </row>
    <row r="15" s="263" customFormat="true" ht="12" hidden="false" customHeight="true" outlineLevel="0" collapsed="false">
      <c r="A15" s="125" t="s">
        <v>137</v>
      </c>
      <c r="B15" s="132"/>
      <c r="C15" s="132"/>
      <c r="D15" s="123"/>
      <c r="E15" s="132"/>
      <c r="F15" s="123"/>
      <c r="G15" s="132"/>
      <c r="H15" s="132"/>
      <c r="I15" s="0"/>
      <c r="J15" s="0"/>
    </row>
    <row r="16" s="263" customFormat="true" ht="12" hidden="false" customHeight="true" outlineLevel="0" collapsed="false">
      <c r="A16" s="125" t="s">
        <v>138</v>
      </c>
      <c r="B16" s="132" t="n">
        <v>4851</v>
      </c>
      <c r="C16" s="132" t="n">
        <v>3223</v>
      </c>
      <c r="D16" s="123" t="n">
        <v>1141.5</v>
      </c>
      <c r="E16" s="132" t="n">
        <v>4851</v>
      </c>
      <c r="F16" s="123" t="n">
        <v>6240.9</v>
      </c>
      <c r="G16" s="132" t="n">
        <v>25311</v>
      </c>
      <c r="H16" s="132" t="n">
        <v>723642</v>
      </c>
      <c r="I16" s="0"/>
      <c r="J16" s="0"/>
    </row>
    <row r="17" s="263" customFormat="true" ht="12" hidden="false" customHeight="true" outlineLevel="0" collapsed="false">
      <c r="A17" s="126" t="s">
        <v>137</v>
      </c>
      <c r="B17" s="132"/>
      <c r="C17" s="132"/>
      <c r="D17" s="123"/>
      <c r="E17" s="132"/>
      <c r="F17" s="123"/>
      <c r="G17" s="132"/>
      <c r="H17" s="132"/>
      <c r="I17" s="0"/>
      <c r="J17" s="0"/>
    </row>
    <row r="18" s="263" customFormat="true" ht="12" hidden="false" customHeight="true" outlineLevel="0" collapsed="false">
      <c r="A18" s="126" t="s">
        <v>273</v>
      </c>
      <c r="B18" s="132" t="n">
        <v>4438</v>
      </c>
      <c r="C18" s="132" t="n">
        <v>2993</v>
      </c>
      <c r="D18" s="123" t="n">
        <v>1052.3</v>
      </c>
      <c r="E18" s="132" t="n">
        <v>4438</v>
      </c>
      <c r="F18" s="123" t="n">
        <v>5745.9</v>
      </c>
      <c r="G18" s="132" t="n">
        <v>23236</v>
      </c>
      <c r="H18" s="132" t="n">
        <v>675439</v>
      </c>
      <c r="I18" s="0"/>
      <c r="J18" s="0"/>
    </row>
    <row r="19" s="263" customFormat="true" ht="12" hidden="false" customHeight="true" outlineLevel="0" collapsed="false">
      <c r="A19" s="126" t="s">
        <v>274</v>
      </c>
      <c r="B19" s="132" t="n">
        <v>197</v>
      </c>
      <c r="C19" s="132" t="n">
        <v>116</v>
      </c>
      <c r="D19" s="123" t="n">
        <v>53.1</v>
      </c>
      <c r="E19" s="132" t="n">
        <v>197</v>
      </c>
      <c r="F19" s="123" t="n">
        <v>233.1</v>
      </c>
      <c r="G19" s="132" t="n">
        <v>1015</v>
      </c>
      <c r="H19" s="132" t="n">
        <v>24442</v>
      </c>
      <c r="I19" s="0"/>
      <c r="J19" s="0"/>
    </row>
    <row r="20" s="263" customFormat="true" ht="12" hidden="false" customHeight="true" outlineLevel="0" collapsed="false">
      <c r="A20" s="126" t="s">
        <v>275</v>
      </c>
      <c r="B20" s="132" t="n">
        <v>209</v>
      </c>
      <c r="C20" s="132" t="n">
        <v>110</v>
      </c>
      <c r="D20" s="123" t="n">
        <v>33.2</v>
      </c>
      <c r="E20" s="132" t="n">
        <v>209</v>
      </c>
      <c r="F20" s="123" t="n">
        <v>255.2</v>
      </c>
      <c r="G20" s="132" t="n">
        <v>1032</v>
      </c>
      <c r="H20" s="132" t="n">
        <v>22989</v>
      </c>
      <c r="I20" s="0"/>
      <c r="J20" s="0"/>
    </row>
    <row r="21" s="263" customFormat="true" ht="12" hidden="false" customHeight="true" outlineLevel="0" collapsed="false">
      <c r="A21" s="126" t="s">
        <v>276</v>
      </c>
      <c r="B21" s="132" t="n">
        <v>7</v>
      </c>
      <c r="C21" s="132" t="n">
        <v>4</v>
      </c>
      <c r="D21" s="123" t="n">
        <v>2.9</v>
      </c>
      <c r="E21" s="132" t="n">
        <v>7</v>
      </c>
      <c r="F21" s="123" t="n">
        <v>6.6</v>
      </c>
      <c r="G21" s="132" t="n">
        <v>28</v>
      </c>
      <c r="H21" s="132" t="n">
        <v>772</v>
      </c>
      <c r="I21" s="0"/>
      <c r="J21" s="0"/>
    </row>
    <row r="22" s="263" customFormat="true" ht="12" hidden="false" customHeight="true" outlineLevel="0" collapsed="false">
      <c r="A22" s="265"/>
      <c r="B22" s="132"/>
      <c r="C22" s="132"/>
      <c r="D22" s="123"/>
      <c r="E22" s="132"/>
      <c r="F22" s="123"/>
      <c r="G22" s="132"/>
      <c r="H22" s="132"/>
      <c r="I22" s="0"/>
      <c r="J22" s="0"/>
    </row>
    <row r="23" s="263" customFormat="true" ht="12" hidden="false" customHeight="true" outlineLevel="0" collapsed="false">
      <c r="A23" s="125" t="s">
        <v>139</v>
      </c>
      <c r="B23" s="132" t="n">
        <v>252</v>
      </c>
      <c r="C23" s="132" t="n">
        <v>254</v>
      </c>
      <c r="D23" s="123" t="n">
        <v>108.2</v>
      </c>
      <c r="E23" s="132" t="n">
        <v>504</v>
      </c>
      <c r="F23" s="123" t="n">
        <v>505.7</v>
      </c>
      <c r="G23" s="132" t="n">
        <v>2073</v>
      </c>
      <c r="H23" s="132" t="n">
        <v>56269</v>
      </c>
      <c r="I23" s="0"/>
      <c r="J23" s="0"/>
    </row>
    <row r="24" s="263" customFormat="true" ht="12" hidden="false" customHeight="true" outlineLevel="0" collapsed="false">
      <c r="A24" s="126" t="s">
        <v>137</v>
      </c>
      <c r="B24" s="132"/>
      <c r="C24" s="132"/>
      <c r="D24" s="123"/>
      <c r="E24" s="132"/>
      <c r="F24" s="123"/>
      <c r="G24" s="132"/>
      <c r="H24" s="132"/>
      <c r="I24" s="0"/>
      <c r="J24" s="0"/>
    </row>
    <row r="25" s="263" customFormat="true" ht="12" hidden="false" customHeight="true" outlineLevel="0" collapsed="false">
      <c r="A25" s="126" t="s">
        <v>273</v>
      </c>
      <c r="B25" s="132" t="n">
        <v>236</v>
      </c>
      <c r="C25" s="132" t="n">
        <v>239</v>
      </c>
      <c r="D25" s="123" t="n">
        <v>99.9</v>
      </c>
      <c r="E25" s="132" t="n">
        <v>472</v>
      </c>
      <c r="F25" s="123" t="n">
        <v>471.1</v>
      </c>
      <c r="G25" s="132" t="n">
        <v>1928</v>
      </c>
      <c r="H25" s="132" t="n">
        <v>52516</v>
      </c>
      <c r="I25" s="0"/>
      <c r="J25" s="0"/>
    </row>
    <row r="26" s="263" customFormat="true" ht="12" hidden="false" customHeight="true" outlineLevel="0" collapsed="false">
      <c r="A26" s="126" t="s">
        <v>274</v>
      </c>
      <c r="B26" s="132" t="n">
        <v>8</v>
      </c>
      <c r="C26" s="132" t="n">
        <v>8</v>
      </c>
      <c r="D26" s="123" t="n">
        <v>5.6</v>
      </c>
      <c r="E26" s="132" t="n">
        <v>16</v>
      </c>
      <c r="F26" s="123" t="n">
        <v>16.7</v>
      </c>
      <c r="G26" s="132" t="n">
        <v>71</v>
      </c>
      <c r="H26" s="132" t="n">
        <v>2083</v>
      </c>
      <c r="I26" s="0"/>
      <c r="J26" s="0"/>
    </row>
    <row r="27" s="263" customFormat="true" ht="12" hidden="false" customHeight="true" outlineLevel="0" collapsed="false">
      <c r="A27" s="126" t="s">
        <v>275</v>
      </c>
      <c r="B27" s="132" t="n">
        <v>3</v>
      </c>
      <c r="C27" s="132" t="n">
        <v>2</v>
      </c>
      <c r="D27" s="123" t="n">
        <v>1.1</v>
      </c>
      <c r="E27" s="132" t="n">
        <v>6</v>
      </c>
      <c r="F27" s="123" t="n">
        <v>5.3</v>
      </c>
      <c r="G27" s="132" t="n">
        <v>27</v>
      </c>
      <c r="H27" s="132" t="n">
        <v>531</v>
      </c>
      <c r="I27" s="0"/>
      <c r="J27" s="0"/>
    </row>
    <row r="28" s="263" customFormat="true" ht="12" hidden="false" customHeight="true" outlineLevel="0" collapsed="false">
      <c r="A28" s="126" t="s">
        <v>276</v>
      </c>
      <c r="B28" s="132" t="n">
        <v>5</v>
      </c>
      <c r="C28" s="132" t="n">
        <v>5</v>
      </c>
      <c r="D28" s="123" t="n">
        <v>1.5</v>
      </c>
      <c r="E28" s="132" t="n">
        <v>10</v>
      </c>
      <c r="F28" s="123" t="n">
        <v>12.7</v>
      </c>
      <c r="G28" s="132" t="n">
        <v>47</v>
      </c>
      <c r="H28" s="132" t="n">
        <v>1139</v>
      </c>
      <c r="I28" s="0"/>
      <c r="J28" s="0"/>
    </row>
    <row r="29" s="263" customFormat="true" ht="12" hidden="false" customHeight="true" outlineLevel="0" collapsed="false">
      <c r="A29" s="265"/>
      <c r="B29" s="132"/>
      <c r="C29" s="132"/>
      <c r="D29" s="123"/>
      <c r="E29" s="132"/>
      <c r="F29" s="123"/>
      <c r="G29" s="132"/>
      <c r="H29" s="132"/>
      <c r="I29" s="0"/>
      <c r="J29" s="0"/>
    </row>
    <row r="30" s="263" customFormat="true" ht="12" hidden="false" customHeight="true" outlineLevel="0" collapsed="false">
      <c r="A30" s="125" t="s">
        <v>140</v>
      </c>
      <c r="B30" s="132" t="n">
        <v>195</v>
      </c>
      <c r="C30" s="132" t="n">
        <v>639</v>
      </c>
      <c r="D30" s="123" t="n">
        <v>227.5</v>
      </c>
      <c r="E30" s="132" t="n">
        <v>1556</v>
      </c>
      <c r="F30" s="123" t="n">
        <v>1196.3</v>
      </c>
      <c r="G30" s="132" t="n">
        <v>5069</v>
      </c>
      <c r="H30" s="132" t="n">
        <v>142037</v>
      </c>
      <c r="I30" s="0"/>
      <c r="J30" s="0"/>
    </row>
    <row r="31" s="263" customFormat="true" ht="12" hidden="false" customHeight="true" outlineLevel="0" collapsed="false">
      <c r="A31" s="126" t="s">
        <v>137</v>
      </c>
      <c r="B31" s="132"/>
      <c r="C31" s="132"/>
      <c r="D31" s="123"/>
      <c r="E31" s="132"/>
      <c r="F31" s="123"/>
      <c r="G31" s="132"/>
      <c r="H31" s="132"/>
      <c r="I31" s="0"/>
      <c r="J31" s="0"/>
    </row>
    <row r="32" s="263" customFormat="true" ht="12" hidden="false" customHeight="true" outlineLevel="0" collapsed="false">
      <c r="A32" s="126" t="s">
        <v>273</v>
      </c>
      <c r="B32" s="132" t="n">
        <v>170</v>
      </c>
      <c r="C32" s="132" t="n">
        <v>565</v>
      </c>
      <c r="D32" s="123" t="n">
        <v>193.7</v>
      </c>
      <c r="E32" s="132" t="n">
        <v>1370</v>
      </c>
      <c r="F32" s="123" t="n">
        <v>1061.5</v>
      </c>
      <c r="G32" s="132" t="n">
        <v>4486</v>
      </c>
      <c r="H32" s="132" t="n">
        <v>123925</v>
      </c>
      <c r="I32" s="0"/>
      <c r="J32" s="0"/>
    </row>
    <row r="33" s="263" customFormat="true" ht="12" hidden="false" customHeight="true" outlineLevel="0" collapsed="false">
      <c r="A33" s="126" t="s">
        <v>274</v>
      </c>
      <c r="B33" s="132" t="n">
        <v>3</v>
      </c>
      <c r="C33" s="132" t="n">
        <v>6</v>
      </c>
      <c r="D33" s="123" t="n">
        <v>3.8</v>
      </c>
      <c r="E33" s="132" t="n">
        <v>16</v>
      </c>
      <c r="F33" s="123" t="n">
        <v>11.1</v>
      </c>
      <c r="G33" s="132" t="n">
        <v>49</v>
      </c>
      <c r="H33" s="132" t="n">
        <v>1505</v>
      </c>
      <c r="I33" s="0"/>
      <c r="J33" s="0"/>
    </row>
    <row r="34" s="263" customFormat="true" ht="12" hidden="false" customHeight="true" outlineLevel="0" collapsed="false">
      <c r="A34" s="126" t="s">
        <v>275</v>
      </c>
      <c r="B34" s="132" t="n">
        <v>7</v>
      </c>
      <c r="C34" s="132" t="n">
        <v>12</v>
      </c>
      <c r="D34" s="123" t="n">
        <v>2.1</v>
      </c>
      <c r="E34" s="132" t="n">
        <v>28</v>
      </c>
      <c r="F34" s="123" t="n">
        <v>20.4</v>
      </c>
      <c r="G34" s="132" t="n">
        <v>78</v>
      </c>
      <c r="H34" s="132" t="n">
        <v>2827</v>
      </c>
      <c r="I34" s="0"/>
      <c r="J34" s="0"/>
    </row>
    <row r="35" s="263" customFormat="true" ht="12" hidden="false" customHeight="true" outlineLevel="0" collapsed="false">
      <c r="A35" s="126" t="s">
        <v>276</v>
      </c>
      <c r="B35" s="132" t="n">
        <v>15</v>
      </c>
      <c r="C35" s="132" t="n">
        <v>56</v>
      </c>
      <c r="D35" s="123" t="n">
        <v>27.9</v>
      </c>
      <c r="E35" s="132" t="n">
        <v>142</v>
      </c>
      <c r="F35" s="123" t="n">
        <v>103.2</v>
      </c>
      <c r="G35" s="132" t="n">
        <v>456</v>
      </c>
      <c r="H35" s="132" t="n">
        <v>13780</v>
      </c>
      <c r="I35" s="0"/>
      <c r="J35" s="0"/>
    </row>
    <row r="36" s="263" customFormat="true" ht="12" hidden="false" customHeight="true" outlineLevel="0" collapsed="false">
      <c r="A36" s="265"/>
      <c r="B36" s="132"/>
      <c r="C36" s="132"/>
      <c r="D36" s="123"/>
      <c r="E36" s="132"/>
      <c r="F36" s="123"/>
      <c r="G36" s="132"/>
      <c r="H36" s="132"/>
      <c r="I36" s="0"/>
      <c r="J36" s="0"/>
    </row>
    <row r="37" s="263" customFormat="true" ht="12" hidden="false" customHeight="true" outlineLevel="0" collapsed="false">
      <c r="A37" s="265" t="s">
        <v>277</v>
      </c>
      <c r="B37" s="132" t="n">
        <v>5</v>
      </c>
      <c r="C37" s="132" t="n">
        <v>16</v>
      </c>
      <c r="D37" s="123" t="n">
        <v>6.1</v>
      </c>
      <c r="E37" s="281" t="s">
        <v>26</v>
      </c>
      <c r="F37" s="281" t="s">
        <v>26</v>
      </c>
      <c r="G37" s="132" t="n">
        <v>63</v>
      </c>
      <c r="H37" s="132" t="n">
        <v>3389</v>
      </c>
      <c r="I37" s="0"/>
      <c r="J37" s="0"/>
    </row>
    <row r="38" s="263" customFormat="true" ht="12" hidden="false" customHeight="true" outlineLevel="0" collapsed="false">
      <c r="A38" s="126" t="s">
        <v>137</v>
      </c>
      <c r="B38" s="132"/>
      <c r="C38" s="132"/>
      <c r="D38" s="123"/>
      <c r="E38" s="132"/>
      <c r="F38" s="123"/>
      <c r="G38" s="132"/>
      <c r="H38" s="132"/>
      <c r="I38" s="0"/>
      <c r="J38" s="0"/>
    </row>
    <row r="39" s="263" customFormat="true" ht="12" hidden="false" customHeight="true" outlineLevel="0" collapsed="false">
      <c r="A39" s="126" t="s">
        <v>273</v>
      </c>
      <c r="B39" s="132" t="n">
        <v>5</v>
      </c>
      <c r="C39" s="132" t="n">
        <v>16</v>
      </c>
      <c r="D39" s="123" t="n">
        <v>6.1</v>
      </c>
      <c r="E39" s="281" t="s">
        <v>26</v>
      </c>
      <c r="F39" s="281" t="s">
        <v>26</v>
      </c>
      <c r="G39" s="132" t="n">
        <v>63</v>
      </c>
      <c r="H39" s="132" t="n">
        <v>3389</v>
      </c>
      <c r="I39" s="0"/>
      <c r="J39" s="0"/>
    </row>
    <row r="40" s="263" customFormat="true" ht="12" hidden="false" customHeight="true" outlineLevel="0" collapsed="false">
      <c r="A40" s="126" t="s">
        <v>274</v>
      </c>
      <c r="B40" s="281" t="s">
        <v>26</v>
      </c>
      <c r="C40" s="281" t="s">
        <v>26</v>
      </c>
      <c r="D40" s="281" t="s">
        <v>26</v>
      </c>
      <c r="E40" s="281" t="s">
        <v>26</v>
      </c>
      <c r="F40" s="281" t="s">
        <v>26</v>
      </c>
      <c r="G40" s="281" t="s">
        <v>26</v>
      </c>
      <c r="H40" s="281" t="s">
        <v>26</v>
      </c>
      <c r="I40" s="0"/>
      <c r="J40" s="0"/>
    </row>
    <row r="41" s="263" customFormat="true" ht="12" hidden="false" customHeight="true" outlineLevel="0" collapsed="false">
      <c r="A41" s="126" t="s">
        <v>275</v>
      </c>
      <c r="B41" s="281" t="s">
        <v>26</v>
      </c>
      <c r="C41" s="281" t="s">
        <v>26</v>
      </c>
      <c r="D41" s="281" t="s">
        <v>26</v>
      </c>
      <c r="E41" s="281" t="s">
        <v>26</v>
      </c>
      <c r="F41" s="281" t="s">
        <v>26</v>
      </c>
      <c r="G41" s="281" t="s">
        <v>26</v>
      </c>
      <c r="H41" s="281" t="s">
        <v>26</v>
      </c>
      <c r="I41" s="0"/>
      <c r="J41" s="0"/>
    </row>
    <row r="42" s="263" customFormat="true" ht="12" hidden="false" customHeight="true" outlineLevel="0" collapsed="false">
      <c r="A42" s="126" t="s">
        <v>276</v>
      </c>
      <c r="B42" s="281" t="s">
        <v>26</v>
      </c>
      <c r="C42" s="281" t="s">
        <v>26</v>
      </c>
      <c r="D42" s="281" t="s">
        <v>26</v>
      </c>
      <c r="E42" s="281" t="s">
        <v>26</v>
      </c>
      <c r="F42" s="281" t="s">
        <v>26</v>
      </c>
      <c r="G42" s="281" t="s">
        <v>26</v>
      </c>
      <c r="H42" s="281" t="s">
        <v>26</v>
      </c>
      <c r="I42" s="0"/>
      <c r="J42" s="0"/>
    </row>
    <row r="43" s="263" customFormat="true" ht="12" hidden="false" customHeight="true" outlineLevel="0" collapsed="false">
      <c r="A43" s="265"/>
      <c r="B43" s="132"/>
      <c r="C43" s="132"/>
      <c r="D43" s="123"/>
      <c r="E43" s="132"/>
      <c r="F43" s="123"/>
      <c r="G43" s="132"/>
      <c r="H43" s="132"/>
      <c r="I43" s="0"/>
      <c r="J43" s="0"/>
    </row>
    <row r="44" customFormat="false" ht="12" hidden="false" customHeight="true" outlineLevel="0" collapsed="false">
      <c r="A44" s="125" t="s">
        <v>278</v>
      </c>
      <c r="B44" s="132"/>
      <c r="C44" s="132"/>
      <c r="D44" s="123"/>
      <c r="E44" s="132"/>
      <c r="F44" s="123"/>
      <c r="G44" s="132"/>
      <c r="H44" s="132"/>
      <c r="I44" s="0"/>
      <c r="J44" s="0"/>
    </row>
    <row r="45" customFormat="false" ht="12" hidden="false" customHeight="true" outlineLevel="0" collapsed="false">
      <c r="A45" s="125" t="s">
        <v>143</v>
      </c>
      <c r="B45" s="132" t="n">
        <v>29</v>
      </c>
      <c r="C45" s="132" t="n">
        <v>118</v>
      </c>
      <c r="D45" s="123" t="n">
        <v>56.1</v>
      </c>
      <c r="E45" s="132" t="n">
        <v>244</v>
      </c>
      <c r="F45" s="123" t="n">
        <v>228.1</v>
      </c>
      <c r="G45" s="132" t="n">
        <v>936</v>
      </c>
      <c r="H45" s="132" t="n">
        <v>25067</v>
      </c>
      <c r="I45" s="0"/>
      <c r="J45" s="0"/>
    </row>
    <row r="46" customFormat="false" ht="12" hidden="false" customHeight="true" outlineLevel="0" collapsed="false">
      <c r="A46" s="126" t="s">
        <v>137</v>
      </c>
      <c r="B46" s="132"/>
      <c r="C46" s="132"/>
      <c r="D46" s="123"/>
      <c r="E46" s="132"/>
      <c r="F46" s="123"/>
      <c r="G46" s="132"/>
      <c r="H46" s="132"/>
      <c r="I46" s="0"/>
      <c r="J46" s="0"/>
    </row>
    <row r="47" customFormat="false" ht="12" hidden="false" customHeight="true" outlineLevel="0" collapsed="false">
      <c r="A47" s="126" t="s">
        <v>273</v>
      </c>
      <c r="B47" s="132" t="n">
        <v>23</v>
      </c>
      <c r="C47" s="132" t="n">
        <v>92</v>
      </c>
      <c r="D47" s="123" t="n">
        <v>43.5</v>
      </c>
      <c r="E47" s="132" t="n">
        <v>183</v>
      </c>
      <c r="F47" s="123" t="n">
        <v>172.3</v>
      </c>
      <c r="G47" s="132" t="n">
        <v>700</v>
      </c>
      <c r="H47" s="132" t="n">
        <v>19414</v>
      </c>
      <c r="I47" s="0"/>
      <c r="J47" s="0"/>
    </row>
    <row r="48" customFormat="false" ht="12" hidden="false" customHeight="true" outlineLevel="0" collapsed="false">
      <c r="A48" s="126" t="s">
        <v>274</v>
      </c>
      <c r="B48" s="132" t="n">
        <v>1</v>
      </c>
      <c r="C48" s="132" t="n">
        <v>3</v>
      </c>
      <c r="D48" s="123" t="n">
        <v>2.2</v>
      </c>
      <c r="E48" s="132" t="n">
        <v>8</v>
      </c>
      <c r="F48" s="123" t="n">
        <v>7.1</v>
      </c>
      <c r="G48" s="132" t="n">
        <v>32</v>
      </c>
      <c r="H48" s="132" t="n">
        <v>735</v>
      </c>
      <c r="I48" s="0"/>
      <c r="J48" s="0"/>
    </row>
    <row r="49" customFormat="false" ht="12" hidden="false" customHeight="true" outlineLevel="0" collapsed="false">
      <c r="A49" s="126" t="s">
        <v>275</v>
      </c>
      <c r="B49" s="281" t="s">
        <v>26</v>
      </c>
      <c r="C49" s="281" t="s">
        <v>26</v>
      </c>
      <c r="D49" s="281" t="s">
        <v>26</v>
      </c>
      <c r="E49" s="281" t="s">
        <v>26</v>
      </c>
      <c r="F49" s="281" t="s">
        <v>26</v>
      </c>
      <c r="G49" s="281" t="s">
        <v>26</v>
      </c>
      <c r="H49" s="281" t="s">
        <v>26</v>
      </c>
      <c r="I49" s="0"/>
      <c r="J49" s="0"/>
    </row>
    <row r="50" customFormat="false" ht="12" hidden="false" customHeight="true" outlineLevel="0" collapsed="false">
      <c r="A50" s="126" t="s">
        <v>276</v>
      </c>
      <c r="B50" s="132" t="n">
        <v>5</v>
      </c>
      <c r="C50" s="132" t="n">
        <v>23</v>
      </c>
      <c r="D50" s="123" t="n">
        <v>10.5</v>
      </c>
      <c r="E50" s="132" t="n">
        <v>53</v>
      </c>
      <c r="F50" s="123" t="n">
        <v>48.7</v>
      </c>
      <c r="G50" s="132" t="n">
        <v>204</v>
      </c>
      <c r="H50" s="132" t="n">
        <v>4918</v>
      </c>
      <c r="I50" s="0"/>
      <c r="J50" s="0"/>
    </row>
    <row r="51" customFormat="false" ht="12.75" hidden="false" customHeight="true" outlineLevel="0" collapsed="false">
      <c r="A51" s="253"/>
    </row>
    <row r="52" customFormat="false" ht="12.75" hidden="false" customHeight="true" outlineLevel="0" collapsed="false">
      <c r="A52" s="253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46" display="17 Baugenehmigungen für die Errichtung neuer Wohngebäude im Land Brandenburg &#10;     im Jahr 2011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  <c r="M1" s="35"/>
    </row>
    <row r="2" customFormat="false" ht="20.25" hidden="false" customHeight="true" outlineLevel="0" collapsed="false">
      <c r="C2" s="36" t="s">
        <v>55</v>
      </c>
      <c r="D2" s="34"/>
    </row>
    <row r="3" customFormat="false" ht="12" hidden="false" customHeight="true" outlineLevel="0" collapsed="false">
      <c r="D3" s="34"/>
    </row>
    <row r="4" s="40" customFormat="true" ht="12" hidden="false" customHeight="true" outlineLevel="0" collapsed="false">
      <c r="A4" s="37"/>
      <c r="B4" s="38" t="s">
        <v>56</v>
      </c>
      <c r="C4" s="39" t="n">
        <v>4</v>
      </c>
      <c r="D4" s="34"/>
    </row>
    <row r="5" s="41" customFormat="true" ht="12" hidden="false" customHeight="true" outlineLevel="0" collapsed="false">
      <c r="D5" s="34"/>
    </row>
    <row r="6" s="41" customFormat="true" ht="12" hidden="false" customHeight="true" outlineLevel="0" collapsed="false">
      <c r="B6" s="42" t="s">
        <v>57</v>
      </c>
      <c r="D6" s="34"/>
    </row>
    <row r="7" s="41" customFormat="true" ht="12" hidden="false" customHeight="true" outlineLevel="0" collapsed="false">
      <c r="B7" s="42"/>
      <c r="D7" s="34"/>
    </row>
    <row r="8" s="41" customFormat="true" ht="12" hidden="false" customHeight="true" outlineLevel="0" collapsed="false">
      <c r="B8" s="43" t="s">
        <v>58</v>
      </c>
      <c r="D8" s="34"/>
    </row>
    <row r="9" s="41" customFormat="true" ht="12" hidden="false" customHeight="true" outlineLevel="0" collapsed="false">
      <c r="B9" s="43"/>
      <c r="D9" s="44"/>
    </row>
    <row r="10" s="37" customFormat="true" ht="12" hidden="false" customHeight="true" outlineLevel="0" collapsed="false">
      <c r="A10" s="45" t="n">
        <v>1</v>
      </c>
      <c r="B10" s="38" t="s">
        <v>59</v>
      </c>
      <c r="D10" s="46"/>
    </row>
    <row r="11" s="37" customFormat="true" ht="12" hidden="false" customHeight="true" outlineLevel="0" collapsed="false">
      <c r="B11" s="47" t="s">
        <v>60</v>
      </c>
      <c r="C11" s="39" t="n">
        <v>6</v>
      </c>
    </row>
    <row r="12" s="41" customFormat="true" ht="12" hidden="false" customHeight="true" outlineLevel="0" collapsed="false">
      <c r="A12" s="45" t="n">
        <v>2</v>
      </c>
      <c r="B12" s="47" t="s">
        <v>61</v>
      </c>
      <c r="C12" s="39" t="n">
        <v>7</v>
      </c>
      <c r="D12" s="40"/>
    </row>
    <row r="13" s="41" customFormat="true" ht="12" hidden="false" customHeight="true" outlineLevel="0" collapsed="false">
      <c r="A13" s="45" t="n">
        <v>3</v>
      </c>
      <c r="B13" s="38" t="s">
        <v>59</v>
      </c>
      <c r="C13" s="39"/>
    </row>
    <row r="14" s="41" customFormat="true" ht="12" hidden="false" customHeight="true" outlineLevel="0" collapsed="false">
      <c r="A14" s="48"/>
      <c r="B14" s="47" t="s">
        <v>62</v>
      </c>
      <c r="C14" s="39" t="n">
        <v>8</v>
      </c>
    </row>
    <row r="15" s="41" customFormat="true" ht="12" hidden="false" customHeight="true" outlineLevel="0" collapsed="false">
      <c r="A15" s="45" t="n">
        <v>4</v>
      </c>
      <c r="B15" s="38" t="s">
        <v>63</v>
      </c>
      <c r="C15" s="39"/>
    </row>
    <row r="16" s="41" customFormat="true" ht="12" hidden="false" customHeight="true" outlineLevel="0" collapsed="false">
      <c r="B16" s="47" t="s">
        <v>64</v>
      </c>
      <c r="C16" s="39" t="n">
        <v>9</v>
      </c>
    </row>
    <row r="17" s="41" customFormat="true" ht="12" hidden="false" customHeight="true" outlineLevel="0" collapsed="false">
      <c r="A17" s="45" t="n">
        <v>5</v>
      </c>
      <c r="B17" s="38" t="s">
        <v>65</v>
      </c>
      <c r="C17" s="39"/>
    </row>
    <row r="18" s="41" customFormat="true" ht="12" hidden="false" customHeight="true" outlineLevel="0" collapsed="false">
      <c r="A18" s="0"/>
      <c r="B18" s="47" t="s">
        <v>66</v>
      </c>
      <c r="C18" s="39" t="n">
        <v>10</v>
      </c>
    </row>
    <row r="19" s="41" customFormat="true" ht="12" hidden="false" customHeight="true" outlineLevel="0" collapsed="false">
      <c r="A19" s="45" t="n">
        <v>6</v>
      </c>
      <c r="B19" s="38" t="s">
        <v>67</v>
      </c>
      <c r="C19" s="39"/>
    </row>
    <row r="20" s="41" customFormat="true" ht="12" hidden="false" customHeight="true" outlineLevel="0" collapsed="false">
      <c r="A20" s="48"/>
      <c r="B20" s="38" t="s">
        <v>68</v>
      </c>
    </row>
    <row r="21" s="41" customFormat="true" ht="12" hidden="false" customHeight="true" outlineLevel="0" collapsed="false">
      <c r="A21" s="48"/>
      <c r="B21" s="47" t="s">
        <v>69</v>
      </c>
      <c r="C21" s="39" t="n">
        <v>11</v>
      </c>
    </row>
    <row r="22" s="41" customFormat="true" ht="12" hidden="false" customHeight="true" outlineLevel="0" collapsed="false">
      <c r="A22" s="45" t="n">
        <v>7</v>
      </c>
      <c r="B22" s="38" t="s">
        <v>70</v>
      </c>
      <c r="C22" s="39"/>
    </row>
    <row r="23" s="41" customFormat="true" ht="12" hidden="false" customHeight="true" outlineLevel="0" collapsed="false">
      <c r="A23" s="49"/>
      <c r="B23" s="47" t="s">
        <v>71</v>
      </c>
      <c r="C23" s="39" t="n">
        <v>12</v>
      </c>
    </row>
    <row r="24" s="41" customFormat="true" ht="12" hidden="false" customHeight="true" outlineLevel="0" collapsed="false">
      <c r="A24" s="45" t="n">
        <v>8</v>
      </c>
      <c r="B24" s="38" t="s">
        <v>72</v>
      </c>
      <c r="C24" s="39"/>
    </row>
    <row r="25" s="41" customFormat="true" ht="12" hidden="false" customHeight="true" outlineLevel="0" collapsed="false">
      <c r="A25" s="48"/>
      <c r="B25" s="47" t="s">
        <v>73</v>
      </c>
      <c r="C25" s="39" t="n">
        <v>13</v>
      </c>
    </row>
    <row r="26" s="41" customFormat="true" ht="12" hidden="false" customHeight="true" outlineLevel="0" collapsed="false">
      <c r="A26" s="45" t="n">
        <v>9</v>
      </c>
      <c r="B26" s="50" t="s">
        <v>74</v>
      </c>
      <c r="C26" s="39"/>
    </row>
    <row r="27" s="41" customFormat="true" ht="12.75" hidden="false" customHeight="false" outlineLevel="0" collapsed="false">
      <c r="A27" s="48"/>
      <c r="B27" s="47" t="s">
        <v>75</v>
      </c>
      <c r="C27" s="39" t="n">
        <v>14</v>
      </c>
    </row>
    <row r="28" s="41" customFormat="true" ht="12.75" hidden="false" customHeight="false" outlineLevel="0" collapsed="false">
      <c r="A28" s="45" t="n">
        <v>10</v>
      </c>
      <c r="B28" s="50" t="s">
        <v>76</v>
      </c>
      <c r="C28" s="39"/>
    </row>
    <row r="29" s="41" customFormat="true" ht="12.75" hidden="false" customHeight="false" outlineLevel="0" collapsed="false">
      <c r="A29" s="48"/>
      <c r="B29" s="47" t="s">
        <v>77</v>
      </c>
      <c r="C29" s="39" t="n">
        <v>15</v>
      </c>
    </row>
    <row r="30" s="41" customFormat="true" ht="12.75" hidden="false" customHeight="false" outlineLevel="0" collapsed="false">
      <c r="A30" s="48"/>
      <c r="B30" s="51"/>
      <c r="C30" s="39"/>
    </row>
    <row r="31" s="41" customFormat="true" ht="12" hidden="false" customHeight="true" outlineLevel="0" collapsed="false"/>
    <row r="32" s="52" customFormat="true" ht="12" hidden="false" customHeight="true" outlineLevel="0" collapsed="false">
      <c r="B32" s="43" t="s">
        <v>78</v>
      </c>
      <c r="C32" s="53"/>
      <c r="D32" s="53"/>
      <c r="E32" s="54"/>
    </row>
    <row r="33" s="52" customFormat="true" ht="12" hidden="false" customHeight="true" outlineLevel="0" collapsed="false">
      <c r="A33" s="43"/>
      <c r="B33" s="53"/>
      <c r="C33" s="53"/>
      <c r="D33" s="53"/>
      <c r="E33" s="54"/>
    </row>
    <row r="34" s="52" customFormat="true" ht="12" hidden="false" customHeight="true" outlineLevel="0" collapsed="false">
      <c r="A34" s="45" t="n">
        <v>11</v>
      </c>
      <c r="B34" s="55" t="s">
        <v>59</v>
      </c>
      <c r="C34" s="39"/>
      <c r="D34" s="55"/>
      <c r="E34" s="56"/>
    </row>
    <row r="35" s="52" customFormat="true" ht="12" hidden="false" customHeight="true" outlineLevel="0" collapsed="false">
      <c r="B35" s="47" t="s">
        <v>79</v>
      </c>
      <c r="C35" s="39" t="n">
        <v>16</v>
      </c>
      <c r="D35" s="53"/>
      <c r="E35" s="57"/>
    </row>
    <row r="36" s="52" customFormat="true" ht="12" hidden="false" customHeight="true" outlineLevel="0" collapsed="false">
      <c r="A36" s="45" t="n">
        <v>12</v>
      </c>
      <c r="B36" s="55" t="s">
        <v>65</v>
      </c>
      <c r="C36" s="0"/>
      <c r="D36" s="53"/>
      <c r="E36" s="57"/>
    </row>
    <row r="37" s="52" customFormat="true" ht="12" hidden="false" customHeight="true" outlineLevel="0" collapsed="false">
      <c r="A37" s="55"/>
      <c r="B37" s="47" t="s">
        <v>80</v>
      </c>
      <c r="C37" s="39" t="n">
        <v>17</v>
      </c>
      <c r="D37" s="53"/>
      <c r="E37" s="57"/>
    </row>
    <row r="38" s="52" customFormat="true" ht="12" hidden="false" customHeight="true" outlineLevel="0" collapsed="false">
      <c r="A38" s="45" t="n">
        <v>13</v>
      </c>
      <c r="B38" s="55" t="s">
        <v>81</v>
      </c>
      <c r="C38" s="0"/>
      <c r="D38" s="53"/>
      <c r="E38" s="57"/>
    </row>
    <row r="39" s="52" customFormat="true" ht="12" hidden="false" customHeight="true" outlineLevel="0" collapsed="false">
      <c r="A39" s="55" t="s">
        <v>82</v>
      </c>
      <c r="B39" s="47" t="s">
        <v>83</v>
      </c>
      <c r="C39" s="39" t="n">
        <v>18</v>
      </c>
      <c r="D39" s="53"/>
      <c r="E39" s="57"/>
    </row>
    <row r="40" s="52" customFormat="true" ht="12" hidden="false" customHeight="true" outlineLevel="0" collapsed="false">
      <c r="A40" s="45" t="n">
        <v>14</v>
      </c>
      <c r="B40" s="55" t="s">
        <v>81</v>
      </c>
      <c r="C40" s="39"/>
      <c r="D40" s="53"/>
      <c r="E40" s="57"/>
    </row>
    <row r="41" s="52" customFormat="true" ht="12" hidden="false" customHeight="true" outlineLevel="0" collapsed="false">
      <c r="A41" s="55" t="s">
        <v>84</v>
      </c>
      <c r="B41" s="47" t="s">
        <v>85</v>
      </c>
      <c r="C41" s="39" t="n">
        <v>19</v>
      </c>
      <c r="D41" s="53"/>
      <c r="E41" s="57"/>
    </row>
    <row r="42" s="52" customFormat="true" ht="12" hidden="false" customHeight="true" outlineLevel="0" collapsed="false">
      <c r="A42" s="45" t="n">
        <v>15</v>
      </c>
      <c r="B42" s="55" t="s">
        <v>81</v>
      </c>
      <c r="C42" s="39"/>
      <c r="D42" s="53"/>
      <c r="E42" s="57"/>
    </row>
    <row r="43" s="52" customFormat="true" ht="12" hidden="false" customHeight="true" outlineLevel="0" collapsed="false">
      <c r="A43" s="55"/>
      <c r="B43" s="47" t="s">
        <v>86</v>
      </c>
      <c r="C43" s="39" t="n">
        <v>20</v>
      </c>
      <c r="D43" s="53"/>
      <c r="E43" s="57"/>
    </row>
    <row r="44" s="52" customFormat="true" ht="12" hidden="false" customHeight="true" outlineLevel="0" collapsed="false">
      <c r="A44" s="45" t="n">
        <v>16</v>
      </c>
      <c r="B44" s="55" t="s">
        <v>81</v>
      </c>
      <c r="C44" s="39"/>
      <c r="D44" s="53"/>
      <c r="E44" s="57"/>
    </row>
    <row r="45" s="52" customFormat="true" ht="12" hidden="false" customHeight="true" outlineLevel="0" collapsed="false">
      <c r="A45" s="55"/>
      <c r="B45" s="47" t="s">
        <v>87</v>
      </c>
      <c r="C45" s="39" t="n">
        <v>22</v>
      </c>
      <c r="D45" s="53"/>
      <c r="E45" s="57"/>
    </row>
    <row r="46" s="52" customFormat="true" ht="12" hidden="false" customHeight="true" outlineLevel="0" collapsed="false">
      <c r="A46" s="45" t="n">
        <v>17</v>
      </c>
      <c r="B46" s="55" t="s">
        <v>88</v>
      </c>
      <c r="C46" s="0"/>
      <c r="D46" s="53"/>
      <c r="E46" s="57"/>
    </row>
    <row r="47" s="52" customFormat="true" ht="12" hidden="false" customHeight="true" outlineLevel="0" collapsed="false">
      <c r="A47" s="55"/>
      <c r="B47" s="47" t="s">
        <v>89</v>
      </c>
      <c r="C47" s="39" t="n">
        <v>23</v>
      </c>
      <c r="D47" s="53"/>
      <c r="E47" s="57"/>
    </row>
    <row r="48" s="52" customFormat="true" ht="12" hidden="false" customHeight="true" outlineLevel="0" collapsed="false">
      <c r="A48" s="45"/>
      <c r="C48" s="39"/>
      <c r="D48" s="53"/>
      <c r="E48" s="57"/>
    </row>
    <row r="49" s="52" customFormat="true" ht="12" hidden="false" customHeight="true" outlineLevel="0" collapsed="false">
      <c r="A49" s="58" t="s">
        <v>82</v>
      </c>
      <c r="C49" s="39"/>
      <c r="D49" s="53"/>
      <c r="E49" s="57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0 bis 2011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0 bis 2011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1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1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1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1 und 01.01.-31.12.2011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1 und 01.01.-31.12.2011 nach kreisfreien Städten und Landkreisen "/>
    <hyperlink ref="C23" location="'Baugen. Tab. 7'!A1" display="#Baugen. Tab. 7.A1"/>
    <hyperlink ref="A24" location="'Baugen. Tab. 8'!Z1S1" display="#Baugen. Tab. 8.Z1S1"/>
    <hyperlink ref="B24" location="'Baugen. Tab. 8'!Z1S1" display="Baugenehmigungen für die Errichtung neuer Wohngebäude im Land Brandenburg Dezember 2011"/>
    <hyperlink ref="B25" location="'Baugen. Tab. 8'!Z1S1" display="und 01.01.-31.12.2011 nach kreisfreien Städten und Landkreisen  "/>
    <hyperlink ref="C25" location="'Baugen. Tab. 8'!Z1S1" display="#Baugen.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1 und 01.01.-31.12.2011 nach kreisfreien Städten und Landkreisen "/>
    <hyperlink ref="C27" location="'Baugen. Tab. 9'!A1" display="#Baugen. Tab. 9.A1"/>
    <hyperlink ref="A28" location="'Baugen. Tab. 10'!Z1S1" display="#Baugen. Tab. 10.Z1S1"/>
    <hyperlink ref="B28" location="'Baugen. Tab. 10'!Z1S1" display="Baugenehmigungen für die Errichtung neuer Nichtwohngebäude im Land Brandenburg "/>
    <hyperlink ref="B29" location="'Baugen. Tab. 10'!Z1S1" display="01.01.-31.12.2011 nach kreisfreien Städten und Landkreisen  "/>
    <hyperlink ref="C29" location="'Baugen. Tab. 10'!Z1S1" display="#Baugen.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1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1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1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1 nach Gebäudeart und Art der Beheizung "/>
    <hyperlink ref="C41" location="'Baugen. Tab. 14'!A1" display="#Baugen. Tab. 14.A1"/>
    <hyperlink ref="A42" location="'Baugen. Tab. 15'!A1" display="#Baugen. Tab. 15.A1"/>
    <hyperlink ref="B42" location="'Baugen. Tab. 15'!A1" display="Baugenehmigungen für die Errichtung neuer Wohn- und Nichtwohngebäude im Land Brandenburg "/>
    <hyperlink ref="B43" location="'Baugen. Tab. 15'!A1" display="im Jahr 2011 nach Gebäudeart und verwendeter Heizenergie "/>
    <hyperlink ref="C43" location="'Baugen. Tab. 15'!A1" display="#Baugen. Tab. 15.A1"/>
    <hyperlink ref="A44" location="'Baugen. Tab. 16'!A1" display="#Baugen. Tab. 16.A1"/>
    <hyperlink ref="B44" location="'Baugen. Tab. 16'!A1" display="Baugenehmigungen für die Errichtung neuer Wohn- und Nichtwohngebäude im Land Brandenburg "/>
    <hyperlink ref="B45" location="'Baugen. Tab. 16'!A1" display="im Jahr 2011 nach Gebäudeart und Zahl der Vollgeschosse "/>
    <hyperlink ref="C45" location="'Baugen. Tab. 16'!A1" display="#Baugen. Tab. 16.A1"/>
    <hyperlink ref="A46" location="'Baugen. Tab. 17'!A1" display="#Baugen. Tab. 17.A1"/>
    <hyperlink ref="B46" location="'Baugen. Tab. 17'!A1" display="Baugenehmigungen für die Errichtung neuer Wohngebäude im Land Brandenburg "/>
    <hyperlink ref="B47" location="'Baugen. Tab. 17'!A1" display="im Jahr 2011 nach Gebäudeart und Haustypen "/>
    <hyperlink ref="C47" location="'Baugen. Tab. 17'!A1" display="#Baugen. Tab. 1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true" outlineLevel="0" collapsed="false">
      <c r="A1" s="59" t="s">
        <v>56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true" hidden="false" outlineLevel="0" max="37" min="11" style="0" width="11.05"/>
    <col collapsed="false" customWidth="false" hidden="false" outlineLevel="0" max="257" min="38" style="60" width="11.56"/>
  </cols>
  <sheetData>
    <row r="1" s="62" customFormat="true" ht="24" hidden="false" customHeight="true" outlineLevel="0" collapsed="false">
      <c r="A1" s="61" t="s">
        <v>90</v>
      </c>
      <c r="B1" s="61"/>
      <c r="C1" s="61"/>
      <c r="D1" s="61"/>
      <c r="E1" s="61"/>
      <c r="F1" s="61"/>
      <c r="G1" s="61"/>
      <c r="H1" s="61"/>
      <c r="I1" s="61"/>
      <c r="J1" s="6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1"/>
      <c r="AA1" s="41"/>
      <c r="AB1" s="41"/>
      <c r="AC1" s="41"/>
      <c r="AD1" s="41"/>
      <c r="AE1" s="41"/>
      <c r="AF1" s="41"/>
      <c r="AG1" s="41"/>
      <c r="AH1" s="41"/>
      <c r="AI1" s="41"/>
      <c r="AJ1" s="41"/>
      <c r="AK1" s="41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4" customFormat="true" ht="21.75" hidden="false" customHeight="true" outlineLevel="0" collapsed="false">
      <c r="A4" s="65"/>
      <c r="B4" s="67" t="s">
        <v>93</v>
      </c>
      <c r="C4" s="68" t="s">
        <v>94</v>
      </c>
      <c r="D4" s="68"/>
      <c r="E4" s="69" t="s">
        <v>95</v>
      </c>
      <c r="F4" s="70" t="s">
        <v>96</v>
      </c>
      <c r="G4" s="69" t="s">
        <v>97</v>
      </c>
      <c r="H4" s="67" t="s">
        <v>98</v>
      </c>
      <c r="I4" s="71" t="s">
        <v>99</v>
      </c>
      <c r="J4" s="72" t="s">
        <v>100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4" customFormat="true" ht="12.75" hidden="false" customHeight="true" outlineLevel="0" collapsed="false">
      <c r="A5" s="65"/>
      <c r="B5" s="67"/>
      <c r="C5" s="71" t="s">
        <v>101</v>
      </c>
      <c r="D5" s="71" t="s">
        <v>102</v>
      </c>
      <c r="E5" s="69"/>
      <c r="F5" s="69"/>
      <c r="G5" s="69"/>
      <c r="H5" s="67"/>
      <c r="I5" s="71"/>
      <c r="J5" s="7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4" customFormat="true" ht="12.75" hidden="false" customHeight="true" outlineLevel="0" collapsed="false">
      <c r="A6" s="65"/>
      <c r="B6" s="67"/>
      <c r="C6" s="71"/>
      <c r="D6" s="71"/>
      <c r="E6" s="69"/>
      <c r="F6" s="69"/>
      <c r="G6" s="69"/>
      <c r="H6" s="67"/>
      <c r="I6" s="71"/>
      <c r="J6" s="7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4" customFormat="true" ht="12.75" hidden="false" customHeight="true" outlineLevel="0" collapsed="false">
      <c r="A7" s="65"/>
      <c r="B7" s="67"/>
      <c r="C7" s="71"/>
      <c r="D7" s="71"/>
      <c r="E7" s="69"/>
      <c r="F7" s="69"/>
      <c r="G7" s="69"/>
      <c r="H7" s="67"/>
      <c r="I7" s="71"/>
      <c r="J7" s="7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4" customFormat="true" ht="12.75" hidden="false" customHeight="true" outlineLevel="0" collapsed="false">
      <c r="A8" s="65"/>
      <c r="B8" s="67"/>
      <c r="C8" s="71"/>
      <c r="D8" s="71"/>
      <c r="E8" s="69"/>
      <c r="F8" s="70"/>
      <c r="G8" s="69"/>
      <c r="H8" s="67"/>
      <c r="I8" s="71"/>
      <c r="J8" s="7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5" customFormat="true" ht="12" hidden="false" customHeight="true" outlineLevel="0" collapsed="false">
      <c r="A9" s="65"/>
      <c r="B9" s="73" t="s">
        <v>103</v>
      </c>
      <c r="C9" s="73"/>
      <c r="D9" s="73"/>
      <c r="E9" s="73"/>
      <c r="F9" s="73" t="s">
        <v>104</v>
      </c>
      <c r="G9" s="73"/>
      <c r="H9" s="73" t="s">
        <v>103</v>
      </c>
      <c r="I9" s="73"/>
      <c r="J9" s="74" t="s">
        <v>105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5" customFormat="true" ht="12" hidden="false" customHeight="true" outlineLevel="0" collapsed="false">
      <c r="A10" s="76"/>
      <c r="B10" s="77"/>
      <c r="C10" s="77"/>
      <c r="D10" s="78"/>
      <c r="E10" s="78"/>
      <c r="F10" s="78"/>
      <c r="G10" s="77"/>
      <c r="H10" s="77"/>
      <c r="I10" s="77"/>
      <c r="J10" s="7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7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7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7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7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80" customFormat="true" ht="12" hidden="false" customHeight="true" outlineLevel="0" collapsed="false">
      <c r="A16" s="7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80" customFormat="true" ht="12" hidden="false" customHeight="true" outlineLevel="0" collapsed="false">
      <c r="A17" s="7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80" customFormat="true" ht="12" hidden="false" customHeight="true" outlineLevel="0" collapsed="false">
      <c r="A18" s="7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80" customFormat="true" ht="12" hidden="false" customHeight="true" outlineLevel="0" collapsed="false">
      <c r="A19" s="7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80" customFormat="true" ht="12" hidden="false" customHeight="true" outlineLevel="0" collapsed="false">
      <c r="A20" s="7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80" customFormat="true" ht="12" hidden="false" customHeight="true" outlineLevel="0" collapsed="false">
      <c r="A21" s="7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80" customFormat="true" ht="12" hidden="false" customHeight="true" outlineLevel="0" collapsed="false">
      <c r="A22" s="7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80" customFormat="true" ht="12" hidden="false" customHeight="true" outlineLevel="0" collapsed="false">
      <c r="A23" s="79"/>
      <c r="B23" s="81"/>
      <c r="C23" s="81"/>
      <c r="D23" s="81"/>
      <c r="E23" s="81"/>
      <c r="F23" s="81"/>
      <c r="G23" s="81"/>
      <c r="H23" s="81"/>
      <c r="I23" s="81"/>
      <c r="J23" s="8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82" t="s">
        <v>106</v>
      </c>
      <c r="B24" s="14" t="n">
        <v>533</v>
      </c>
      <c r="C24" s="14" t="n">
        <v>314</v>
      </c>
      <c r="D24" s="14" t="n">
        <v>59</v>
      </c>
      <c r="E24" s="14" t="n">
        <v>160</v>
      </c>
      <c r="F24" s="14" t="n">
        <v>738</v>
      </c>
      <c r="G24" s="14" t="n">
        <v>767</v>
      </c>
      <c r="H24" s="14" t="n">
        <v>806</v>
      </c>
      <c r="I24" s="14" t="n">
        <v>3171</v>
      </c>
      <c r="J24" s="14" t="n">
        <v>141485</v>
      </c>
    </row>
    <row r="25" customFormat="false" ht="12" hidden="false" customHeight="true" outlineLevel="0" collapsed="false">
      <c r="A25" s="82" t="s">
        <v>107</v>
      </c>
      <c r="B25" s="14" t="n">
        <v>539</v>
      </c>
      <c r="C25" s="14" t="n">
        <v>305</v>
      </c>
      <c r="D25" s="14" t="n">
        <v>52</v>
      </c>
      <c r="E25" s="14" t="n">
        <v>182</v>
      </c>
      <c r="F25" s="14" t="n">
        <v>858</v>
      </c>
      <c r="G25" s="14" t="n">
        <v>577</v>
      </c>
      <c r="H25" s="14" t="n">
        <v>514</v>
      </c>
      <c r="I25" s="14" t="n">
        <v>2126</v>
      </c>
      <c r="J25" s="14" t="n">
        <v>130532</v>
      </c>
    </row>
    <row r="26" customFormat="false" ht="12" hidden="false" customHeight="true" outlineLevel="0" collapsed="false">
      <c r="A26" s="82" t="s">
        <v>108</v>
      </c>
      <c r="B26" s="14" t="n">
        <v>585</v>
      </c>
      <c r="C26" s="14" t="n">
        <v>354</v>
      </c>
      <c r="D26" s="14" t="n">
        <v>62</v>
      </c>
      <c r="E26" s="14" t="n">
        <v>169</v>
      </c>
      <c r="F26" s="14" t="n">
        <v>692</v>
      </c>
      <c r="G26" s="14" t="n">
        <v>545</v>
      </c>
      <c r="H26" s="14" t="n">
        <v>391</v>
      </c>
      <c r="I26" s="14" t="n">
        <v>2118</v>
      </c>
      <c r="J26" s="14" t="n">
        <v>145951</v>
      </c>
    </row>
    <row r="27" customFormat="false" ht="12" hidden="false" customHeight="true" outlineLevel="0" collapsed="false">
      <c r="A27" s="82" t="s">
        <v>109</v>
      </c>
      <c r="B27" s="14" t="n">
        <v>565</v>
      </c>
      <c r="C27" s="14" t="n">
        <v>360</v>
      </c>
      <c r="D27" s="14" t="n">
        <v>72</v>
      </c>
      <c r="E27" s="14" t="n">
        <v>133</v>
      </c>
      <c r="F27" s="14" t="n">
        <v>1099</v>
      </c>
      <c r="G27" s="14" t="n">
        <v>661</v>
      </c>
      <c r="H27" s="14" t="n">
        <v>642</v>
      </c>
      <c r="I27" s="14" t="n">
        <v>2690</v>
      </c>
      <c r="J27" s="14" t="n">
        <v>229209</v>
      </c>
    </row>
    <row r="28" customFormat="false" ht="12" hidden="false" customHeight="true" outlineLevel="0" collapsed="false">
      <c r="A28" s="82" t="s">
        <v>110</v>
      </c>
      <c r="B28" s="14" t="n">
        <v>619</v>
      </c>
      <c r="C28" s="14" t="n">
        <v>391</v>
      </c>
      <c r="D28" s="14" t="n">
        <v>70</v>
      </c>
      <c r="E28" s="14" t="n">
        <v>158</v>
      </c>
      <c r="F28" s="14" t="n">
        <v>915</v>
      </c>
      <c r="G28" s="14" t="n">
        <v>711</v>
      </c>
      <c r="H28" s="14" t="n">
        <v>645</v>
      </c>
      <c r="I28" s="14" t="n">
        <v>2813</v>
      </c>
      <c r="J28" s="14" t="n">
        <v>131911</v>
      </c>
    </row>
    <row r="29" customFormat="false" ht="12" hidden="false" customHeight="true" outlineLevel="0" collapsed="false">
      <c r="A29" s="82" t="s">
        <v>111</v>
      </c>
      <c r="B29" s="14" t="n">
        <v>620</v>
      </c>
      <c r="C29" s="14" t="n">
        <v>380</v>
      </c>
      <c r="D29" s="14" t="n">
        <v>72</v>
      </c>
      <c r="E29" s="14" t="n">
        <v>168</v>
      </c>
      <c r="F29" s="14" t="n">
        <v>1203</v>
      </c>
      <c r="G29" s="14" t="n">
        <v>749</v>
      </c>
      <c r="H29" s="14" t="n">
        <v>635</v>
      </c>
      <c r="I29" s="14" t="n">
        <v>2997</v>
      </c>
      <c r="J29" s="14" t="n">
        <v>149898</v>
      </c>
    </row>
    <row r="30" customFormat="false" ht="12" hidden="false" customHeight="true" outlineLevel="0" collapsed="false">
      <c r="A30" s="82" t="s">
        <v>112</v>
      </c>
      <c r="B30" s="14" t="n">
        <v>725</v>
      </c>
      <c r="C30" s="14" t="n">
        <v>472</v>
      </c>
      <c r="D30" s="14" t="n">
        <v>81</v>
      </c>
      <c r="E30" s="14" t="n">
        <v>172</v>
      </c>
      <c r="F30" s="14" t="n">
        <v>730</v>
      </c>
      <c r="G30" s="14" t="n">
        <v>623</v>
      </c>
      <c r="H30" s="14" t="n">
        <v>777.7</v>
      </c>
      <c r="I30" s="14" t="n">
        <v>3047</v>
      </c>
      <c r="J30" s="14" t="n">
        <v>149112</v>
      </c>
    </row>
    <row r="31" customFormat="false" ht="12" hidden="false" customHeight="true" outlineLevel="0" collapsed="false">
      <c r="A31" s="82" t="s">
        <v>113</v>
      </c>
      <c r="B31" s="14" t="n">
        <v>551</v>
      </c>
      <c r="C31" s="14" t="n">
        <v>338</v>
      </c>
      <c r="D31" s="14" t="n">
        <v>66</v>
      </c>
      <c r="E31" s="14" t="n">
        <v>147</v>
      </c>
      <c r="F31" s="14" t="n">
        <v>741</v>
      </c>
      <c r="G31" s="14" t="n">
        <v>578</v>
      </c>
      <c r="H31" s="14" t="n">
        <v>457</v>
      </c>
      <c r="I31" s="14" t="n">
        <v>2233</v>
      </c>
      <c r="J31" s="14" t="n">
        <v>129685</v>
      </c>
    </row>
    <row r="32" customFormat="false" ht="12" hidden="false" customHeight="true" outlineLevel="0" collapsed="false">
      <c r="A32" s="82" t="s">
        <v>114</v>
      </c>
      <c r="B32" s="14" t="n">
        <v>588</v>
      </c>
      <c r="C32" s="14" t="n">
        <v>371</v>
      </c>
      <c r="D32" s="14" t="n">
        <v>70</v>
      </c>
      <c r="E32" s="14" t="n">
        <v>147</v>
      </c>
      <c r="F32" s="14" t="n">
        <v>2479</v>
      </c>
      <c r="G32" s="14" t="n">
        <v>660</v>
      </c>
      <c r="H32" s="14" t="n">
        <v>580</v>
      </c>
      <c r="I32" s="14" t="n">
        <v>2655</v>
      </c>
      <c r="J32" s="14" t="n">
        <v>296705</v>
      </c>
    </row>
    <row r="33" customFormat="false" ht="12" hidden="false" customHeight="true" outlineLevel="0" collapsed="false">
      <c r="A33" s="82" t="s">
        <v>115</v>
      </c>
      <c r="B33" s="14" t="n">
        <v>659</v>
      </c>
      <c r="C33" s="14" t="n">
        <v>438</v>
      </c>
      <c r="D33" s="14" t="n">
        <v>49</v>
      </c>
      <c r="E33" s="14" t="n">
        <v>172</v>
      </c>
      <c r="F33" s="14" t="n">
        <v>1062</v>
      </c>
      <c r="G33" s="14" t="n">
        <v>724</v>
      </c>
      <c r="H33" s="14" t="n">
        <v>619</v>
      </c>
      <c r="I33" s="14" t="n">
        <v>2935</v>
      </c>
      <c r="J33" s="14" t="n">
        <v>197187</v>
      </c>
    </row>
    <row r="34" customFormat="false" ht="12" hidden="false" customHeight="true" outlineLevel="0" collapsed="false">
      <c r="A34" s="82" t="s">
        <v>116</v>
      </c>
      <c r="B34" s="14" t="n">
        <v>525</v>
      </c>
      <c r="C34" s="14" t="n">
        <v>332</v>
      </c>
      <c r="D34" s="14" t="n">
        <v>46</v>
      </c>
      <c r="E34" s="14" t="n">
        <v>147</v>
      </c>
      <c r="F34" s="14" t="n">
        <v>605</v>
      </c>
      <c r="G34" s="14" t="n">
        <v>550</v>
      </c>
      <c r="H34" s="14" t="n">
        <v>406</v>
      </c>
      <c r="I34" s="14" t="n">
        <v>2085</v>
      </c>
      <c r="J34" s="14" t="n">
        <v>120569</v>
      </c>
    </row>
    <row r="35" customFormat="false" ht="12" hidden="false" customHeight="true" outlineLevel="0" collapsed="false">
      <c r="A35" s="82" t="s">
        <v>117</v>
      </c>
      <c r="B35" s="14" t="n">
        <v>495</v>
      </c>
      <c r="C35" s="14" t="n">
        <v>308</v>
      </c>
      <c r="D35" s="14" t="n">
        <v>48</v>
      </c>
      <c r="E35" s="14" t="n">
        <v>139</v>
      </c>
      <c r="F35" s="14" t="n">
        <v>558</v>
      </c>
      <c r="G35" s="14" t="n">
        <v>544</v>
      </c>
      <c r="H35" s="14" t="n">
        <v>463</v>
      </c>
      <c r="I35" s="14" t="n">
        <v>2123</v>
      </c>
      <c r="J35" s="14" t="n">
        <v>136326</v>
      </c>
    </row>
    <row r="36" customFormat="false" ht="12" hidden="false" customHeight="true" outlineLevel="0" collapsed="false">
      <c r="A36" s="83"/>
      <c r="B36" s="8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82" t="s">
        <v>118</v>
      </c>
      <c r="B37" s="14" t="n">
        <v>489</v>
      </c>
      <c r="C37" s="14" t="n">
        <v>313</v>
      </c>
      <c r="D37" s="14" t="n">
        <v>56</v>
      </c>
      <c r="E37" s="14" t="n">
        <v>120</v>
      </c>
      <c r="F37" s="14" t="n">
        <v>768</v>
      </c>
      <c r="G37" s="14" t="n">
        <v>627</v>
      </c>
      <c r="H37" s="14" t="n">
        <v>579</v>
      </c>
      <c r="I37" s="14" t="n">
        <v>2480</v>
      </c>
      <c r="J37" s="14" t="n">
        <v>132517</v>
      </c>
    </row>
    <row r="38" customFormat="false" ht="12" hidden="false" customHeight="true" outlineLevel="0" collapsed="false">
      <c r="A38" s="82" t="s">
        <v>107</v>
      </c>
      <c r="B38" s="14" t="n">
        <v>455</v>
      </c>
      <c r="C38" s="14" t="n">
        <v>306</v>
      </c>
      <c r="D38" s="14" t="n">
        <v>50</v>
      </c>
      <c r="E38" s="14" t="n">
        <v>99</v>
      </c>
      <c r="F38" s="14" t="n">
        <v>1234</v>
      </c>
      <c r="G38" s="14" t="n">
        <v>507</v>
      </c>
      <c r="H38" s="14" t="n">
        <v>415</v>
      </c>
      <c r="I38" s="14" t="n">
        <v>1982</v>
      </c>
      <c r="J38" s="14" t="n">
        <v>157494</v>
      </c>
    </row>
    <row r="39" customFormat="false" ht="12" hidden="false" customHeight="true" outlineLevel="0" collapsed="false">
      <c r="A39" s="82" t="s">
        <v>108</v>
      </c>
      <c r="B39" s="14" t="n">
        <v>697</v>
      </c>
      <c r="C39" s="14" t="n">
        <v>481</v>
      </c>
      <c r="D39" s="14" t="n">
        <v>59</v>
      </c>
      <c r="E39" s="14" t="n">
        <v>157</v>
      </c>
      <c r="F39" s="14" t="n">
        <v>502</v>
      </c>
      <c r="G39" s="14" t="n">
        <v>796</v>
      </c>
      <c r="H39" s="14" t="n">
        <v>662</v>
      </c>
      <c r="I39" s="14" t="n">
        <v>3209</v>
      </c>
      <c r="J39" s="14" t="n">
        <v>141358</v>
      </c>
    </row>
    <row r="40" customFormat="false" ht="12" hidden="false" customHeight="true" outlineLevel="0" collapsed="false">
      <c r="A40" s="82" t="s">
        <v>109</v>
      </c>
      <c r="B40" s="14" t="n">
        <v>707</v>
      </c>
      <c r="C40" s="14" t="n">
        <v>488</v>
      </c>
      <c r="D40" s="14" t="n">
        <v>72</v>
      </c>
      <c r="E40" s="14" t="n">
        <v>147</v>
      </c>
      <c r="F40" s="14" t="n">
        <v>809</v>
      </c>
      <c r="G40" s="14" t="n">
        <v>792</v>
      </c>
      <c r="H40" s="14" t="n">
        <v>679</v>
      </c>
      <c r="I40" s="14" t="n">
        <v>3155</v>
      </c>
      <c r="J40" s="14" t="n">
        <v>197895</v>
      </c>
    </row>
    <row r="41" customFormat="false" ht="12" hidden="false" customHeight="true" outlineLevel="0" collapsed="false">
      <c r="A41" s="82" t="s">
        <v>110</v>
      </c>
      <c r="B41" s="14" t="n">
        <v>889</v>
      </c>
      <c r="C41" s="14" t="n">
        <v>599</v>
      </c>
      <c r="D41" s="14" t="n">
        <v>83</v>
      </c>
      <c r="E41" s="14" t="n">
        <v>207</v>
      </c>
      <c r="F41" s="14" t="n">
        <v>766</v>
      </c>
      <c r="G41" s="14" t="n">
        <v>1165</v>
      </c>
      <c r="H41" s="14" t="n">
        <v>1109</v>
      </c>
      <c r="I41" s="14" t="n">
        <v>4722</v>
      </c>
      <c r="J41" s="14" t="n">
        <v>201284</v>
      </c>
    </row>
    <row r="42" customFormat="false" ht="12" hidden="false" customHeight="true" outlineLevel="0" collapsed="false">
      <c r="A42" s="82" t="s">
        <v>111</v>
      </c>
      <c r="B42" s="14" t="n">
        <v>857</v>
      </c>
      <c r="C42" s="14" t="n">
        <v>583</v>
      </c>
      <c r="D42" s="14" t="n">
        <v>58</v>
      </c>
      <c r="E42" s="14" t="n">
        <v>216</v>
      </c>
      <c r="F42" s="14" t="n">
        <v>656</v>
      </c>
      <c r="G42" s="14" t="n">
        <v>981</v>
      </c>
      <c r="H42" s="14" t="n">
        <v>696</v>
      </c>
      <c r="I42" s="14" t="n">
        <v>3795</v>
      </c>
      <c r="J42" s="14" t="n">
        <v>179451</v>
      </c>
    </row>
    <row r="43" customFormat="false" ht="12" hidden="false" customHeight="true" outlineLevel="0" collapsed="false">
      <c r="A43" s="82" t="s">
        <v>112</v>
      </c>
      <c r="B43" s="14" t="n">
        <v>661</v>
      </c>
      <c r="C43" s="14" t="n">
        <v>453</v>
      </c>
      <c r="D43" s="14" t="n">
        <v>58</v>
      </c>
      <c r="E43" s="14" t="n">
        <v>150</v>
      </c>
      <c r="F43" s="14" t="n">
        <v>1030</v>
      </c>
      <c r="G43" s="14" t="n">
        <v>735</v>
      </c>
      <c r="H43" s="14" t="n">
        <v>556</v>
      </c>
      <c r="I43" s="14" t="n">
        <v>2845</v>
      </c>
      <c r="J43" s="14" t="n">
        <v>151750</v>
      </c>
      <c r="K43" s="85"/>
    </row>
    <row r="44" customFormat="false" ht="12" hidden="false" customHeight="true" outlineLevel="0" collapsed="false">
      <c r="A44" s="82" t="s">
        <v>113</v>
      </c>
      <c r="B44" s="14" t="n">
        <v>723</v>
      </c>
      <c r="C44" s="14" t="n">
        <v>455</v>
      </c>
      <c r="D44" s="14" t="n">
        <v>67</v>
      </c>
      <c r="E44" s="14" t="n">
        <v>201</v>
      </c>
      <c r="F44" s="14" t="n">
        <v>643</v>
      </c>
      <c r="G44" s="14" t="n">
        <v>808</v>
      </c>
      <c r="H44" s="14" t="n">
        <v>643</v>
      </c>
      <c r="I44" s="14" t="n">
        <v>3202</v>
      </c>
      <c r="J44" s="14" t="n">
        <v>150422</v>
      </c>
      <c r="K44" s="86"/>
    </row>
    <row r="45" customFormat="false" ht="12" hidden="false" customHeight="true" outlineLevel="0" collapsed="false">
      <c r="A45" s="82" t="s">
        <v>114</v>
      </c>
      <c r="B45" s="14" t="n">
        <v>643</v>
      </c>
      <c r="C45" s="14" t="n">
        <v>405</v>
      </c>
      <c r="D45" s="14" t="n">
        <v>71</v>
      </c>
      <c r="E45" s="14" t="n">
        <v>167</v>
      </c>
      <c r="F45" s="14" t="n">
        <v>683</v>
      </c>
      <c r="G45" s="14" t="n">
        <v>738</v>
      </c>
      <c r="H45" s="14" t="n">
        <v>661</v>
      </c>
      <c r="I45" s="14" t="n">
        <v>2924</v>
      </c>
      <c r="J45" s="14" t="n">
        <v>129145</v>
      </c>
    </row>
    <row r="46" customFormat="false" ht="12" hidden="false" customHeight="true" outlineLevel="0" collapsed="false">
      <c r="A46" s="82" t="s">
        <v>115</v>
      </c>
      <c r="B46" s="14" t="n">
        <v>754</v>
      </c>
      <c r="C46" s="14" t="n">
        <v>470</v>
      </c>
      <c r="D46" s="14" t="n">
        <v>83</v>
      </c>
      <c r="E46" s="14" t="n">
        <v>201</v>
      </c>
      <c r="F46" s="14" t="n">
        <v>864</v>
      </c>
      <c r="G46" s="14" t="n">
        <v>805</v>
      </c>
      <c r="H46" s="14" t="n">
        <v>683</v>
      </c>
      <c r="I46" s="14" t="n">
        <v>3208</v>
      </c>
      <c r="J46" s="14" t="n">
        <v>176552</v>
      </c>
    </row>
    <row r="47" customFormat="false" ht="12" hidden="false" customHeight="true" outlineLevel="0" collapsed="false">
      <c r="A47" s="82" t="s">
        <v>116</v>
      </c>
      <c r="B47" s="14" t="n">
        <v>664</v>
      </c>
      <c r="C47" s="14" t="n">
        <v>366</v>
      </c>
      <c r="D47" s="14" t="n">
        <v>79</v>
      </c>
      <c r="E47" s="14" t="n">
        <v>219</v>
      </c>
      <c r="F47" s="14" t="n">
        <v>872</v>
      </c>
      <c r="G47" s="14" t="n">
        <v>645</v>
      </c>
      <c r="H47" s="14" t="n">
        <v>536</v>
      </c>
      <c r="I47" s="14" t="n">
        <v>2530</v>
      </c>
      <c r="J47" s="14" t="n">
        <v>131618</v>
      </c>
    </row>
    <row r="48" customFormat="false" ht="12" hidden="false" customHeight="true" outlineLevel="0" collapsed="false">
      <c r="A48" s="82" t="s">
        <v>117</v>
      </c>
      <c r="B48" s="14" t="n">
        <v>617</v>
      </c>
      <c r="C48" s="14" t="n">
        <v>384</v>
      </c>
      <c r="D48" s="14" t="n">
        <v>47</v>
      </c>
      <c r="E48" s="14" t="n">
        <v>186</v>
      </c>
      <c r="F48" s="14" t="n">
        <v>517</v>
      </c>
      <c r="G48" s="14" t="n">
        <v>708</v>
      </c>
      <c r="H48" s="14" t="n">
        <v>635</v>
      </c>
      <c r="I48" s="14" t="n">
        <v>2783</v>
      </c>
      <c r="J48" s="14" t="n">
        <v>129876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s="62" customFormat="true" ht="12" hidden="false" customHeight="true" outlineLevel="0" collapsed="false">
      <c r="A1" s="87" t="s">
        <v>119</v>
      </c>
      <c r="B1" s="87"/>
      <c r="C1" s="87"/>
      <c r="D1" s="87"/>
      <c r="E1" s="87"/>
      <c r="F1" s="87"/>
      <c r="G1" s="87"/>
      <c r="H1" s="87"/>
      <c r="I1" s="87"/>
      <c r="J1" s="87"/>
    </row>
    <row r="2" s="64" customFormat="true" ht="12" hidden="false" customHeight="true" outlineLevel="0" collapsed="false">
      <c r="A2" s="63"/>
      <c r="B2" s="63"/>
      <c r="C2" s="63"/>
      <c r="D2" s="63"/>
      <c r="E2" s="63"/>
      <c r="F2" s="63"/>
      <c r="G2" s="63"/>
      <c r="H2" s="63"/>
      <c r="I2" s="63"/>
      <c r="J2" s="63"/>
    </row>
    <row r="3" s="64" customFormat="true" ht="12.75" hidden="false" customHeight="true" outlineLevel="0" collapsed="false">
      <c r="A3" s="65" t="s">
        <v>91</v>
      </c>
      <c r="B3" s="66" t="s">
        <v>92</v>
      </c>
      <c r="C3" s="66"/>
      <c r="D3" s="66"/>
      <c r="E3" s="66"/>
      <c r="F3" s="66"/>
      <c r="G3" s="66"/>
      <c r="H3" s="66"/>
      <c r="I3" s="66"/>
      <c r="J3" s="66"/>
    </row>
    <row r="4" s="64" customFormat="true" ht="12.75" hidden="false" customHeight="true" outlineLevel="0" collapsed="false">
      <c r="A4" s="65"/>
      <c r="B4" s="73" t="s">
        <v>120</v>
      </c>
      <c r="C4" s="73"/>
      <c r="D4" s="73"/>
      <c r="E4" s="73"/>
      <c r="F4" s="73"/>
      <c r="G4" s="73"/>
      <c r="H4" s="73"/>
      <c r="I4" s="73"/>
      <c r="J4" s="88" t="s">
        <v>121</v>
      </c>
    </row>
    <row r="5" s="64" customFormat="true" ht="12.75" hidden="false" customHeight="true" outlineLevel="0" collapsed="false">
      <c r="A5" s="65"/>
      <c r="B5" s="67" t="s">
        <v>93</v>
      </c>
      <c r="C5" s="73" t="s">
        <v>122</v>
      </c>
      <c r="D5" s="73"/>
      <c r="E5" s="73"/>
      <c r="F5" s="73" t="s">
        <v>123</v>
      </c>
      <c r="G5" s="73"/>
      <c r="H5" s="73"/>
      <c r="I5" s="89" t="s">
        <v>124</v>
      </c>
      <c r="J5" s="88"/>
    </row>
    <row r="6" s="64" customFormat="true" ht="18" hidden="false" customHeight="true" outlineLevel="0" collapsed="false">
      <c r="A6" s="65"/>
      <c r="B6" s="67"/>
      <c r="C6" s="69" t="s">
        <v>125</v>
      </c>
      <c r="D6" s="69" t="s">
        <v>126</v>
      </c>
      <c r="E6" s="69" t="s">
        <v>127</v>
      </c>
      <c r="F6" s="69" t="s">
        <v>93</v>
      </c>
      <c r="G6" s="69" t="s">
        <v>128</v>
      </c>
      <c r="H6" s="69" t="s">
        <v>97</v>
      </c>
      <c r="I6" s="89"/>
      <c r="J6" s="88"/>
    </row>
    <row r="7" s="64" customFormat="true" ht="12.75" hidden="false" customHeight="true" outlineLevel="0" collapsed="false">
      <c r="A7" s="65"/>
      <c r="B7" s="67"/>
      <c r="C7" s="69"/>
      <c r="D7" s="69"/>
      <c r="E7" s="69"/>
      <c r="F7" s="69"/>
      <c r="G7" s="69"/>
      <c r="H7" s="69"/>
      <c r="I7" s="89"/>
      <c r="J7" s="88"/>
    </row>
    <row r="8" s="64" customFormat="true" ht="12.75" hidden="false" customHeight="true" outlineLevel="0" collapsed="false">
      <c r="A8" s="65"/>
      <c r="B8" s="67"/>
      <c r="C8" s="69"/>
      <c r="D8" s="69"/>
      <c r="E8" s="69"/>
      <c r="F8" s="69"/>
      <c r="G8" s="69"/>
      <c r="H8" s="69"/>
      <c r="I8" s="89"/>
      <c r="J8" s="88"/>
    </row>
    <row r="9" s="64" customFormat="true" ht="12.75" hidden="false" customHeight="true" outlineLevel="0" collapsed="false">
      <c r="A9" s="65"/>
      <c r="B9" s="67"/>
      <c r="C9" s="69"/>
      <c r="D9" s="69"/>
      <c r="E9" s="69"/>
      <c r="F9" s="69"/>
      <c r="G9" s="69"/>
      <c r="H9" s="69"/>
      <c r="I9" s="89"/>
      <c r="J9" s="88"/>
    </row>
    <row r="10" s="75" customFormat="true" ht="12.75" hidden="false" customHeight="true" outlineLevel="0" collapsed="false">
      <c r="A10" s="65"/>
      <c r="B10" s="73" t="s">
        <v>103</v>
      </c>
      <c r="C10" s="73"/>
      <c r="D10" s="73"/>
      <c r="E10" s="73"/>
      <c r="F10" s="73"/>
      <c r="G10" s="73" t="s">
        <v>129</v>
      </c>
      <c r="H10" s="73" t="s">
        <v>104</v>
      </c>
      <c r="I10" s="73" t="s">
        <v>105</v>
      </c>
      <c r="J10" s="74" t="s">
        <v>103</v>
      </c>
    </row>
    <row r="11" s="75" customFormat="true" ht="12" hidden="false" customHeight="true" outlineLevel="0" collapsed="false">
      <c r="A11" s="76"/>
      <c r="B11" s="77"/>
      <c r="C11" s="77"/>
      <c r="D11" s="77"/>
      <c r="E11" s="77"/>
      <c r="F11" s="77"/>
      <c r="G11" s="77"/>
      <c r="H11" s="77"/>
      <c r="I11" s="77"/>
      <c r="J11" s="77"/>
    </row>
    <row r="12" customFormat="false" ht="12" hidden="false" customHeight="true" outlineLevel="0" collapsed="false">
      <c r="A12" s="7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7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7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7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7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7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7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7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7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7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90"/>
    </row>
    <row r="22" customFormat="false" ht="12" hidden="false" customHeight="true" outlineLevel="0" collapsed="false">
      <c r="A22" s="7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90"/>
    </row>
    <row r="23" customFormat="false" ht="12" hidden="false" customHeight="true" outlineLevel="0" collapsed="false">
      <c r="A23" s="7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90"/>
    </row>
    <row r="24" customFormat="false" ht="12" hidden="false" customHeight="true" outlineLevel="0" collapsed="false">
      <c r="A24" s="7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82" t="s">
        <v>106</v>
      </c>
      <c r="B25" s="14" t="n">
        <v>314</v>
      </c>
      <c r="C25" s="14" t="n">
        <v>288</v>
      </c>
      <c r="D25" s="14" t="n">
        <v>9</v>
      </c>
      <c r="E25" s="14" t="n">
        <v>17</v>
      </c>
      <c r="F25" s="14" t="n">
        <v>685</v>
      </c>
      <c r="G25" s="14" t="n">
        <v>350</v>
      </c>
      <c r="H25" s="14" t="n">
        <v>641</v>
      </c>
      <c r="I25" s="14" t="n">
        <v>71444</v>
      </c>
      <c r="J25" s="14" t="n">
        <v>16</v>
      </c>
      <c r="L25" s="0"/>
    </row>
    <row r="26" customFormat="false" ht="12" hidden="false" customHeight="true" outlineLevel="0" collapsed="false">
      <c r="A26" s="82" t="s">
        <v>107</v>
      </c>
      <c r="B26" s="14" t="n">
        <v>305</v>
      </c>
      <c r="C26" s="14" t="n">
        <v>281</v>
      </c>
      <c r="D26" s="14" t="n">
        <v>16</v>
      </c>
      <c r="E26" s="14" t="n">
        <v>8</v>
      </c>
      <c r="F26" s="14" t="n">
        <v>444</v>
      </c>
      <c r="G26" s="14" t="n">
        <v>244</v>
      </c>
      <c r="H26" s="14" t="n">
        <v>468</v>
      </c>
      <c r="I26" s="14" t="n">
        <v>56473</v>
      </c>
      <c r="J26" s="14" t="n">
        <v>1</v>
      </c>
    </row>
    <row r="27" customFormat="false" ht="12" hidden="false" customHeight="true" outlineLevel="0" collapsed="false">
      <c r="A27" s="82" t="s">
        <v>108</v>
      </c>
      <c r="B27" s="14" t="n">
        <v>354</v>
      </c>
      <c r="C27" s="14" t="n">
        <v>328</v>
      </c>
      <c r="D27" s="14" t="n">
        <v>22</v>
      </c>
      <c r="E27" s="14" t="n">
        <v>4</v>
      </c>
      <c r="F27" s="14" t="n">
        <v>384</v>
      </c>
      <c r="G27" s="14" t="n">
        <v>255</v>
      </c>
      <c r="H27" s="14" t="n">
        <v>477</v>
      </c>
      <c r="I27" s="14" t="n">
        <v>57388</v>
      </c>
      <c r="J27" s="14" t="n">
        <v>1</v>
      </c>
    </row>
    <row r="28" customFormat="false" ht="12" hidden="false" customHeight="true" outlineLevel="0" collapsed="false">
      <c r="A28" s="82" t="s">
        <v>109</v>
      </c>
      <c r="B28" s="14" t="n">
        <v>360</v>
      </c>
      <c r="C28" s="14" t="n">
        <v>329</v>
      </c>
      <c r="D28" s="14" t="n">
        <v>20</v>
      </c>
      <c r="E28" s="14" t="n">
        <v>11</v>
      </c>
      <c r="F28" s="14" t="n">
        <v>502</v>
      </c>
      <c r="G28" s="14" t="n">
        <v>285</v>
      </c>
      <c r="H28" s="14" t="n">
        <v>546</v>
      </c>
      <c r="I28" s="14" t="n">
        <v>62167</v>
      </c>
      <c r="J28" s="14" t="n">
        <v>6</v>
      </c>
    </row>
    <row r="29" customFormat="false" ht="12" hidden="false" customHeight="true" outlineLevel="0" collapsed="false">
      <c r="A29" s="82" t="s">
        <v>110</v>
      </c>
      <c r="B29" s="14" t="n">
        <v>391</v>
      </c>
      <c r="C29" s="14" t="n">
        <v>365</v>
      </c>
      <c r="D29" s="14" t="n">
        <v>16</v>
      </c>
      <c r="E29" s="14" t="n">
        <v>10</v>
      </c>
      <c r="F29" s="14" t="n">
        <v>560</v>
      </c>
      <c r="G29" s="14" t="n">
        <v>331</v>
      </c>
      <c r="H29" s="14" t="n">
        <v>624</v>
      </c>
      <c r="I29" s="14" t="n">
        <v>74847</v>
      </c>
      <c r="J29" s="14" t="s">
        <v>26</v>
      </c>
    </row>
    <row r="30" customFormat="false" ht="12" hidden="false" customHeight="true" outlineLevel="0" collapsed="false">
      <c r="A30" s="82" t="s">
        <v>111</v>
      </c>
      <c r="B30" s="14" t="n">
        <v>380</v>
      </c>
      <c r="C30" s="14" t="n">
        <v>351</v>
      </c>
      <c r="D30" s="14" t="n">
        <v>17</v>
      </c>
      <c r="E30" s="14" t="n">
        <v>12</v>
      </c>
      <c r="F30" s="14" t="n">
        <v>560</v>
      </c>
      <c r="G30" s="14" t="n">
        <v>347</v>
      </c>
      <c r="H30" s="14" t="n">
        <v>660</v>
      </c>
      <c r="I30" s="14" t="n">
        <v>72238</v>
      </c>
      <c r="J30" s="14" t="n">
        <v>12</v>
      </c>
    </row>
    <row r="31" customFormat="false" ht="12" hidden="false" customHeight="true" outlineLevel="0" collapsed="false">
      <c r="A31" s="82" t="s">
        <v>112</v>
      </c>
      <c r="B31" s="14" t="n">
        <v>472</v>
      </c>
      <c r="C31" s="14" t="n">
        <v>437</v>
      </c>
      <c r="D31" s="14" t="n">
        <v>24</v>
      </c>
      <c r="E31" s="14" t="n">
        <v>11</v>
      </c>
      <c r="F31" s="14" t="n">
        <v>544</v>
      </c>
      <c r="G31" s="14" t="n">
        <v>339</v>
      </c>
      <c r="H31" s="14" t="n">
        <v>650</v>
      </c>
      <c r="I31" s="14" t="n">
        <v>73530</v>
      </c>
      <c r="J31" s="14" t="n">
        <v>4</v>
      </c>
    </row>
    <row r="32" customFormat="false" ht="12" hidden="false" customHeight="true" outlineLevel="0" collapsed="false">
      <c r="A32" s="82" t="s">
        <v>113</v>
      </c>
      <c r="B32" s="14" t="n">
        <v>338</v>
      </c>
      <c r="C32" s="14" t="n">
        <v>319</v>
      </c>
      <c r="D32" s="14" t="n">
        <v>10</v>
      </c>
      <c r="E32" s="14" t="n">
        <v>9</v>
      </c>
      <c r="F32" s="14" t="n">
        <v>393</v>
      </c>
      <c r="G32" s="14" t="n">
        <v>247</v>
      </c>
      <c r="H32" s="14" t="n">
        <v>484</v>
      </c>
      <c r="I32" s="14" t="n">
        <v>55547</v>
      </c>
      <c r="J32" s="14" t="n">
        <v>3</v>
      </c>
    </row>
    <row r="33" customFormat="false" ht="12" hidden="false" customHeight="true" outlineLevel="0" collapsed="false">
      <c r="A33" s="82" t="s">
        <v>114</v>
      </c>
      <c r="B33" s="14" t="n">
        <v>371</v>
      </c>
      <c r="C33" s="14" t="n">
        <v>334</v>
      </c>
      <c r="D33" s="14" t="n">
        <v>24</v>
      </c>
      <c r="E33" s="14" t="n">
        <v>13</v>
      </c>
      <c r="F33" s="14" t="n">
        <v>490</v>
      </c>
      <c r="G33" s="14" t="n">
        <v>298</v>
      </c>
      <c r="H33" s="14" t="n">
        <v>574</v>
      </c>
      <c r="I33" s="14" t="n">
        <v>65513</v>
      </c>
      <c r="J33" s="14" t="n">
        <v>11</v>
      </c>
    </row>
    <row r="34" customFormat="false" ht="12" hidden="false" customHeight="true" outlineLevel="0" collapsed="false">
      <c r="A34" s="82" t="s">
        <v>115</v>
      </c>
      <c r="B34" s="14" t="n">
        <v>438</v>
      </c>
      <c r="C34" s="14" t="n">
        <v>404</v>
      </c>
      <c r="D34" s="14" t="n">
        <v>19</v>
      </c>
      <c r="E34" s="14" t="n">
        <v>15</v>
      </c>
      <c r="F34" s="14" t="n">
        <v>551</v>
      </c>
      <c r="G34" s="14" t="n">
        <v>326</v>
      </c>
      <c r="H34" s="14" t="n">
        <v>636</v>
      </c>
      <c r="I34" s="14" t="n">
        <v>71962</v>
      </c>
      <c r="J34" s="14" t="n">
        <v>10</v>
      </c>
    </row>
    <row r="35" customFormat="false" ht="12" hidden="false" customHeight="true" outlineLevel="0" collapsed="false">
      <c r="A35" s="82" t="s">
        <v>116</v>
      </c>
      <c r="B35" s="14" t="n">
        <v>332</v>
      </c>
      <c r="C35" s="14" t="n">
        <v>302</v>
      </c>
      <c r="D35" s="14" t="n">
        <v>12</v>
      </c>
      <c r="E35" s="14" t="n">
        <v>18</v>
      </c>
      <c r="F35" s="14" t="n">
        <v>425</v>
      </c>
      <c r="G35" s="14" t="n">
        <v>245</v>
      </c>
      <c r="H35" s="14" t="n">
        <v>469</v>
      </c>
      <c r="I35" s="14" t="n">
        <v>54236</v>
      </c>
      <c r="J35" s="14" t="n">
        <v>10</v>
      </c>
    </row>
    <row r="36" customFormat="false" ht="12" hidden="false" customHeight="true" outlineLevel="0" collapsed="false">
      <c r="A36" s="82" t="s">
        <v>117</v>
      </c>
      <c r="B36" s="14" t="n">
        <v>308</v>
      </c>
      <c r="C36" s="14" t="n">
        <v>284</v>
      </c>
      <c r="D36" s="14" t="n">
        <v>11</v>
      </c>
      <c r="E36" s="14" t="n">
        <v>13</v>
      </c>
      <c r="F36" s="14" t="n">
        <v>404</v>
      </c>
      <c r="G36" s="14" t="n">
        <v>246</v>
      </c>
      <c r="H36" s="14" t="n">
        <v>461</v>
      </c>
      <c r="I36" s="14" t="n">
        <v>53781</v>
      </c>
      <c r="J36" s="14" t="n">
        <v>2</v>
      </c>
    </row>
    <row r="37" customFormat="false" ht="12" hidden="false" customHeight="true" outlineLevel="0" collapsed="false">
      <c r="A37" s="83"/>
      <c r="B37" s="8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82" t="s">
        <v>118</v>
      </c>
      <c r="B38" s="14" t="n">
        <v>313</v>
      </c>
      <c r="C38" s="14" t="n">
        <v>282</v>
      </c>
      <c r="D38" s="14" t="n">
        <v>18</v>
      </c>
      <c r="E38" s="14" t="n">
        <v>13</v>
      </c>
      <c r="F38" s="14" t="n">
        <v>501</v>
      </c>
      <c r="G38" s="14" t="n">
        <v>271</v>
      </c>
      <c r="H38" s="14" t="n">
        <v>533</v>
      </c>
      <c r="I38" s="14" t="n">
        <v>60067</v>
      </c>
      <c r="J38" s="14" t="n">
        <v>40</v>
      </c>
    </row>
    <row r="39" customFormat="false" ht="12" hidden="false" customHeight="true" outlineLevel="0" collapsed="false">
      <c r="A39" s="82" t="s">
        <v>107</v>
      </c>
      <c r="B39" s="14" t="n">
        <v>306</v>
      </c>
      <c r="C39" s="14" t="n">
        <v>285</v>
      </c>
      <c r="D39" s="14" t="n">
        <v>12</v>
      </c>
      <c r="E39" s="14" t="n">
        <v>9</v>
      </c>
      <c r="F39" s="14" t="n">
        <v>364</v>
      </c>
      <c r="G39" s="14" t="n">
        <v>220</v>
      </c>
      <c r="H39" s="14" t="n">
        <v>431</v>
      </c>
      <c r="I39" s="14" t="n">
        <v>49845</v>
      </c>
      <c r="J39" s="14" t="n">
        <v>11</v>
      </c>
    </row>
    <row r="40" customFormat="false" ht="12" hidden="false" customHeight="true" outlineLevel="0" collapsed="false">
      <c r="A40" s="82" t="s">
        <v>108</v>
      </c>
      <c r="B40" s="14" t="n">
        <v>481</v>
      </c>
      <c r="C40" s="14" t="n">
        <v>445</v>
      </c>
      <c r="D40" s="14" t="n">
        <v>17</v>
      </c>
      <c r="E40" s="14" t="n">
        <v>19</v>
      </c>
      <c r="F40" s="14" t="n">
        <v>583</v>
      </c>
      <c r="G40" s="14" t="n">
        <v>359</v>
      </c>
      <c r="H40" s="14" t="n">
        <v>681</v>
      </c>
      <c r="I40" s="14" t="n">
        <v>80142</v>
      </c>
      <c r="J40" s="14" t="n">
        <v>5</v>
      </c>
    </row>
    <row r="41" customFormat="false" ht="12" hidden="false" customHeight="true" outlineLevel="0" collapsed="false">
      <c r="A41" s="82" t="s">
        <v>109</v>
      </c>
      <c r="B41" s="14" t="n">
        <v>488</v>
      </c>
      <c r="C41" s="14" t="n">
        <v>459</v>
      </c>
      <c r="D41" s="14" t="n">
        <v>17</v>
      </c>
      <c r="E41" s="14" t="n">
        <v>12</v>
      </c>
      <c r="F41" s="14" t="n">
        <v>622</v>
      </c>
      <c r="G41" s="14" t="n">
        <v>393</v>
      </c>
      <c r="H41" s="14" t="n">
        <v>711</v>
      </c>
      <c r="I41" s="14" t="n">
        <v>88015</v>
      </c>
      <c r="J41" s="14" t="n">
        <v>6</v>
      </c>
    </row>
    <row r="42" customFormat="false" ht="12" hidden="false" customHeight="true" outlineLevel="0" collapsed="false">
      <c r="A42" s="82" t="s">
        <v>110</v>
      </c>
      <c r="B42" s="14" t="n">
        <v>599</v>
      </c>
      <c r="C42" s="14" t="n">
        <v>539</v>
      </c>
      <c r="D42" s="14" t="n">
        <v>24</v>
      </c>
      <c r="E42" s="14" t="n">
        <v>36</v>
      </c>
      <c r="F42" s="14" t="n">
        <v>872</v>
      </c>
      <c r="G42" s="14" t="n">
        <v>503</v>
      </c>
      <c r="H42" s="14" t="n">
        <v>1002</v>
      </c>
      <c r="I42" s="14" t="n">
        <v>110670</v>
      </c>
      <c r="J42" s="14" t="n">
        <v>4</v>
      </c>
    </row>
    <row r="43" customFormat="false" ht="12" hidden="false" customHeight="true" outlineLevel="0" collapsed="false">
      <c r="A43" s="82" t="s">
        <v>111</v>
      </c>
      <c r="B43" s="14" t="n">
        <v>583</v>
      </c>
      <c r="C43" s="14" t="n">
        <v>537</v>
      </c>
      <c r="D43" s="14" t="n">
        <v>28</v>
      </c>
      <c r="E43" s="14" t="n">
        <v>18</v>
      </c>
      <c r="F43" s="14" t="n">
        <v>733</v>
      </c>
      <c r="G43" s="14" t="n">
        <v>449</v>
      </c>
      <c r="H43" s="14" t="n">
        <v>858</v>
      </c>
      <c r="I43" s="14" t="n">
        <v>100710</v>
      </c>
      <c r="J43" s="14" t="n">
        <v>5</v>
      </c>
    </row>
    <row r="44" customFormat="false" ht="12" hidden="false" customHeight="true" outlineLevel="0" collapsed="false">
      <c r="A44" s="82" t="s">
        <v>112</v>
      </c>
      <c r="B44" s="14" t="n">
        <v>453</v>
      </c>
      <c r="C44" s="14" t="n">
        <v>426</v>
      </c>
      <c r="D44" s="14" t="n">
        <v>16</v>
      </c>
      <c r="E44" s="14" t="n">
        <v>11</v>
      </c>
      <c r="F44" s="14" t="n">
        <v>527</v>
      </c>
      <c r="G44" s="14" t="n">
        <v>331</v>
      </c>
      <c r="H44" s="14" t="n">
        <v>637</v>
      </c>
      <c r="I44" s="14" t="n">
        <v>74811</v>
      </c>
      <c r="J44" s="14" t="n">
        <v>1</v>
      </c>
    </row>
    <row r="45" customFormat="false" ht="12" hidden="false" customHeight="true" outlineLevel="0" collapsed="false">
      <c r="A45" s="82" t="s">
        <v>113</v>
      </c>
      <c r="B45" s="14" t="n">
        <v>455</v>
      </c>
      <c r="C45" s="14" t="n">
        <v>414</v>
      </c>
      <c r="D45" s="14" t="n">
        <v>27</v>
      </c>
      <c r="E45" s="14" t="n">
        <v>14</v>
      </c>
      <c r="F45" s="14" t="n">
        <v>558</v>
      </c>
      <c r="G45" s="14" t="n">
        <v>348</v>
      </c>
      <c r="H45" s="14" t="n">
        <v>674</v>
      </c>
      <c r="I45" s="14" t="n">
        <v>79129</v>
      </c>
      <c r="J45" s="14" t="n">
        <v>25</v>
      </c>
    </row>
    <row r="46" customFormat="false" ht="12" hidden="false" customHeight="true" outlineLevel="0" collapsed="false">
      <c r="A46" s="82" t="s">
        <v>114</v>
      </c>
      <c r="B46" s="14" t="n">
        <v>405</v>
      </c>
      <c r="C46" s="14" t="n">
        <v>359</v>
      </c>
      <c r="D46" s="14" t="n">
        <v>31</v>
      </c>
      <c r="E46" s="14" t="n">
        <v>15</v>
      </c>
      <c r="F46" s="14" t="n">
        <v>584</v>
      </c>
      <c r="G46" s="14" t="n">
        <v>326</v>
      </c>
      <c r="H46" s="14" t="n">
        <v>635</v>
      </c>
      <c r="I46" s="14" t="n">
        <v>71102</v>
      </c>
      <c r="J46" s="14" t="n">
        <v>2</v>
      </c>
    </row>
    <row r="47" customFormat="false" ht="12" hidden="false" customHeight="true" outlineLevel="0" collapsed="false">
      <c r="A47" s="82" t="s">
        <v>115</v>
      </c>
      <c r="B47" s="14" t="n">
        <v>470</v>
      </c>
      <c r="C47" s="14" t="n">
        <v>425</v>
      </c>
      <c r="D47" s="14" t="n">
        <v>24</v>
      </c>
      <c r="E47" s="14" t="n">
        <v>21</v>
      </c>
      <c r="F47" s="14" t="n">
        <v>587</v>
      </c>
      <c r="G47" s="14" t="n">
        <v>354</v>
      </c>
      <c r="H47" s="14" t="n">
        <v>670</v>
      </c>
      <c r="I47" s="14" t="n">
        <v>78894</v>
      </c>
      <c r="J47" s="14" t="n">
        <v>2</v>
      </c>
    </row>
    <row r="48" customFormat="false" ht="12" hidden="false" customHeight="true" outlineLevel="0" collapsed="false">
      <c r="A48" s="82" t="s">
        <v>116</v>
      </c>
      <c r="B48" s="14" t="n">
        <v>366</v>
      </c>
      <c r="C48" s="14" t="n">
        <v>342</v>
      </c>
      <c r="D48" s="14" t="n">
        <v>12</v>
      </c>
      <c r="E48" s="14" t="n">
        <v>12</v>
      </c>
      <c r="F48" s="14" t="n">
        <v>435</v>
      </c>
      <c r="G48" s="14" t="n">
        <v>261</v>
      </c>
      <c r="H48" s="14" t="n">
        <v>503</v>
      </c>
      <c r="I48" s="14" t="n">
        <v>58836</v>
      </c>
      <c r="J48" s="14" t="n">
        <v>3</v>
      </c>
    </row>
    <row r="49" customFormat="false" ht="12" hidden="false" customHeight="true" outlineLevel="0" collapsed="false">
      <c r="A49" s="82" t="s">
        <v>117</v>
      </c>
      <c r="B49" s="14" t="n">
        <v>384</v>
      </c>
      <c r="C49" s="14" t="n">
        <v>338</v>
      </c>
      <c r="D49" s="14" t="n">
        <v>26</v>
      </c>
      <c r="E49" s="14" t="n">
        <v>20</v>
      </c>
      <c r="F49" s="14" t="n">
        <v>545</v>
      </c>
      <c r="G49" s="14" t="n">
        <v>319</v>
      </c>
      <c r="H49" s="14" t="n">
        <v>608</v>
      </c>
      <c r="I49" s="14" t="n">
        <v>73155</v>
      </c>
      <c r="J49" s="14" t="n">
        <v>1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3" min="2" style="91" width="9.7"/>
    <col collapsed="false" customWidth="true" hidden="false" outlineLevel="0" max="4" min="4" style="92" width="9.7"/>
    <col collapsed="false" customWidth="true" hidden="false" outlineLevel="0" max="7" min="5" style="91" width="9.7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93" customFormat="true" ht="24" hidden="false" customHeight="true" outlineLevel="0" collapsed="false">
      <c r="A1" s="61" t="s">
        <v>130</v>
      </c>
      <c r="B1" s="61"/>
      <c r="C1" s="61"/>
      <c r="D1" s="61"/>
      <c r="E1" s="61"/>
      <c r="F1" s="61"/>
      <c r="G1" s="61"/>
      <c r="H1" s="87"/>
      <c r="I1" s="87"/>
      <c r="J1" s="8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31</v>
      </c>
      <c r="B3" s="96" t="s">
        <v>132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96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0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0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3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35</v>
      </c>
      <c r="B9" s="111" t="n">
        <v>617</v>
      </c>
      <c r="C9" s="112" t="n">
        <v>516.5</v>
      </c>
      <c r="D9" s="113" t="n">
        <v>635</v>
      </c>
      <c r="E9" s="112" t="n">
        <v>707.6</v>
      </c>
      <c r="F9" s="113" t="n">
        <v>2783</v>
      </c>
      <c r="G9" s="113" t="n">
        <v>129876</v>
      </c>
      <c r="H9" s="0"/>
      <c r="I9" s="0"/>
      <c r="J9" s="0"/>
      <c r="K9" s="90"/>
    </row>
    <row r="10" customFormat="false" ht="12" hidden="false" customHeight="true" outlineLevel="0" collapsed="false">
      <c r="A10" s="114" t="s">
        <v>136</v>
      </c>
      <c r="B10" s="111" t="n">
        <v>525</v>
      </c>
      <c r="C10" s="112" t="n">
        <v>50.4</v>
      </c>
      <c r="D10" s="113" t="n">
        <v>627</v>
      </c>
      <c r="E10" s="112" t="n">
        <v>700.2</v>
      </c>
      <c r="F10" s="113" t="n">
        <v>2767</v>
      </c>
      <c r="G10" s="113" t="n">
        <v>88647</v>
      </c>
      <c r="H10" s="0"/>
      <c r="I10" s="0"/>
      <c r="J10" s="0"/>
      <c r="K10" s="9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  <c r="J11" s="0"/>
      <c r="K11" s="9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119"/>
      <c r="I12" s="119"/>
      <c r="J12" s="11"/>
      <c r="K12" s="120"/>
      <c r="L12" s="121"/>
      <c r="M12" s="122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119"/>
      <c r="I13" s="123"/>
      <c r="J13" s="0"/>
      <c r="K13" s="90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119"/>
      <c r="I14" s="119"/>
      <c r="J14" s="0"/>
      <c r="K14" s="90"/>
    </row>
    <row r="15" customFormat="false" ht="12" hidden="false" customHeight="true" outlineLevel="0" collapsed="false">
      <c r="A15" s="115" t="s">
        <v>141</v>
      </c>
      <c r="B15" s="116" t="n">
        <v>1</v>
      </c>
      <c r="C15" s="123" t="n">
        <v>2.8</v>
      </c>
      <c r="D15" s="123" t="s">
        <v>26</v>
      </c>
      <c r="E15" s="123" t="s">
        <v>26</v>
      </c>
      <c r="F15" s="118" t="n">
        <v>10</v>
      </c>
      <c r="G15" s="118" t="n">
        <v>600</v>
      </c>
      <c r="H15" s="123"/>
      <c r="I15" s="123"/>
      <c r="J15" s="0"/>
      <c r="K15" s="90"/>
    </row>
    <row r="16" s="11" customFormat="true" ht="12" hidden="false" customHeight="true" outlineLevel="0" collapsed="false">
      <c r="A16" s="115" t="s">
        <v>142</v>
      </c>
      <c r="B16" s="116"/>
      <c r="C16" s="117"/>
      <c r="D16" s="118"/>
      <c r="E16" s="117"/>
      <c r="F16" s="118"/>
      <c r="G16" s="118"/>
      <c r="H16" s="0"/>
      <c r="I16" s="0"/>
      <c r="J16" s="0"/>
    </row>
    <row r="17" customFormat="false" ht="12" hidden="false" customHeight="true" outlineLevel="0" collapsed="false">
      <c r="A17" s="115" t="s">
        <v>143</v>
      </c>
      <c r="B17" s="116" t="n">
        <v>8</v>
      </c>
      <c r="C17" s="117" t="n">
        <v>14.4</v>
      </c>
      <c r="D17" s="118" t="n">
        <v>56</v>
      </c>
      <c r="E17" s="117" t="n">
        <v>55.1</v>
      </c>
      <c r="F17" s="118" t="n">
        <v>230</v>
      </c>
      <c r="G17" s="118" t="n">
        <v>7574</v>
      </c>
      <c r="H17" s="0"/>
      <c r="I17" s="0"/>
      <c r="J17" s="0"/>
      <c r="K17" s="9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8"/>
      <c r="G18" s="118"/>
      <c r="H18" s="0"/>
      <c r="I18" s="0"/>
      <c r="J18" s="0"/>
      <c r="K18" s="0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8"/>
      <c r="G19" s="118"/>
      <c r="H19" s="0"/>
      <c r="I19" s="0"/>
      <c r="J19" s="0"/>
      <c r="K19" s="9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0"/>
      <c r="I20" s="0"/>
      <c r="J20" s="0"/>
      <c r="K20" s="90"/>
    </row>
    <row r="21" customFormat="false" ht="12" hidden="false" customHeight="true" outlineLevel="0" collapsed="false">
      <c r="A21" s="126" t="s">
        <v>146</v>
      </c>
      <c r="B21" s="116" t="n">
        <v>56</v>
      </c>
      <c r="C21" s="117" t="n">
        <v>15.7</v>
      </c>
      <c r="D21" s="118" t="n">
        <v>184</v>
      </c>
      <c r="E21" s="117" t="n">
        <v>164.1</v>
      </c>
      <c r="F21" s="118" t="n">
        <v>632</v>
      </c>
      <c r="G21" s="118" t="n">
        <v>23567</v>
      </c>
      <c r="H21" s="0"/>
      <c r="I21" s="0"/>
      <c r="J21" s="0"/>
      <c r="K21" s="90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  <c r="J22" s="118"/>
      <c r="K22" s="90"/>
    </row>
    <row r="23" customFormat="false" ht="12" hidden="false" customHeight="true" outlineLevel="0" collapsed="false">
      <c r="A23" s="127" t="s">
        <v>147</v>
      </c>
      <c r="B23" s="116" t="n">
        <v>41</v>
      </c>
      <c r="C23" s="117" t="n">
        <v>19.5</v>
      </c>
      <c r="D23" s="118" t="n">
        <v>150</v>
      </c>
      <c r="E23" s="117" t="n">
        <v>136.1</v>
      </c>
      <c r="F23" s="118" t="n">
        <v>514</v>
      </c>
      <c r="G23" s="118" t="n">
        <v>20829</v>
      </c>
      <c r="H23" s="0"/>
      <c r="I23" s="0"/>
      <c r="J23" s="0"/>
      <c r="K23" s="9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  <c r="J24" s="0"/>
      <c r="K24" s="90"/>
    </row>
    <row r="25" customFormat="false" ht="12" hidden="false" customHeight="true" outlineLevel="0" collapsed="false">
      <c r="A25" s="127" t="s">
        <v>149</v>
      </c>
      <c r="B25" s="116" t="n">
        <v>14</v>
      </c>
      <c r="C25" s="117" t="n">
        <v>1.4</v>
      </c>
      <c r="D25" s="118" t="n">
        <v>27</v>
      </c>
      <c r="E25" s="117" t="n">
        <v>22.8</v>
      </c>
      <c r="F25" s="118" t="n">
        <v>98</v>
      </c>
      <c r="G25" s="118" t="n">
        <v>2646</v>
      </c>
      <c r="H25" s="0"/>
      <c r="I25" s="0"/>
      <c r="J25" s="0"/>
      <c r="K25" s="90"/>
    </row>
    <row r="26" customFormat="false" ht="12" hidden="false" customHeight="true" outlineLevel="0" collapsed="false">
      <c r="A26" s="126" t="s">
        <v>150</v>
      </c>
      <c r="B26" s="116" t="n">
        <v>467</v>
      </c>
      <c r="C26" s="117" t="n">
        <v>33.2</v>
      </c>
      <c r="D26" s="118" t="n">
        <v>440</v>
      </c>
      <c r="E26" s="117" t="n">
        <v>534.1</v>
      </c>
      <c r="F26" s="118" t="n">
        <v>2115</v>
      </c>
      <c r="G26" s="118" t="n">
        <v>64330</v>
      </c>
      <c r="H26" s="0"/>
      <c r="I26" s="0"/>
      <c r="J26" s="0"/>
      <c r="K26" s="90"/>
    </row>
    <row r="27" customFormat="false" ht="12" hidden="false" customHeight="true" outlineLevel="0" collapsed="false">
      <c r="A27" s="126" t="s">
        <v>151</v>
      </c>
      <c r="B27" s="116" t="n">
        <v>1</v>
      </c>
      <c r="C27" s="117" t="n">
        <v>2.8</v>
      </c>
      <c r="D27" s="118" t="s">
        <v>26</v>
      </c>
      <c r="E27" s="117" t="s">
        <v>26</v>
      </c>
      <c r="F27" s="118" t="n">
        <v>10</v>
      </c>
      <c r="G27" s="118" t="n">
        <v>600</v>
      </c>
      <c r="H27" s="0"/>
      <c r="I27" s="0"/>
      <c r="J27" s="0"/>
      <c r="K27" s="9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  <c r="J28" s="0"/>
      <c r="K28" s="0"/>
    </row>
    <row r="29" customFormat="false" ht="12" hidden="false" customHeight="true" outlineLevel="0" collapsed="false">
      <c r="A29" s="114" t="s">
        <v>152</v>
      </c>
      <c r="B29" s="111" t="n">
        <v>92</v>
      </c>
      <c r="C29" s="112" t="n">
        <v>466.1</v>
      </c>
      <c r="D29" s="113" t="n">
        <v>8</v>
      </c>
      <c r="E29" s="112" t="n">
        <v>7.4</v>
      </c>
      <c r="F29" s="113" t="n">
        <v>16</v>
      </c>
      <c r="G29" s="113" t="n">
        <v>41229</v>
      </c>
      <c r="H29" s="11"/>
      <c r="I29" s="11"/>
      <c r="J29" s="11"/>
      <c r="K29" s="12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23"/>
      <c r="F30" s="118"/>
      <c r="G30" s="118"/>
      <c r="H30" s="0"/>
      <c r="I30" s="0"/>
      <c r="J30" s="0"/>
      <c r="K30" s="9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  <c r="J31" s="0"/>
      <c r="K31" s="90"/>
    </row>
    <row r="32" customFormat="false" ht="12" hidden="false" customHeight="true" outlineLevel="0" collapsed="false">
      <c r="A32" s="126" t="s">
        <v>154</v>
      </c>
      <c r="B32" s="116" t="n">
        <v>9</v>
      </c>
      <c r="C32" s="117" t="n">
        <v>22.2</v>
      </c>
      <c r="D32" s="118" t="n">
        <v>-3</v>
      </c>
      <c r="E32" s="117" t="n">
        <v>-2.8</v>
      </c>
      <c r="F32" s="118" t="n">
        <v>-15</v>
      </c>
      <c r="G32" s="118" t="n">
        <v>3420</v>
      </c>
      <c r="H32" s="0"/>
      <c r="I32" s="0"/>
      <c r="J32" s="0"/>
      <c r="K32" s="90"/>
    </row>
    <row r="33" customFormat="false" ht="12" hidden="false" customHeight="true" outlineLevel="0" collapsed="false">
      <c r="A33" s="126" t="s">
        <v>155</v>
      </c>
      <c r="B33" s="116" t="n">
        <v>8</v>
      </c>
      <c r="C33" s="117" t="n">
        <v>111.1</v>
      </c>
      <c r="D33" s="118" t="n">
        <v>3</v>
      </c>
      <c r="E33" s="117" t="n">
        <v>3.2</v>
      </c>
      <c r="F33" s="118" t="n">
        <v>9</v>
      </c>
      <c r="G33" s="118" t="n">
        <v>1831</v>
      </c>
      <c r="H33" s="0"/>
      <c r="I33" s="0"/>
      <c r="J33" s="0"/>
      <c r="K33" s="90"/>
    </row>
    <row r="34" customFormat="false" ht="12" hidden="false" customHeight="true" outlineLevel="0" collapsed="false">
      <c r="A34" s="126" t="s">
        <v>156</v>
      </c>
      <c r="B34" s="116" t="n">
        <v>51</v>
      </c>
      <c r="C34" s="117" t="n">
        <v>220.6</v>
      </c>
      <c r="D34" s="118" t="n">
        <v>9</v>
      </c>
      <c r="E34" s="117" t="n">
        <v>8.1</v>
      </c>
      <c r="F34" s="118" t="n">
        <v>29</v>
      </c>
      <c r="G34" s="118" t="n">
        <v>20849</v>
      </c>
      <c r="H34" s="0"/>
      <c r="I34" s="0"/>
      <c r="J34" s="0"/>
      <c r="K34" s="90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0"/>
      <c r="J35" s="0"/>
      <c r="K35" s="90"/>
    </row>
    <row r="36" customFormat="false" ht="12" hidden="false" customHeight="true" outlineLevel="0" collapsed="false">
      <c r="A36" s="127" t="s">
        <v>157</v>
      </c>
      <c r="B36" s="116" t="n">
        <v>6</v>
      </c>
      <c r="C36" s="117" t="n">
        <v>4.9</v>
      </c>
      <c r="D36" s="118" t="s">
        <v>26</v>
      </c>
      <c r="E36" s="117" t="s">
        <v>26</v>
      </c>
      <c r="F36" s="118" t="s">
        <v>26</v>
      </c>
      <c r="G36" s="118" t="n">
        <v>637</v>
      </c>
      <c r="H36" s="0"/>
      <c r="I36" s="0"/>
      <c r="J36" s="0"/>
      <c r="K36" s="90"/>
    </row>
    <row r="37" customFormat="false" ht="12" hidden="false" customHeight="true" outlineLevel="0" collapsed="false">
      <c r="A37" s="127" t="s">
        <v>158</v>
      </c>
      <c r="B37" s="116" t="n">
        <v>24</v>
      </c>
      <c r="C37" s="117" t="n">
        <v>190.9</v>
      </c>
      <c r="D37" s="118" t="n">
        <v>11</v>
      </c>
      <c r="E37" s="117" t="n">
        <v>8.8</v>
      </c>
      <c r="F37" s="118" t="n">
        <v>36</v>
      </c>
      <c r="G37" s="118" t="n">
        <v>17330</v>
      </c>
      <c r="H37" s="0"/>
      <c r="I37" s="0"/>
      <c r="J37" s="0"/>
      <c r="K37" s="90"/>
    </row>
    <row r="38" customFormat="false" ht="12" hidden="false" customHeight="true" outlineLevel="0" collapsed="false">
      <c r="A38" s="127" t="s">
        <v>159</v>
      </c>
      <c r="B38" s="116" t="n">
        <v>10</v>
      </c>
      <c r="C38" s="117" t="n">
        <v>6.7</v>
      </c>
      <c r="D38" s="118" t="s">
        <v>26</v>
      </c>
      <c r="E38" s="117" t="n">
        <v>0.1</v>
      </c>
      <c r="F38" s="118" t="n">
        <v>-3</v>
      </c>
      <c r="G38" s="118" t="n">
        <v>1983</v>
      </c>
      <c r="H38" s="0"/>
      <c r="I38" s="0"/>
      <c r="J38" s="0"/>
      <c r="K38" s="90"/>
    </row>
    <row r="39" customFormat="false" ht="12" hidden="false" customHeight="true" outlineLevel="0" collapsed="false">
      <c r="A39" s="126" t="s">
        <v>160</v>
      </c>
      <c r="B39" s="116" t="n">
        <v>23</v>
      </c>
      <c r="C39" s="117" t="n">
        <v>110.7</v>
      </c>
      <c r="D39" s="118" t="n">
        <v>-1</v>
      </c>
      <c r="E39" s="117" t="n">
        <v>-1.1</v>
      </c>
      <c r="F39" s="118" t="n">
        <v>-7</v>
      </c>
      <c r="G39" s="118" t="n">
        <v>15028</v>
      </c>
      <c r="H39" s="0"/>
      <c r="I39" s="0"/>
      <c r="J39" s="0"/>
      <c r="K39" s="90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0"/>
      <c r="J40" s="0"/>
      <c r="K40" s="90"/>
    </row>
    <row r="41" customFormat="false" ht="12" hidden="false" customHeight="true" outlineLevel="0" collapsed="false">
      <c r="A41" s="126" t="s">
        <v>161</v>
      </c>
      <c r="B41" s="116" t="n">
        <v>23</v>
      </c>
      <c r="C41" s="117" t="n">
        <v>103.3</v>
      </c>
      <c r="D41" s="118" t="n">
        <v>-1</v>
      </c>
      <c r="E41" s="117" t="n">
        <v>-1.1</v>
      </c>
      <c r="F41" s="118" t="n">
        <v>-7</v>
      </c>
      <c r="G41" s="118" t="n">
        <v>15120</v>
      </c>
      <c r="H41" s="0"/>
      <c r="I41" s="0"/>
      <c r="J41" s="0"/>
      <c r="K41" s="90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0"/>
      <c r="J42" s="0"/>
      <c r="K42" s="0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  <c r="J43" s="0"/>
      <c r="K43" s="90"/>
    </row>
    <row r="44" customFormat="false" ht="12" hidden="false" customHeight="true" outlineLevel="0" collapsed="false">
      <c r="A44" s="126" t="s">
        <v>145</v>
      </c>
      <c r="B44" s="116" t="n">
        <v>12</v>
      </c>
      <c r="C44" s="117" t="n">
        <v>39.5</v>
      </c>
      <c r="D44" s="118" t="s">
        <v>26</v>
      </c>
      <c r="E44" s="117" t="n">
        <v>-0.6</v>
      </c>
      <c r="F44" s="118" t="n">
        <v>-5</v>
      </c>
      <c r="G44" s="118" t="n">
        <v>10541</v>
      </c>
      <c r="H44" s="0"/>
      <c r="I44" s="0"/>
      <c r="J44" s="0"/>
      <c r="K44" s="90"/>
    </row>
    <row r="45" customFormat="false" ht="12" hidden="false" customHeight="true" outlineLevel="0" collapsed="false">
      <c r="A45" s="126" t="s">
        <v>146</v>
      </c>
      <c r="B45" s="116" t="n">
        <v>57</v>
      </c>
      <c r="C45" s="117" t="n">
        <v>386.1</v>
      </c>
      <c r="D45" s="118" t="n">
        <v>11</v>
      </c>
      <c r="E45" s="117" t="n">
        <v>11</v>
      </c>
      <c r="F45" s="118" t="n">
        <v>36</v>
      </c>
      <c r="G45" s="118" t="n">
        <v>24108</v>
      </c>
      <c r="H45" s="0"/>
      <c r="I45" s="0"/>
      <c r="J45" s="0"/>
      <c r="K45" s="9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  <c r="J46" s="0"/>
      <c r="K46" s="90"/>
      <c r="L46" s="128"/>
    </row>
    <row r="47" customFormat="false" ht="12" hidden="false" customHeight="true" outlineLevel="0" collapsed="false">
      <c r="A47" s="127" t="s">
        <v>162</v>
      </c>
      <c r="B47" s="116" t="n">
        <v>10</v>
      </c>
      <c r="C47" s="117" t="n">
        <v>123.2</v>
      </c>
      <c r="D47" s="118" t="n">
        <v>1</v>
      </c>
      <c r="E47" s="117" t="n">
        <v>1.2</v>
      </c>
      <c r="F47" s="118" t="n">
        <v>4</v>
      </c>
      <c r="G47" s="118" t="n">
        <v>2160</v>
      </c>
      <c r="H47" s="0"/>
      <c r="I47" s="0"/>
      <c r="J47" s="0"/>
      <c r="K47" s="90"/>
    </row>
    <row r="48" customFormat="false" ht="12" hidden="false" customHeight="true" outlineLevel="0" collapsed="false">
      <c r="A48" s="127" t="s">
        <v>163</v>
      </c>
      <c r="B48" s="116" t="n">
        <v>10</v>
      </c>
      <c r="C48" s="117" t="n">
        <v>58.6</v>
      </c>
      <c r="D48" s="118" t="s">
        <v>26</v>
      </c>
      <c r="E48" s="117" t="s">
        <v>26</v>
      </c>
      <c r="F48" s="118" t="s">
        <v>26</v>
      </c>
      <c r="G48" s="118" t="n">
        <v>4669</v>
      </c>
      <c r="H48" s="0"/>
      <c r="I48" s="0"/>
      <c r="J48" s="0"/>
      <c r="K48" s="90"/>
    </row>
    <row r="49" customFormat="false" ht="12" hidden="false" customHeight="true" outlineLevel="0" collapsed="false">
      <c r="A49" s="127" t="s">
        <v>164</v>
      </c>
      <c r="B49" s="116" t="n">
        <v>37</v>
      </c>
      <c r="C49" s="117" t="n">
        <v>204.3</v>
      </c>
      <c r="D49" s="118" t="n">
        <v>10</v>
      </c>
      <c r="E49" s="117" t="n">
        <v>9.8</v>
      </c>
      <c r="F49" s="118" t="n">
        <v>32</v>
      </c>
      <c r="G49" s="118" t="n">
        <v>17279</v>
      </c>
      <c r="H49" s="0"/>
      <c r="I49" s="0"/>
      <c r="J49" s="0"/>
      <c r="K49" s="9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  <c r="J50" s="0"/>
      <c r="K50" s="9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116"/>
      <c r="I51" s="0"/>
      <c r="J51" s="0"/>
      <c r="K51" s="9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  <c r="J52" s="0"/>
      <c r="K52" s="90"/>
    </row>
    <row r="53" customFormat="false" ht="12" hidden="false" customHeight="true" outlineLevel="0" collapsed="false">
      <c r="A53" s="126" t="s">
        <v>150</v>
      </c>
      <c r="B53" s="116" t="n">
        <v>19</v>
      </c>
      <c r="C53" s="117" t="n">
        <v>13.9</v>
      </c>
      <c r="D53" s="118" t="n">
        <v>-3</v>
      </c>
      <c r="E53" s="117" t="n">
        <v>-3</v>
      </c>
      <c r="F53" s="118" t="n">
        <v>-15</v>
      </c>
      <c r="G53" s="118" t="n">
        <v>1772</v>
      </c>
      <c r="H53" s="0"/>
      <c r="I53" s="0"/>
      <c r="J53" s="0"/>
      <c r="K53" s="90"/>
    </row>
    <row r="54" customFormat="false" ht="12" hidden="false" customHeight="true" outlineLevel="0" collapsed="false">
      <c r="A54" s="126" t="s">
        <v>151</v>
      </c>
      <c r="B54" s="116" t="n">
        <v>4</v>
      </c>
      <c r="C54" s="117" t="n">
        <v>26.6</v>
      </c>
      <c r="D54" s="118" t="s">
        <v>26</v>
      </c>
      <c r="E54" s="117" t="s">
        <v>26</v>
      </c>
      <c r="F54" s="118" t="s">
        <v>26</v>
      </c>
      <c r="G54" s="118" t="n">
        <v>4808</v>
      </c>
      <c r="H54" s="0"/>
      <c r="I54" s="0"/>
      <c r="J54" s="0"/>
      <c r="K54" s="90"/>
    </row>
    <row r="55" customFormat="false" ht="12" hidden="false" customHeight="true" outlineLevel="0" collapsed="false">
      <c r="A55" s="124"/>
      <c r="B55" s="130"/>
      <c r="C55" s="131"/>
      <c r="D55" s="132"/>
      <c r="E55" s="131"/>
      <c r="F55" s="130"/>
      <c r="G55" s="133"/>
      <c r="H55" s="0"/>
      <c r="I55" s="0"/>
      <c r="J55" s="0"/>
      <c r="K55" s="90"/>
    </row>
    <row r="56" customFormat="false" ht="12" hidden="false" customHeight="true" outlineLevel="0" collapsed="false">
      <c r="A56" s="134"/>
      <c r="B56" s="135"/>
      <c r="C56" s="135"/>
      <c r="D56" s="136"/>
      <c r="E56" s="135"/>
      <c r="F56" s="135"/>
      <c r="G56" s="135"/>
    </row>
    <row r="57" customFormat="false" ht="12" hidden="false" customHeight="true" outlineLevel="0" collapsed="false">
      <c r="A57" s="137"/>
      <c r="B57" s="138"/>
      <c r="C57" s="138"/>
      <c r="D57" s="139"/>
      <c r="E57" s="138"/>
      <c r="F57" s="138"/>
      <c r="G57" s="13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12" min="8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140" customFormat="true" ht="24" hidden="false" customHeight="true" outlineLevel="0" collapsed="false">
      <c r="A1" s="61" t="s">
        <v>166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97"/>
      <c r="I2" s="97"/>
      <c r="J2" s="97"/>
      <c r="K2" s="97"/>
      <c r="L2" s="97"/>
      <c r="M2" s="97"/>
      <c r="N2" s="97"/>
      <c r="O2" s="97"/>
    </row>
    <row r="3" customFormat="false" ht="12.6" hidden="false" customHeight="true" outlineLevel="0" collapsed="false">
      <c r="A3" s="95" t="s">
        <v>131</v>
      </c>
      <c r="B3" s="96" t="s">
        <v>167</v>
      </c>
      <c r="C3" s="96"/>
      <c r="D3" s="96"/>
      <c r="E3" s="96"/>
      <c r="F3" s="96"/>
      <c r="G3" s="96"/>
      <c r="H3" s="97"/>
      <c r="I3" s="97"/>
      <c r="J3" s="97"/>
      <c r="K3" s="97"/>
      <c r="L3" s="97"/>
      <c r="M3" s="97"/>
      <c r="N3" s="97"/>
      <c r="O3" s="97"/>
    </row>
    <row r="4" customFormat="false" ht="12.6" hidden="false" customHeight="true" outlineLevel="0" collapsed="false">
      <c r="A4" s="95"/>
      <c r="B4" s="98" t="s">
        <v>133</v>
      </c>
      <c r="C4" s="99" t="s">
        <v>168</v>
      </c>
      <c r="D4" s="100" t="s">
        <v>123</v>
      </c>
      <c r="E4" s="100"/>
      <c r="F4" s="100"/>
      <c r="G4" s="101" t="s">
        <v>124</v>
      </c>
      <c r="H4" s="97"/>
      <c r="I4" s="97"/>
      <c r="J4" s="97"/>
      <c r="K4" s="97"/>
      <c r="L4" s="97"/>
      <c r="M4" s="97"/>
      <c r="N4" s="97"/>
      <c r="O4" s="97"/>
    </row>
    <row r="5" customFormat="false" ht="12.6" hidden="false" customHeight="true" outlineLevel="0" collapsed="false">
      <c r="A5" s="95"/>
      <c r="B5" s="98"/>
      <c r="C5" s="99"/>
      <c r="D5" s="142" t="s">
        <v>134</v>
      </c>
      <c r="E5" s="99" t="s">
        <v>97</v>
      </c>
      <c r="F5" s="99" t="s">
        <v>99</v>
      </c>
      <c r="G5" s="101"/>
      <c r="H5" s="97"/>
      <c r="I5" s="97"/>
      <c r="J5" s="97"/>
      <c r="K5" s="97"/>
      <c r="L5" s="97"/>
      <c r="M5" s="97"/>
      <c r="N5" s="97"/>
      <c r="O5" s="97"/>
    </row>
    <row r="6" customFormat="false" ht="12.6" hidden="false" customHeight="true" outlineLevel="0" collapsed="false">
      <c r="A6" s="95"/>
      <c r="B6" s="98"/>
      <c r="C6" s="99"/>
      <c r="D6" s="142"/>
      <c r="E6" s="99"/>
      <c r="F6" s="99"/>
      <c r="G6" s="101"/>
      <c r="H6" s="97"/>
      <c r="I6" s="97"/>
      <c r="J6" s="97"/>
      <c r="K6" s="97"/>
      <c r="L6" s="97"/>
      <c r="M6" s="97"/>
      <c r="N6" s="97"/>
      <c r="O6" s="97"/>
    </row>
    <row r="7" customFormat="false" ht="12.6" hidden="false" customHeight="true" outlineLevel="0" collapsed="false">
      <c r="A7" s="95"/>
      <c r="B7" s="100" t="s">
        <v>103</v>
      </c>
      <c r="C7" s="100" t="s">
        <v>104</v>
      </c>
      <c r="D7" s="100" t="s">
        <v>103</v>
      </c>
      <c r="E7" s="100" t="s">
        <v>104</v>
      </c>
      <c r="F7" s="100" t="s">
        <v>103</v>
      </c>
      <c r="G7" s="104" t="s">
        <v>105</v>
      </c>
      <c r="H7" s="97"/>
      <c r="I7" s="97"/>
      <c r="J7" s="97"/>
      <c r="K7" s="97"/>
      <c r="L7" s="97"/>
      <c r="M7" s="97"/>
      <c r="N7" s="97"/>
      <c r="O7" s="97"/>
    </row>
    <row r="8" customFormat="false" ht="12" hidden="false" customHeight="true" outlineLevel="0" collapsed="false">
      <c r="A8" s="105"/>
      <c r="B8" s="143"/>
      <c r="C8" s="144"/>
      <c r="D8" s="143"/>
      <c r="E8" s="145"/>
      <c r="F8" s="146"/>
      <c r="G8" s="146"/>
    </row>
    <row r="9" customFormat="false" ht="12" hidden="false" customHeight="true" outlineLevel="0" collapsed="false">
      <c r="A9" s="110" t="s">
        <v>135</v>
      </c>
      <c r="B9" s="111" t="n">
        <v>186</v>
      </c>
      <c r="C9" s="112" t="n">
        <v>-8.3</v>
      </c>
      <c r="D9" s="113" t="n">
        <v>89</v>
      </c>
      <c r="E9" s="112" t="n">
        <v>97.5</v>
      </c>
      <c r="F9" s="113" t="n">
        <v>316</v>
      </c>
      <c r="G9" s="113" t="n">
        <v>32198</v>
      </c>
      <c r="H9" s="0"/>
      <c r="I9" s="0"/>
    </row>
    <row r="10" customFormat="false" ht="12" hidden="false" customHeight="true" outlineLevel="0" collapsed="false">
      <c r="A10" s="114" t="s">
        <v>136</v>
      </c>
      <c r="B10" s="111" t="n">
        <v>141</v>
      </c>
      <c r="C10" s="112" t="n">
        <v>-52.6</v>
      </c>
      <c r="D10" s="113" t="n">
        <v>82</v>
      </c>
      <c r="E10" s="112" t="n">
        <v>91.8</v>
      </c>
      <c r="F10" s="113" t="n">
        <v>305</v>
      </c>
      <c r="G10" s="113" t="n">
        <v>15492</v>
      </c>
      <c r="H10" s="0"/>
      <c r="I10" s="0"/>
    </row>
    <row r="11" customFormat="false" ht="12" hidden="false" customHeight="true" outlineLevel="0" collapsed="false">
      <c r="A11" s="115" t="s">
        <v>137</v>
      </c>
      <c r="B11" s="116"/>
      <c r="C11" s="117"/>
      <c r="D11" s="118"/>
      <c r="E11" s="117"/>
      <c r="F11" s="118"/>
      <c r="G11" s="118"/>
      <c r="H11" s="0"/>
      <c r="I11" s="0"/>
    </row>
    <row r="12" customFormat="false" ht="12" hidden="false" customHeight="true" outlineLevel="0" collapsed="false">
      <c r="A12" s="115" t="s">
        <v>138</v>
      </c>
      <c r="B12" s="119" t="s">
        <v>37</v>
      </c>
      <c r="C12" s="119" t="s">
        <v>37</v>
      </c>
      <c r="D12" s="119" t="s">
        <v>37</v>
      </c>
      <c r="E12" s="119" t="s">
        <v>37</v>
      </c>
      <c r="F12" s="119" t="s">
        <v>37</v>
      </c>
      <c r="G12" s="119" t="s">
        <v>37</v>
      </c>
      <c r="H12" s="0"/>
      <c r="I12" s="119"/>
    </row>
    <row r="13" customFormat="false" ht="12" hidden="false" customHeight="true" outlineLevel="0" collapsed="false">
      <c r="A13" s="115" t="s">
        <v>139</v>
      </c>
      <c r="B13" s="119" t="s">
        <v>37</v>
      </c>
      <c r="C13" s="119" t="s">
        <v>37</v>
      </c>
      <c r="D13" s="119" t="s">
        <v>37</v>
      </c>
      <c r="E13" s="119" t="s">
        <v>37</v>
      </c>
      <c r="F13" s="119" t="s">
        <v>37</v>
      </c>
      <c r="G13" s="119" t="s">
        <v>37</v>
      </c>
      <c r="H13" s="0"/>
      <c r="I13" s="119"/>
    </row>
    <row r="14" customFormat="false" ht="12" hidden="false" customHeight="true" outlineLevel="0" collapsed="false">
      <c r="A14" s="115" t="s">
        <v>140</v>
      </c>
      <c r="B14" s="119" t="s">
        <v>37</v>
      </c>
      <c r="C14" s="119" t="s">
        <v>37</v>
      </c>
      <c r="D14" s="119" t="s">
        <v>37</v>
      </c>
      <c r="E14" s="119" t="s">
        <v>37</v>
      </c>
      <c r="F14" s="119" t="s">
        <v>37</v>
      </c>
      <c r="G14" s="119" t="s">
        <v>37</v>
      </c>
      <c r="H14" s="0"/>
      <c r="I14" s="119"/>
    </row>
    <row r="15" customFormat="false" ht="12" hidden="false" customHeight="true" outlineLevel="0" collapsed="false">
      <c r="A15" s="115" t="s">
        <v>141</v>
      </c>
      <c r="B15" s="123" t="s">
        <v>26</v>
      </c>
      <c r="C15" s="123" t="s">
        <v>26</v>
      </c>
      <c r="D15" s="123" t="s">
        <v>26</v>
      </c>
      <c r="E15" s="123" t="s">
        <v>26</v>
      </c>
      <c r="F15" s="123" t="s">
        <v>26</v>
      </c>
      <c r="G15" s="123" t="s">
        <v>26</v>
      </c>
      <c r="H15" s="0"/>
      <c r="I15" s="123"/>
    </row>
    <row r="16" customFormat="false" ht="12" hidden="false" customHeight="true" outlineLevel="0" collapsed="false">
      <c r="A16" s="115" t="s">
        <v>142</v>
      </c>
      <c r="B16" s="116"/>
      <c r="C16" s="117"/>
      <c r="D16" s="118"/>
      <c r="E16" s="117"/>
      <c r="F16" s="116"/>
      <c r="G16" s="118"/>
      <c r="H16" s="0"/>
      <c r="I16" s="131"/>
      <c r="J16" s="131"/>
    </row>
    <row r="17" customFormat="false" ht="12" hidden="false" customHeight="true" outlineLevel="0" collapsed="false">
      <c r="A17" s="115" t="s">
        <v>143</v>
      </c>
      <c r="B17" s="116" t="n">
        <v>1</v>
      </c>
      <c r="C17" s="117" t="n">
        <v>-1.3</v>
      </c>
      <c r="D17" s="118" t="n">
        <v>1</v>
      </c>
      <c r="E17" s="123" t="n">
        <v>1.3</v>
      </c>
      <c r="F17" s="116" t="n">
        <v>3</v>
      </c>
      <c r="G17" s="118" t="n">
        <v>93</v>
      </c>
      <c r="H17" s="0"/>
      <c r="I17" s="0"/>
    </row>
    <row r="18" customFormat="false" ht="12" hidden="false" customHeight="true" outlineLevel="0" collapsed="false">
      <c r="A18" s="124"/>
      <c r="B18" s="116"/>
      <c r="C18" s="117"/>
      <c r="D18" s="118"/>
      <c r="E18" s="117"/>
      <c r="F18" s="116"/>
      <c r="G18" s="118"/>
      <c r="H18" s="0"/>
      <c r="I18" s="0"/>
      <c r="J18" s="131"/>
      <c r="K18" s="131"/>
      <c r="L18" s="131"/>
      <c r="M18" s="131"/>
      <c r="N18" s="131"/>
      <c r="O18" s="131"/>
      <c r="P18" s="131"/>
    </row>
    <row r="19" customFormat="false" ht="12" hidden="false" customHeight="true" outlineLevel="0" collapsed="false">
      <c r="A19" s="125" t="s">
        <v>144</v>
      </c>
      <c r="B19" s="116"/>
      <c r="C19" s="117"/>
      <c r="D19" s="118"/>
      <c r="E19" s="117"/>
      <c r="F19" s="116"/>
      <c r="G19" s="118"/>
      <c r="H19" s="0"/>
      <c r="I19" s="0"/>
    </row>
    <row r="20" customFormat="false" ht="12" hidden="false" customHeight="true" outlineLevel="0" collapsed="false">
      <c r="A20" s="126" t="s">
        <v>145</v>
      </c>
      <c r="B20" s="116" t="n">
        <v>1</v>
      </c>
      <c r="C20" s="117" t="n">
        <v>-1.3</v>
      </c>
      <c r="D20" s="118" t="n">
        <v>3</v>
      </c>
      <c r="E20" s="117" t="n">
        <v>2</v>
      </c>
      <c r="F20" s="118" t="n">
        <v>10</v>
      </c>
      <c r="G20" s="118" t="n">
        <v>150</v>
      </c>
      <c r="H20" s="147"/>
      <c r="I20" s="148"/>
    </row>
    <row r="21" customFormat="false" ht="12" hidden="false" customHeight="true" outlineLevel="0" collapsed="false">
      <c r="A21" s="126" t="s">
        <v>146</v>
      </c>
      <c r="B21" s="116" t="n">
        <v>9</v>
      </c>
      <c r="C21" s="117" t="n">
        <v>-13.2</v>
      </c>
      <c r="D21" s="118" t="n">
        <v>10</v>
      </c>
      <c r="E21" s="117" t="n">
        <v>3.2</v>
      </c>
      <c r="F21" s="118" t="n">
        <v>-21</v>
      </c>
      <c r="G21" s="118" t="n">
        <v>2479</v>
      </c>
      <c r="H21" s="0"/>
      <c r="I21" s="0"/>
      <c r="J21" s="131"/>
    </row>
    <row r="22" customFormat="false" ht="12" hidden="false" customHeight="true" outlineLevel="0" collapsed="false">
      <c r="A22" s="127" t="s">
        <v>137</v>
      </c>
      <c r="B22" s="116"/>
      <c r="C22" s="117"/>
      <c r="D22" s="118"/>
      <c r="E22" s="117"/>
      <c r="F22" s="118"/>
      <c r="G22" s="118"/>
      <c r="H22" s="0"/>
      <c r="I22" s="0"/>
    </row>
    <row r="23" customFormat="false" ht="12" hidden="false" customHeight="true" outlineLevel="0" collapsed="false">
      <c r="A23" s="127" t="s">
        <v>147</v>
      </c>
      <c r="B23" s="116" t="n">
        <v>5</v>
      </c>
      <c r="C23" s="117" t="n">
        <v>-8</v>
      </c>
      <c r="D23" s="118" t="n">
        <v>4</v>
      </c>
      <c r="E23" s="117" t="n">
        <v>-2.4</v>
      </c>
      <c r="F23" s="118" t="n">
        <v>-41</v>
      </c>
      <c r="G23" s="118" t="n">
        <v>2049</v>
      </c>
      <c r="H23" s="0"/>
      <c r="I23" s="0"/>
    </row>
    <row r="24" customFormat="false" ht="12" hidden="false" customHeight="true" outlineLevel="0" collapsed="false">
      <c r="A24" s="127" t="s">
        <v>148</v>
      </c>
      <c r="B24" s="116" t="n">
        <v>1</v>
      </c>
      <c r="C24" s="117" t="n">
        <v>-5.2</v>
      </c>
      <c r="D24" s="118" t="n">
        <v>7</v>
      </c>
      <c r="E24" s="117" t="n">
        <v>5.2</v>
      </c>
      <c r="F24" s="118" t="n">
        <v>20</v>
      </c>
      <c r="G24" s="118" t="n">
        <v>92</v>
      </c>
      <c r="H24" s="0"/>
      <c r="I24" s="0"/>
    </row>
    <row r="25" customFormat="false" ht="12" hidden="false" customHeight="true" outlineLevel="0" collapsed="false">
      <c r="A25" s="127" t="s">
        <v>149</v>
      </c>
      <c r="B25" s="116" t="n">
        <v>3</v>
      </c>
      <c r="C25" s="117" t="n">
        <v>0</v>
      </c>
      <c r="D25" s="118" t="n">
        <v>-1</v>
      </c>
      <c r="E25" s="117" t="n">
        <v>0.4</v>
      </c>
      <c r="F25" s="123" t="s">
        <v>26</v>
      </c>
      <c r="G25" s="118" t="n">
        <v>338</v>
      </c>
      <c r="H25" s="0"/>
      <c r="I25" s="0"/>
    </row>
    <row r="26" customFormat="false" ht="12" hidden="false" customHeight="true" outlineLevel="0" collapsed="false">
      <c r="A26" s="126" t="s">
        <v>150</v>
      </c>
      <c r="B26" s="116" t="n">
        <v>131</v>
      </c>
      <c r="C26" s="117" t="n">
        <v>-38.2</v>
      </c>
      <c r="D26" s="118" t="n">
        <v>69</v>
      </c>
      <c r="E26" s="117" t="n">
        <v>86.6</v>
      </c>
      <c r="F26" s="118" t="n">
        <v>316</v>
      </c>
      <c r="G26" s="118" t="n">
        <v>12863</v>
      </c>
      <c r="H26" s="0"/>
      <c r="I26" s="0"/>
    </row>
    <row r="27" customFormat="false" ht="12" hidden="false" customHeight="true" outlineLevel="0" collapsed="false">
      <c r="A27" s="126" t="s">
        <v>151</v>
      </c>
      <c r="B27" s="123" t="s">
        <v>26</v>
      </c>
      <c r="C27" s="117" t="s">
        <v>26</v>
      </c>
      <c r="D27" s="118" t="s">
        <v>26</v>
      </c>
      <c r="E27" s="123" t="s">
        <v>26</v>
      </c>
      <c r="F27" s="123" t="s">
        <v>26</v>
      </c>
      <c r="G27" s="123" t="s">
        <v>26</v>
      </c>
      <c r="H27" s="0"/>
      <c r="I27" s="0"/>
    </row>
    <row r="28" customFormat="false" ht="12" hidden="false" customHeight="true" outlineLevel="0" collapsed="false">
      <c r="A28" s="124"/>
      <c r="B28" s="116"/>
      <c r="C28" s="117"/>
      <c r="D28" s="118"/>
      <c r="E28" s="117"/>
      <c r="F28" s="118"/>
      <c r="G28" s="118"/>
      <c r="H28" s="0"/>
      <c r="I28" s="0"/>
    </row>
    <row r="29" customFormat="false" ht="12" hidden="false" customHeight="true" outlineLevel="0" collapsed="false">
      <c r="A29" s="114" t="s">
        <v>152</v>
      </c>
      <c r="B29" s="111" t="n">
        <v>45</v>
      </c>
      <c r="C29" s="112" t="n">
        <v>44.3</v>
      </c>
      <c r="D29" s="113" t="n">
        <v>7</v>
      </c>
      <c r="E29" s="112" t="n">
        <v>5.7</v>
      </c>
      <c r="F29" s="113" t="n">
        <v>11</v>
      </c>
      <c r="G29" s="113" t="n">
        <v>16706</v>
      </c>
      <c r="H29" s="0"/>
      <c r="I29" s="0"/>
    </row>
    <row r="30" customFormat="false" ht="12" hidden="false" customHeight="true" outlineLevel="0" collapsed="false">
      <c r="A30" s="115" t="s">
        <v>137</v>
      </c>
      <c r="B30" s="116"/>
      <c r="C30" s="117"/>
      <c r="D30" s="118"/>
      <c r="E30" s="117"/>
      <c r="F30" s="118"/>
      <c r="G30" s="118"/>
      <c r="H30" s="0"/>
      <c r="I30" s="0"/>
    </row>
    <row r="31" customFormat="false" ht="12" hidden="false" customHeight="true" outlineLevel="0" collapsed="false">
      <c r="A31" s="126" t="s">
        <v>153</v>
      </c>
      <c r="B31" s="116" t="n">
        <v>1</v>
      </c>
      <c r="C31" s="117" t="n">
        <v>1.5</v>
      </c>
      <c r="D31" s="123" t="s">
        <v>26</v>
      </c>
      <c r="E31" s="123" t="s">
        <v>26</v>
      </c>
      <c r="F31" s="123" t="s">
        <v>26</v>
      </c>
      <c r="G31" s="118" t="n">
        <v>101</v>
      </c>
      <c r="H31" s="0"/>
      <c r="I31" s="0"/>
    </row>
    <row r="32" customFormat="false" ht="12" hidden="false" customHeight="true" outlineLevel="0" collapsed="false">
      <c r="A32" s="126" t="s">
        <v>154</v>
      </c>
      <c r="B32" s="116" t="n">
        <v>3</v>
      </c>
      <c r="C32" s="117" t="n">
        <v>5.4</v>
      </c>
      <c r="D32" s="118" t="n">
        <v>-4</v>
      </c>
      <c r="E32" s="117" t="n">
        <v>-4.5</v>
      </c>
      <c r="F32" s="118" t="n">
        <v>-20</v>
      </c>
      <c r="G32" s="118" t="n">
        <v>373</v>
      </c>
      <c r="H32" s="0"/>
      <c r="I32" s="0"/>
    </row>
    <row r="33" customFormat="false" ht="12" hidden="false" customHeight="true" outlineLevel="0" collapsed="false">
      <c r="A33" s="126" t="s">
        <v>155</v>
      </c>
      <c r="B33" s="116" t="n">
        <v>4</v>
      </c>
      <c r="C33" s="117" t="n">
        <v>-5.4</v>
      </c>
      <c r="D33" s="118" t="n">
        <v>3</v>
      </c>
      <c r="E33" s="117" t="n">
        <v>3.2</v>
      </c>
      <c r="F33" s="118" t="n">
        <v>9</v>
      </c>
      <c r="G33" s="118" t="n">
        <v>578</v>
      </c>
      <c r="H33" s="0"/>
      <c r="I33" s="0"/>
    </row>
    <row r="34" customFormat="false" ht="12" hidden="false" customHeight="true" outlineLevel="0" collapsed="false">
      <c r="A34" s="126" t="s">
        <v>156</v>
      </c>
      <c r="B34" s="116" t="n">
        <v>25</v>
      </c>
      <c r="C34" s="117" t="n">
        <v>13.2</v>
      </c>
      <c r="D34" s="118" t="n">
        <v>9</v>
      </c>
      <c r="E34" s="117" t="n">
        <v>8.1</v>
      </c>
      <c r="F34" s="118" t="n">
        <v>29</v>
      </c>
      <c r="G34" s="118" t="n">
        <v>6096</v>
      </c>
      <c r="H34" s="0"/>
      <c r="I34" s="149"/>
      <c r="J34" s="147"/>
      <c r="K34" s="149"/>
    </row>
    <row r="35" customFormat="false" ht="12" hidden="false" customHeight="true" outlineLevel="0" collapsed="false">
      <c r="A35" s="127" t="s">
        <v>142</v>
      </c>
      <c r="B35" s="116"/>
      <c r="C35" s="117"/>
      <c r="D35" s="118"/>
      <c r="E35" s="117"/>
      <c r="F35" s="118"/>
      <c r="G35" s="118"/>
      <c r="H35" s="0"/>
      <c r="I35" s="147"/>
      <c r="J35" s="149"/>
      <c r="K35" s="133"/>
    </row>
    <row r="36" customFormat="false" ht="12" hidden="false" customHeight="true" outlineLevel="0" collapsed="false">
      <c r="A36" s="127" t="s">
        <v>157</v>
      </c>
      <c r="B36" s="116" t="n">
        <v>2</v>
      </c>
      <c r="C36" s="117" t="n">
        <v>-2.8</v>
      </c>
      <c r="D36" s="123" t="s">
        <v>26</v>
      </c>
      <c r="E36" s="123" t="s">
        <v>26</v>
      </c>
      <c r="F36" s="123" t="s">
        <v>26</v>
      </c>
      <c r="G36" s="118" t="n">
        <v>212</v>
      </c>
      <c r="H36" s="0"/>
      <c r="I36" s="149"/>
      <c r="J36" s="147"/>
      <c r="K36" s="149"/>
    </row>
    <row r="37" customFormat="false" ht="12" hidden="false" customHeight="true" outlineLevel="0" collapsed="false">
      <c r="A37" s="127" t="s">
        <v>158</v>
      </c>
      <c r="B37" s="116" t="n">
        <v>11</v>
      </c>
      <c r="C37" s="117" t="n">
        <v>9.6</v>
      </c>
      <c r="D37" s="118" t="n">
        <v>11</v>
      </c>
      <c r="E37" s="117" t="n">
        <v>8.8</v>
      </c>
      <c r="F37" s="118" t="n">
        <v>36</v>
      </c>
      <c r="G37" s="118" t="n">
        <v>3962</v>
      </c>
      <c r="H37" s="0"/>
      <c r="I37" s="147"/>
      <c r="J37" s="149"/>
      <c r="K37" s="133"/>
    </row>
    <row r="38" customFormat="false" ht="12" hidden="false" customHeight="true" outlineLevel="0" collapsed="false">
      <c r="A38" s="127" t="s">
        <v>159</v>
      </c>
      <c r="B38" s="116" t="n">
        <v>9</v>
      </c>
      <c r="C38" s="117" t="n">
        <v>4.1</v>
      </c>
      <c r="D38" s="123" t="s">
        <v>26</v>
      </c>
      <c r="E38" s="117" t="n">
        <v>0.1</v>
      </c>
      <c r="F38" s="118" t="n">
        <v>-3</v>
      </c>
      <c r="G38" s="118" t="n">
        <v>1783</v>
      </c>
      <c r="H38" s="0"/>
      <c r="I38" s="149"/>
      <c r="J38" s="147"/>
      <c r="K38" s="149"/>
    </row>
    <row r="39" customFormat="false" ht="12" hidden="false" customHeight="true" outlineLevel="0" collapsed="false">
      <c r="A39" s="126" t="s">
        <v>160</v>
      </c>
      <c r="B39" s="116" t="n">
        <v>12</v>
      </c>
      <c r="C39" s="117" t="n">
        <v>29.6</v>
      </c>
      <c r="D39" s="118" t="n">
        <v>-1</v>
      </c>
      <c r="E39" s="117" t="n">
        <v>-1.1</v>
      </c>
      <c r="F39" s="118" t="n">
        <v>-7</v>
      </c>
      <c r="G39" s="118" t="n">
        <v>9558</v>
      </c>
      <c r="H39" s="0"/>
      <c r="I39" s="149"/>
      <c r="J39" s="147"/>
      <c r="K39" s="149"/>
    </row>
    <row r="40" customFormat="false" ht="12" hidden="false" customHeight="true" outlineLevel="0" collapsed="false">
      <c r="A40" s="126" t="s">
        <v>142</v>
      </c>
      <c r="B40" s="116"/>
      <c r="C40" s="117"/>
      <c r="D40" s="118"/>
      <c r="E40" s="117"/>
      <c r="F40" s="118"/>
      <c r="G40" s="118"/>
      <c r="H40" s="0"/>
      <c r="I40" s="149"/>
      <c r="J40" s="147"/>
      <c r="K40" s="149"/>
    </row>
    <row r="41" customFormat="false" ht="12" hidden="false" customHeight="true" outlineLevel="0" collapsed="false">
      <c r="A41" s="126" t="s">
        <v>161</v>
      </c>
      <c r="B41" s="116" t="n">
        <v>13</v>
      </c>
      <c r="C41" s="117" t="n">
        <v>31.1</v>
      </c>
      <c r="D41" s="118" t="n">
        <v>-1</v>
      </c>
      <c r="E41" s="117" t="n">
        <v>-1.1</v>
      </c>
      <c r="F41" s="118" t="n">
        <v>-7</v>
      </c>
      <c r="G41" s="118" t="n">
        <v>9659</v>
      </c>
      <c r="H41" s="0"/>
      <c r="I41" s="149"/>
      <c r="J41" s="147"/>
      <c r="K41" s="149"/>
    </row>
    <row r="42" customFormat="false" ht="12" hidden="false" customHeight="true" outlineLevel="0" collapsed="false">
      <c r="A42" s="124"/>
      <c r="B42" s="116"/>
      <c r="C42" s="117"/>
      <c r="D42" s="118"/>
      <c r="E42" s="117"/>
      <c r="F42" s="118"/>
      <c r="G42" s="118"/>
      <c r="H42" s="0"/>
      <c r="I42" s="149"/>
      <c r="J42" s="147"/>
      <c r="K42" s="149"/>
    </row>
    <row r="43" customFormat="false" ht="12" hidden="false" customHeight="true" outlineLevel="0" collapsed="false">
      <c r="A43" s="125" t="s">
        <v>144</v>
      </c>
      <c r="B43" s="116"/>
      <c r="C43" s="117"/>
      <c r="D43" s="118"/>
      <c r="E43" s="117"/>
      <c r="F43" s="118"/>
      <c r="G43" s="118"/>
      <c r="H43" s="0"/>
      <c r="I43" s="0"/>
    </row>
    <row r="44" customFormat="false" ht="12" hidden="false" customHeight="true" outlineLevel="0" collapsed="false">
      <c r="A44" s="126" t="s">
        <v>145</v>
      </c>
      <c r="B44" s="116" t="n">
        <v>9</v>
      </c>
      <c r="C44" s="117" t="n">
        <v>25.5</v>
      </c>
      <c r="D44" s="123" t="s">
        <v>26</v>
      </c>
      <c r="E44" s="117" t="n">
        <v>-0.6</v>
      </c>
      <c r="F44" s="118" t="n">
        <v>-5</v>
      </c>
      <c r="G44" s="118" t="n">
        <v>7972</v>
      </c>
      <c r="H44" s="0"/>
      <c r="I44" s="0"/>
    </row>
    <row r="45" customFormat="false" ht="12" hidden="false" customHeight="true" outlineLevel="0" collapsed="false">
      <c r="A45" s="126" t="s">
        <v>146</v>
      </c>
      <c r="B45" s="116" t="n">
        <v>25</v>
      </c>
      <c r="C45" s="117" t="n">
        <v>14</v>
      </c>
      <c r="D45" s="118" t="n">
        <v>10</v>
      </c>
      <c r="E45" s="117" t="n">
        <v>9.3</v>
      </c>
      <c r="F45" s="118" t="n">
        <v>31</v>
      </c>
      <c r="G45" s="118" t="n">
        <v>6168</v>
      </c>
      <c r="H45" s="0"/>
      <c r="I45" s="0"/>
    </row>
    <row r="46" customFormat="false" ht="12" hidden="false" customHeight="true" outlineLevel="0" collapsed="false">
      <c r="A46" s="127" t="s">
        <v>137</v>
      </c>
      <c r="B46" s="116"/>
      <c r="C46" s="117"/>
      <c r="D46" s="118"/>
      <c r="E46" s="117"/>
      <c r="F46" s="118"/>
      <c r="G46" s="118"/>
      <c r="H46" s="0"/>
      <c r="I46" s="0"/>
    </row>
    <row r="47" customFormat="false" ht="12" hidden="false" customHeight="true" outlineLevel="0" collapsed="false">
      <c r="A47" s="127" t="s">
        <v>162</v>
      </c>
      <c r="B47" s="116" t="n">
        <v>4</v>
      </c>
      <c r="C47" s="117" t="n">
        <v>2.3</v>
      </c>
      <c r="D47" s="118" t="n">
        <v>1</v>
      </c>
      <c r="E47" s="117" t="n">
        <v>1.2</v>
      </c>
      <c r="F47" s="118" t="n">
        <v>4</v>
      </c>
      <c r="G47" s="118" t="n">
        <v>813</v>
      </c>
      <c r="H47" s="0"/>
      <c r="I47" s="0"/>
    </row>
    <row r="48" customFormat="false" ht="12" hidden="false" customHeight="true" outlineLevel="0" collapsed="false">
      <c r="A48" s="127" t="s">
        <v>163</v>
      </c>
      <c r="B48" s="116" t="n">
        <v>4</v>
      </c>
      <c r="C48" s="117" t="n">
        <v>-2.7</v>
      </c>
      <c r="D48" s="123" t="s">
        <v>26</v>
      </c>
      <c r="E48" s="123" t="s">
        <v>26</v>
      </c>
      <c r="F48" s="123" t="s">
        <v>26</v>
      </c>
      <c r="G48" s="118" t="n">
        <v>812</v>
      </c>
      <c r="H48" s="0"/>
      <c r="I48" s="0"/>
    </row>
    <row r="49" customFormat="false" ht="12" hidden="false" customHeight="true" outlineLevel="0" collapsed="false">
      <c r="A49" s="127" t="s">
        <v>164</v>
      </c>
      <c r="B49" s="116" t="n">
        <v>17</v>
      </c>
      <c r="C49" s="117" t="n">
        <v>14.4</v>
      </c>
      <c r="D49" s="118" t="n">
        <v>9</v>
      </c>
      <c r="E49" s="117" t="n">
        <v>8</v>
      </c>
      <c r="F49" s="118" t="n">
        <v>27</v>
      </c>
      <c r="G49" s="118" t="n">
        <v>4543</v>
      </c>
      <c r="H49" s="0"/>
      <c r="I49" s="0"/>
    </row>
    <row r="50" customFormat="false" ht="12" hidden="false" customHeight="true" outlineLevel="0" collapsed="false">
      <c r="A50" s="127" t="s">
        <v>165</v>
      </c>
      <c r="B50" s="116"/>
      <c r="C50" s="117"/>
      <c r="D50" s="118"/>
      <c r="E50" s="117"/>
      <c r="F50" s="118"/>
      <c r="G50" s="118"/>
      <c r="H50" s="0"/>
      <c r="I50" s="0"/>
    </row>
    <row r="51" customFormat="false" ht="12" hidden="false" customHeight="true" outlineLevel="0" collapsed="false">
      <c r="A51" s="129" t="s">
        <v>142</v>
      </c>
      <c r="B51" s="116"/>
      <c r="C51" s="117"/>
      <c r="D51" s="118"/>
      <c r="E51" s="117"/>
      <c r="F51" s="118"/>
      <c r="G51" s="118"/>
      <c r="H51" s="0"/>
      <c r="I51" s="0"/>
    </row>
    <row r="52" customFormat="false" ht="12" hidden="false" customHeight="true" outlineLevel="0" collapsed="false">
      <c r="A52" s="129" t="s">
        <v>148</v>
      </c>
      <c r="B52" s="116" t="n">
        <v>1</v>
      </c>
      <c r="C52" s="117" t="n">
        <v>-5.4</v>
      </c>
      <c r="D52" s="118" t="n">
        <v>9</v>
      </c>
      <c r="E52" s="117" t="n">
        <v>5.3</v>
      </c>
      <c r="F52" s="118" t="n">
        <v>24</v>
      </c>
      <c r="G52" s="118" t="n">
        <v>48</v>
      </c>
      <c r="H52" s="0"/>
      <c r="I52" s="0"/>
    </row>
    <row r="53" customFormat="false" ht="12" hidden="false" customHeight="true" outlineLevel="0" collapsed="false">
      <c r="A53" s="126" t="s">
        <v>150</v>
      </c>
      <c r="B53" s="116" t="n">
        <v>10</v>
      </c>
      <c r="C53" s="117" t="n">
        <v>1.2</v>
      </c>
      <c r="D53" s="118" t="n">
        <v>-3</v>
      </c>
      <c r="E53" s="117" t="n">
        <v>-3</v>
      </c>
      <c r="F53" s="118" t="n">
        <v>-15</v>
      </c>
      <c r="G53" s="118" t="n">
        <v>1239</v>
      </c>
      <c r="H53" s="0"/>
      <c r="I53" s="0"/>
    </row>
    <row r="54" customFormat="false" ht="12" hidden="false" customHeight="true" outlineLevel="0" collapsed="false">
      <c r="A54" s="126" t="s">
        <v>151</v>
      </c>
      <c r="B54" s="116" t="n">
        <v>1</v>
      </c>
      <c r="C54" s="117" t="n">
        <v>3.6</v>
      </c>
      <c r="D54" s="123" t="s">
        <v>26</v>
      </c>
      <c r="E54" s="123" t="s">
        <v>26</v>
      </c>
      <c r="F54" s="123" t="s">
        <v>26</v>
      </c>
      <c r="G54" s="118" t="n">
        <v>1327</v>
      </c>
      <c r="H54" s="123"/>
      <c r="I54" s="116"/>
    </row>
    <row r="55" customFormat="false" ht="12" hidden="false" customHeight="true" outlineLevel="0" collapsed="false">
      <c r="B55" s="150"/>
      <c r="C55" s="151"/>
      <c r="D55" s="147"/>
      <c r="E55" s="149"/>
      <c r="F55" s="133"/>
      <c r="G55" s="150"/>
      <c r="I55" s="116"/>
    </row>
    <row r="56" customFormat="false" ht="12" hidden="false" customHeight="true" outlineLevel="0" collapsed="false">
      <c r="B56" s="135"/>
      <c r="C56" s="135"/>
      <c r="D56" s="135"/>
      <c r="E56" s="135"/>
      <c r="F56" s="135"/>
      <c r="G56" s="135"/>
      <c r="I56" s="116"/>
    </row>
    <row r="57" customFormat="false" ht="12" hidden="false" customHeight="true" outlineLevel="0" collapsed="false">
      <c r="I57" s="116"/>
    </row>
    <row r="58" customFormat="false" ht="12" hidden="false" customHeight="true" outlineLevel="0" collapsed="false">
      <c r="B58" s="152"/>
      <c r="I58" s="116"/>
    </row>
    <row r="59" customFormat="false" ht="12" hidden="false" customHeight="true" outlineLevel="0" collapsed="false">
      <c r="I59" s="116"/>
    </row>
    <row r="60" customFormat="false" ht="12" hidden="false" customHeight="true" outlineLevel="0" collapsed="false">
      <c r="I60" s="116"/>
    </row>
    <row r="61" customFormat="false" ht="12" hidden="false" customHeight="true" outlineLevel="0" collapsed="false">
      <c r="I61" s="116"/>
    </row>
    <row r="62" customFormat="false" ht="12" hidden="false" customHeight="true" outlineLevel="0" collapsed="false">
      <c r="I62" s="116"/>
    </row>
    <row r="63" customFormat="false" ht="12" hidden="false" customHeight="true" outlineLevel="0" collapsed="false">
      <c r="I63" s="116"/>
    </row>
    <row r="64" customFormat="false" ht="12" hidden="false" customHeight="true" outlineLevel="0" collapsed="false">
      <c r="I64" s="116"/>
    </row>
    <row r="65" customFormat="false" ht="12" hidden="false" customHeight="true" outlineLevel="0" collapsed="false">
      <c r="I65" s="116"/>
    </row>
    <row r="66" customFormat="false" ht="12" hidden="false" customHeight="true" outlineLevel="0" collapsed="false">
      <c r="I66" s="116"/>
    </row>
    <row r="67" customFormat="false" ht="12" hidden="false" customHeight="true" outlineLevel="0" collapsed="false">
      <c r="I67" s="116"/>
    </row>
    <row r="68" customFormat="false" ht="12" hidden="false" customHeight="true" outlineLevel="0" collapsed="false">
      <c r="I68" s="116"/>
    </row>
    <row r="69" customFormat="false" ht="12" hidden="false" customHeight="true" outlineLevel="0" collapsed="false">
      <c r="I69" s="116"/>
    </row>
    <row r="70" customFormat="false" ht="12" hidden="false" customHeight="true" outlineLevel="0" collapsed="false">
      <c r="I70" s="116"/>
    </row>
    <row r="71" customFormat="false" ht="12" hidden="false" customHeight="true" outlineLevel="0" collapsed="false">
      <c r="I71" s="116"/>
    </row>
    <row r="72" customFormat="false" ht="12" hidden="false" customHeight="true" outlineLevel="0" collapsed="false">
      <c r="I72" s="116"/>
    </row>
    <row r="73" customFormat="false" ht="12" hidden="false" customHeight="true" outlineLevel="0" collapsed="false">
      <c r="I73" s="116"/>
    </row>
    <row r="74" customFormat="false" ht="12" hidden="false" customHeight="true" outlineLevel="0" collapsed="false">
      <c r="I74" s="116"/>
    </row>
    <row r="75" customFormat="false" ht="12" hidden="false" customHeight="true" outlineLevel="0" collapsed="false">
      <c r="I75" s="116"/>
    </row>
    <row r="76" customFormat="false" ht="12" hidden="false" customHeight="true" outlineLevel="0" collapsed="false">
      <c r="I76" s="116"/>
    </row>
    <row r="77" customFormat="false" ht="12" hidden="false" customHeight="true" outlineLevel="0" collapsed="false">
      <c r="I77" s="116"/>
    </row>
    <row r="78" customFormat="false" ht="12" hidden="false" customHeight="true" outlineLevel="0" collapsed="false">
      <c r="I78" s="116"/>
    </row>
    <row r="79" customFormat="false" ht="12" hidden="false" customHeight="true" outlineLevel="0" collapsed="false">
      <c r="I79" s="116"/>
    </row>
    <row r="80" customFormat="false" ht="12" hidden="false" customHeight="true" outlineLevel="0" collapsed="false">
      <c r="I80" s="116"/>
    </row>
    <row r="81" customFormat="false" ht="12" hidden="false" customHeight="true" outlineLevel="0" collapsed="false">
      <c r="I81" s="116"/>
    </row>
    <row r="82" customFormat="false" ht="12" hidden="false" customHeight="true" outlineLevel="0" collapsed="false">
      <c r="I82" s="116"/>
    </row>
    <row r="83" customFormat="false" ht="12" hidden="false" customHeight="true" outlineLevel="0" collapsed="false">
      <c r="I83" s="116"/>
    </row>
    <row r="84" customFormat="false" ht="12" hidden="false" customHeight="true" outlineLevel="0" collapsed="false">
      <c r="I84" s="116"/>
    </row>
    <row r="85" customFormat="false" ht="12" hidden="false" customHeight="true" outlineLevel="0" collapsed="false">
      <c r="I85" s="116"/>
    </row>
    <row r="86" customFormat="false" ht="12" hidden="false" customHeight="true" outlineLevel="0" collapsed="false">
      <c r="I86" s="116"/>
    </row>
    <row r="87" customFormat="false" ht="12" hidden="false" customHeight="true" outlineLevel="0" collapsed="false">
      <c r="I87" s="116"/>
    </row>
    <row r="88" customFormat="false" ht="12" hidden="false" customHeight="true" outlineLevel="0" collapsed="false">
      <c r="I88" s="116"/>
    </row>
    <row r="89" customFormat="false" ht="12" hidden="false" customHeight="true" outlineLevel="0" collapsed="false">
      <c r="I89" s="116"/>
    </row>
    <row r="90" customFormat="false" ht="12" hidden="false" customHeight="true" outlineLevel="0" collapsed="false">
      <c r="I90" s="116"/>
    </row>
    <row r="91" customFormat="false" ht="12" hidden="false" customHeight="true" outlineLevel="0" collapsed="false">
      <c r="I91" s="116"/>
    </row>
    <row r="92" customFormat="false" ht="12" hidden="false" customHeight="true" outlineLevel="0" collapsed="false">
      <c r="I92" s="116"/>
    </row>
    <row r="93" customFormat="false" ht="12" hidden="false" customHeight="true" outlineLevel="0" collapsed="false">
      <c r="I93" s="116"/>
    </row>
    <row r="94" customFormat="false" ht="12" hidden="false" customHeight="true" outlineLevel="0" collapsed="false">
      <c r="I94" s="116"/>
    </row>
    <row r="95" customFormat="false" ht="12" hidden="false" customHeight="true" outlineLevel="0" collapsed="false">
      <c r="I95" s="116"/>
    </row>
    <row r="96" customFormat="false" ht="12" hidden="false" customHeight="true" outlineLevel="0" collapsed="false">
      <c r="I96" s="116"/>
    </row>
    <row r="97" customFormat="false" ht="12" hidden="false" customHeight="true" outlineLevel="0" collapsed="false">
      <c r="I97" s="116"/>
    </row>
    <row r="98" customFormat="false" ht="12" hidden="false" customHeight="true" outlineLevel="0" collapsed="false">
      <c r="I98" s="116"/>
    </row>
    <row r="99" customFormat="false" ht="12" hidden="false" customHeight="true" outlineLevel="0" collapsed="false">
      <c r="I99" s="116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5" min="2" style="91" width="7.99"/>
    <col collapsed="false" customWidth="true" hidden="false" outlineLevel="0" max="6" min="6" style="153" width="7.99"/>
    <col collapsed="false" customWidth="true" hidden="false" outlineLevel="0" max="8" min="7" style="91" width="7.99"/>
    <col collapsed="false" customWidth="true" hidden="false" outlineLevel="0" max="11" min="9" style="91" width="10.71"/>
    <col collapsed="false" customWidth="true" hidden="false" outlineLevel="0" max="12" min="12" style="91" width="11.7"/>
    <col collapsed="false" customWidth="true" hidden="false" outlineLevel="0" max="13" min="13" style="91" width="4.56"/>
    <col collapsed="false" customWidth="false" hidden="false" outlineLevel="0" max="257" min="14" style="91" width="11.42"/>
  </cols>
  <sheetData>
    <row r="1" s="154" customFormat="true" ht="24" hidden="false" customHeight="true" outlineLevel="0" collapsed="false">
      <c r="A1" s="61" t="s">
        <v>169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41"/>
      <c r="B2" s="141"/>
      <c r="C2" s="141"/>
      <c r="D2" s="141"/>
      <c r="E2" s="141"/>
      <c r="F2" s="141"/>
      <c r="G2" s="141"/>
      <c r="H2" s="141"/>
      <c r="I2" s="97"/>
      <c r="J2" s="97"/>
      <c r="K2" s="97"/>
      <c r="L2" s="97"/>
      <c r="M2" s="97"/>
      <c r="N2" s="97"/>
    </row>
    <row r="3" customFormat="false" ht="12.6" hidden="false" customHeight="true" outlineLevel="0" collapsed="false">
      <c r="A3" s="95" t="s">
        <v>131</v>
      </c>
      <c r="B3" s="96" t="s">
        <v>170</v>
      </c>
      <c r="C3" s="96"/>
      <c r="D3" s="96"/>
      <c r="E3" s="96"/>
      <c r="F3" s="96"/>
      <c r="G3" s="96"/>
      <c r="H3" s="96"/>
      <c r="I3" s="97"/>
      <c r="J3" s="97"/>
      <c r="K3" s="97"/>
      <c r="L3" s="97"/>
      <c r="M3" s="97"/>
      <c r="N3" s="97"/>
    </row>
    <row r="4" customFormat="false" ht="12.6" hidden="false" customHeight="true" outlineLevel="0" collapsed="false">
      <c r="A4" s="95"/>
      <c r="B4" s="142" t="s">
        <v>171</v>
      </c>
      <c r="C4" s="99" t="s">
        <v>128</v>
      </c>
      <c r="D4" s="99" t="s">
        <v>168</v>
      </c>
      <c r="E4" s="100" t="s">
        <v>123</v>
      </c>
      <c r="F4" s="100"/>
      <c r="G4" s="100"/>
      <c r="H4" s="101" t="s">
        <v>124</v>
      </c>
      <c r="I4" s="97"/>
      <c r="J4" s="97"/>
      <c r="K4" s="97"/>
      <c r="L4" s="97"/>
      <c r="M4" s="97"/>
      <c r="N4" s="97"/>
    </row>
    <row r="5" customFormat="false" ht="12.6" hidden="false" customHeight="true" outlineLevel="0" collapsed="false">
      <c r="A5" s="95"/>
      <c r="B5" s="142"/>
      <c r="C5" s="99"/>
      <c r="D5" s="99"/>
      <c r="E5" s="142" t="s">
        <v>134</v>
      </c>
      <c r="F5" s="155" t="s">
        <v>97</v>
      </c>
      <c r="G5" s="99" t="s">
        <v>99</v>
      </c>
      <c r="H5" s="101"/>
      <c r="I5" s="97"/>
      <c r="J5" s="97"/>
      <c r="K5" s="97"/>
      <c r="L5" s="97"/>
      <c r="M5" s="97"/>
      <c r="N5" s="97"/>
    </row>
    <row r="6" customFormat="false" ht="12.6" hidden="false" customHeight="true" outlineLevel="0" collapsed="false">
      <c r="A6" s="95"/>
      <c r="B6" s="142"/>
      <c r="C6" s="99"/>
      <c r="D6" s="99"/>
      <c r="E6" s="142"/>
      <c r="F6" s="155"/>
      <c r="G6" s="99"/>
      <c r="H6" s="101"/>
      <c r="I6" s="97"/>
      <c r="J6" s="97"/>
      <c r="K6" s="97"/>
      <c r="L6" s="97"/>
      <c r="M6" s="97"/>
      <c r="N6" s="97"/>
    </row>
    <row r="7" customFormat="false" ht="12.6" hidden="false" customHeight="true" outlineLevel="0" collapsed="false">
      <c r="A7" s="95"/>
      <c r="B7" s="100" t="s">
        <v>103</v>
      </c>
      <c r="C7" s="100" t="s">
        <v>129</v>
      </c>
      <c r="D7" s="100" t="s">
        <v>104</v>
      </c>
      <c r="E7" s="100" t="s">
        <v>103</v>
      </c>
      <c r="F7" s="156" t="s">
        <v>104</v>
      </c>
      <c r="G7" s="100" t="s">
        <v>103</v>
      </c>
      <c r="H7" s="104" t="s">
        <v>105</v>
      </c>
      <c r="I7" s="97"/>
      <c r="J7" s="97"/>
      <c r="K7" s="97"/>
      <c r="L7" s="97"/>
      <c r="M7" s="97"/>
      <c r="N7" s="97"/>
    </row>
    <row r="8" customFormat="false" ht="12" hidden="false" customHeight="true" outlineLevel="0" collapsed="false">
      <c r="A8" s="105"/>
      <c r="B8" s="143"/>
      <c r="C8" s="143"/>
      <c r="D8" s="143"/>
      <c r="E8" s="143"/>
      <c r="F8" s="157"/>
      <c r="G8" s="146"/>
      <c r="H8" s="146"/>
    </row>
    <row r="9" customFormat="false" ht="12" hidden="false" customHeight="true" outlineLevel="0" collapsed="false">
      <c r="A9" s="110" t="s">
        <v>135</v>
      </c>
      <c r="B9" s="111" t="n">
        <v>431</v>
      </c>
      <c r="C9" s="136" t="n">
        <v>609</v>
      </c>
      <c r="D9" s="158" t="n">
        <v>524.8</v>
      </c>
      <c r="E9" s="111" t="n">
        <v>546</v>
      </c>
      <c r="F9" s="159" t="n">
        <v>610.2</v>
      </c>
      <c r="G9" s="136" t="n">
        <v>2467</v>
      </c>
      <c r="H9" s="136" t="n">
        <v>97678</v>
      </c>
    </row>
    <row r="10" customFormat="false" ht="12" hidden="false" customHeight="true" outlineLevel="0" collapsed="false">
      <c r="A10" s="114" t="s">
        <v>136</v>
      </c>
      <c r="B10" s="111" t="n">
        <v>384</v>
      </c>
      <c r="C10" s="136" t="n">
        <v>319</v>
      </c>
      <c r="D10" s="158" t="n">
        <v>103</v>
      </c>
      <c r="E10" s="111" t="n">
        <v>545</v>
      </c>
      <c r="F10" s="159" t="n">
        <v>608.4</v>
      </c>
      <c r="G10" s="136" t="n">
        <v>2462</v>
      </c>
      <c r="H10" s="136" t="n">
        <v>73155</v>
      </c>
    </row>
    <row r="11" customFormat="false" ht="12" hidden="false" customHeight="true" outlineLevel="0" collapsed="false">
      <c r="A11" s="115" t="s">
        <v>137</v>
      </c>
      <c r="B11" s="116"/>
      <c r="C11" s="132"/>
      <c r="D11" s="123"/>
      <c r="E11" s="116"/>
      <c r="F11" s="160"/>
      <c r="G11" s="132"/>
      <c r="H11" s="132"/>
    </row>
    <row r="12" customFormat="false" ht="12" hidden="false" customHeight="true" outlineLevel="0" collapsed="false">
      <c r="A12" s="115" t="s">
        <v>138</v>
      </c>
      <c r="B12" s="116" t="n">
        <v>338</v>
      </c>
      <c r="C12" s="132" t="n">
        <v>218</v>
      </c>
      <c r="D12" s="123" t="n">
        <v>69.4</v>
      </c>
      <c r="E12" s="116" t="n">
        <v>338</v>
      </c>
      <c r="F12" s="160" t="n">
        <v>421.9</v>
      </c>
      <c r="G12" s="132" t="n">
        <v>1732</v>
      </c>
      <c r="H12" s="132" t="n">
        <v>48650</v>
      </c>
    </row>
    <row r="13" customFormat="false" ht="12" hidden="false" customHeight="true" outlineLevel="0" collapsed="false">
      <c r="A13" s="115" t="s">
        <v>139</v>
      </c>
      <c r="B13" s="116" t="n">
        <v>26</v>
      </c>
      <c r="C13" s="132" t="n">
        <v>25</v>
      </c>
      <c r="D13" s="123" t="n">
        <v>10.4</v>
      </c>
      <c r="E13" s="116" t="n">
        <v>52</v>
      </c>
      <c r="F13" s="160" t="n">
        <v>50.9</v>
      </c>
      <c r="G13" s="132" t="n">
        <v>199</v>
      </c>
      <c r="H13" s="132" t="n">
        <v>5487</v>
      </c>
    </row>
    <row r="14" customFormat="false" ht="12" hidden="false" customHeight="true" outlineLevel="0" collapsed="false">
      <c r="A14" s="115" t="s">
        <v>140</v>
      </c>
      <c r="B14" s="116" t="n">
        <v>19</v>
      </c>
      <c r="C14" s="132" t="n">
        <v>70</v>
      </c>
      <c r="D14" s="123" t="n">
        <v>20.4</v>
      </c>
      <c r="E14" s="116" t="n">
        <v>155</v>
      </c>
      <c r="F14" s="160" t="n">
        <v>135.6</v>
      </c>
      <c r="G14" s="132" t="n">
        <v>521</v>
      </c>
      <c r="H14" s="132" t="n">
        <v>18418</v>
      </c>
    </row>
    <row r="15" customFormat="false" ht="12" hidden="false" customHeight="true" outlineLevel="0" collapsed="false">
      <c r="A15" s="115" t="s">
        <v>141</v>
      </c>
      <c r="B15" s="116" t="n">
        <v>1</v>
      </c>
      <c r="C15" s="132" t="n">
        <v>6</v>
      </c>
      <c r="D15" s="123" t="n">
        <v>2.8</v>
      </c>
      <c r="E15" s="123" t="s">
        <v>26</v>
      </c>
      <c r="F15" s="123" t="s">
        <v>26</v>
      </c>
      <c r="G15" s="132" t="n">
        <v>10</v>
      </c>
      <c r="H15" s="132" t="n">
        <v>600</v>
      </c>
    </row>
    <row r="16" customFormat="false" ht="12" hidden="false" customHeight="true" outlineLevel="0" collapsed="false">
      <c r="A16" s="115" t="s">
        <v>142</v>
      </c>
      <c r="B16" s="116"/>
      <c r="C16" s="132"/>
      <c r="D16" s="123"/>
      <c r="E16" s="116"/>
      <c r="F16" s="116"/>
      <c r="G16" s="132"/>
      <c r="H16" s="132"/>
      <c r="I16" s="131"/>
    </row>
    <row r="17" customFormat="false" ht="12" hidden="false" customHeight="true" outlineLevel="0" collapsed="false">
      <c r="A17" s="115" t="s">
        <v>143</v>
      </c>
      <c r="B17" s="116" t="n">
        <v>7</v>
      </c>
      <c r="C17" s="132" t="n">
        <v>27</v>
      </c>
      <c r="D17" s="123" t="n">
        <v>15.7</v>
      </c>
      <c r="E17" s="116" t="n">
        <v>55</v>
      </c>
      <c r="F17" s="160" t="n">
        <v>53.7</v>
      </c>
      <c r="G17" s="132" t="n">
        <v>227</v>
      </c>
      <c r="H17" s="132" t="n">
        <v>7481</v>
      </c>
    </row>
    <row r="18" customFormat="false" ht="12" hidden="false" customHeight="true" outlineLevel="0" collapsed="false">
      <c r="A18" s="124"/>
      <c r="B18" s="116"/>
      <c r="C18" s="132"/>
      <c r="D18" s="123"/>
      <c r="E18" s="116"/>
      <c r="F18" s="160"/>
      <c r="G18" s="132"/>
      <c r="H18" s="132"/>
      <c r="I18" s="131"/>
      <c r="J18" s="131"/>
      <c r="K18" s="131"/>
      <c r="L18" s="131"/>
      <c r="M18" s="131"/>
      <c r="N18" s="131"/>
      <c r="O18" s="131"/>
    </row>
    <row r="19" customFormat="false" ht="12" hidden="false" customHeight="true" outlineLevel="0" collapsed="false">
      <c r="A19" s="125" t="s">
        <v>144</v>
      </c>
      <c r="B19" s="116"/>
      <c r="C19" s="132"/>
      <c r="D19" s="123"/>
      <c r="E19" s="116"/>
      <c r="F19" s="160"/>
      <c r="G19" s="132"/>
      <c r="H19" s="132"/>
    </row>
    <row r="20" customFormat="false" ht="12" hidden="false" customHeight="true" outlineLevel="0" collapsed="false">
      <c r="A20" s="126" t="s">
        <v>145</v>
      </c>
      <c r="B20" s="123" t="s">
        <v>26</v>
      </c>
      <c r="C20" s="123" t="s">
        <v>26</v>
      </c>
      <c r="D20" s="123" t="s">
        <v>26</v>
      </c>
      <c r="E20" s="123" t="s">
        <v>26</v>
      </c>
      <c r="F20" s="123" t="s">
        <v>26</v>
      </c>
      <c r="G20" s="123" t="s">
        <v>26</v>
      </c>
      <c r="H20" s="123" t="s">
        <v>26</v>
      </c>
    </row>
    <row r="21" customFormat="false" ht="12" hidden="false" customHeight="true" outlineLevel="0" collapsed="false">
      <c r="A21" s="126" t="s">
        <v>146</v>
      </c>
      <c r="B21" s="116" t="n">
        <v>47</v>
      </c>
      <c r="C21" s="132" t="n">
        <v>84</v>
      </c>
      <c r="D21" s="123" t="n">
        <v>28.9</v>
      </c>
      <c r="E21" s="116" t="n">
        <v>174</v>
      </c>
      <c r="F21" s="160" t="n">
        <v>160.9</v>
      </c>
      <c r="G21" s="132" t="n">
        <v>653</v>
      </c>
      <c r="H21" s="132" t="n">
        <v>21088</v>
      </c>
      <c r="I21" s="131"/>
    </row>
    <row r="22" customFormat="false" ht="12" hidden="false" customHeight="true" outlineLevel="0" collapsed="false">
      <c r="A22" s="127" t="s">
        <v>137</v>
      </c>
      <c r="B22" s="116"/>
      <c r="C22" s="132"/>
      <c r="D22" s="123"/>
      <c r="E22" s="116"/>
      <c r="F22" s="160"/>
      <c r="G22" s="132"/>
      <c r="H22" s="132"/>
    </row>
    <row r="23" customFormat="false" ht="12" hidden="false" customHeight="true" outlineLevel="0" collapsed="false">
      <c r="A23" s="127" t="s">
        <v>147</v>
      </c>
      <c r="B23" s="116" t="n">
        <v>36</v>
      </c>
      <c r="C23" s="132" t="n">
        <v>75</v>
      </c>
      <c r="D23" s="123" t="n">
        <v>27.5</v>
      </c>
      <c r="E23" s="116" t="n">
        <v>146</v>
      </c>
      <c r="F23" s="160" t="n">
        <v>138.5</v>
      </c>
      <c r="G23" s="132" t="n">
        <v>555</v>
      </c>
      <c r="H23" s="132" t="n">
        <v>18780</v>
      </c>
    </row>
    <row r="24" customFormat="false" ht="12" hidden="false" customHeight="true" outlineLevel="0" collapsed="false">
      <c r="A24" s="127" t="s">
        <v>148</v>
      </c>
      <c r="B24" s="123" t="s">
        <v>26</v>
      </c>
      <c r="C24" s="123" t="s">
        <v>26</v>
      </c>
      <c r="D24" s="123" t="s">
        <v>26</v>
      </c>
      <c r="E24" s="123" t="s">
        <v>26</v>
      </c>
      <c r="F24" s="123" t="s">
        <v>26</v>
      </c>
      <c r="G24" s="123" t="s">
        <v>26</v>
      </c>
      <c r="H24" s="123" t="s">
        <v>26</v>
      </c>
    </row>
    <row r="25" customFormat="false" ht="12" hidden="false" customHeight="true" outlineLevel="0" collapsed="false">
      <c r="A25" s="127" t="s">
        <v>149</v>
      </c>
      <c r="B25" s="116" t="n">
        <v>11</v>
      </c>
      <c r="C25" s="132" t="n">
        <v>9</v>
      </c>
      <c r="D25" s="123" t="n">
        <v>1.4</v>
      </c>
      <c r="E25" s="116" t="n">
        <v>28</v>
      </c>
      <c r="F25" s="160" t="n">
        <v>22.4</v>
      </c>
      <c r="G25" s="132" t="n">
        <v>98</v>
      </c>
      <c r="H25" s="132" t="n">
        <v>2308</v>
      </c>
    </row>
    <row r="26" customFormat="false" ht="12" hidden="false" customHeight="true" outlineLevel="0" collapsed="false">
      <c r="A26" s="126" t="s">
        <v>150</v>
      </c>
      <c r="B26" s="116" t="n">
        <v>336</v>
      </c>
      <c r="C26" s="132" t="n">
        <v>229</v>
      </c>
      <c r="D26" s="123" t="n">
        <v>71.4</v>
      </c>
      <c r="E26" s="116" t="n">
        <v>371</v>
      </c>
      <c r="F26" s="160" t="n">
        <v>447.5</v>
      </c>
      <c r="G26" s="132" t="n">
        <v>1799</v>
      </c>
      <c r="H26" s="132" t="n">
        <v>51467</v>
      </c>
    </row>
    <row r="27" customFormat="false" ht="12" hidden="false" customHeight="true" outlineLevel="0" collapsed="false">
      <c r="A27" s="126" t="s">
        <v>151</v>
      </c>
      <c r="B27" s="116" t="n">
        <v>1</v>
      </c>
      <c r="C27" s="116" t="n">
        <v>6</v>
      </c>
      <c r="D27" s="123" t="n">
        <v>2.8</v>
      </c>
      <c r="E27" s="123" t="s">
        <v>26</v>
      </c>
      <c r="F27" s="123" t="s">
        <v>26</v>
      </c>
      <c r="G27" s="116" t="n">
        <v>10</v>
      </c>
      <c r="H27" s="116" t="n">
        <v>600</v>
      </c>
    </row>
    <row r="28" customFormat="false" ht="12" hidden="false" customHeight="true" outlineLevel="0" collapsed="false">
      <c r="A28" s="124"/>
      <c r="B28" s="116"/>
      <c r="C28" s="132"/>
      <c r="D28" s="123"/>
      <c r="E28" s="116"/>
      <c r="F28" s="160"/>
      <c r="G28" s="132"/>
      <c r="H28" s="132"/>
    </row>
    <row r="29" customFormat="false" ht="12" hidden="false" customHeight="true" outlineLevel="0" collapsed="false">
      <c r="A29" s="114" t="s">
        <v>152</v>
      </c>
      <c r="B29" s="111" t="n">
        <v>47</v>
      </c>
      <c r="C29" s="136" t="n">
        <v>291</v>
      </c>
      <c r="D29" s="158" t="n">
        <v>421.8</v>
      </c>
      <c r="E29" s="136" t="n">
        <v>1</v>
      </c>
      <c r="F29" s="158" t="n">
        <v>1.8</v>
      </c>
      <c r="G29" s="136" t="n">
        <v>5</v>
      </c>
      <c r="H29" s="136" t="n">
        <v>24523</v>
      </c>
    </row>
    <row r="30" customFormat="false" ht="12" hidden="false" customHeight="true" outlineLevel="0" collapsed="false">
      <c r="A30" s="115" t="s">
        <v>137</v>
      </c>
      <c r="B30" s="116"/>
      <c r="C30" s="132"/>
      <c r="D30" s="123"/>
      <c r="E30" s="116"/>
      <c r="F30" s="160"/>
      <c r="G30" s="132"/>
      <c r="H30" s="132"/>
    </row>
    <row r="31" customFormat="false" ht="12" hidden="false" customHeight="true" outlineLevel="0" collapsed="false">
      <c r="A31" s="126" t="s">
        <v>153</v>
      </c>
      <c r="B31" s="123" t="s">
        <v>26</v>
      </c>
      <c r="C31" s="123" t="s">
        <v>26</v>
      </c>
      <c r="D31" s="123" t="s">
        <v>26</v>
      </c>
      <c r="E31" s="123" t="s">
        <v>26</v>
      </c>
      <c r="F31" s="123" t="s">
        <v>26</v>
      </c>
      <c r="G31" s="123" t="s">
        <v>26</v>
      </c>
      <c r="H31" s="123" t="s">
        <v>26</v>
      </c>
    </row>
    <row r="32" customFormat="false" ht="12" hidden="false" customHeight="true" outlineLevel="0" collapsed="false">
      <c r="A32" s="126" t="s">
        <v>154</v>
      </c>
      <c r="B32" s="116" t="n">
        <v>6</v>
      </c>
      <c r="C32" s="116" t="n">
        <v>9</v>
      </c>
      <c r="D32" s="123" t="n">
        <v>16.9</v>
      </c>
      <c r="E32" s="116" t="n">
        <v>1</v>
      </c>
      <c r="F32" s="160" t="n">
        <v>1.8</v>
      </c>
      <c r="G32" s="116" t="n">
        <v>5</v>
      </c>
      <c r="H32" s="132" t="n">
        <v>3047</v>
      </c>
    </row>
    <row r="33" customFormat="false" ht="12" hidden="false" customHeight="true" outlineLevel="0" collapsed="false">
      <c r="A33" s="126" t="s">
        <v>155</v>
      </c>
      <c r="B33" s="116" t="n">
        <v>4</v>
      </c>
      <c r="C33" s="116" t="n">
        <v>65</v>
      </c>
      <c r="D33" s="123" t="n">
        <v>116.5</v>
      </c>
      <c r="E33" s="123" t="s">
        <v>26</v>
      </c>
      <c r="F33" s="123" t="s">
        <v>26</v>
      </c>
      <c r="G33" s="123" t="s">
        <v>26</v>
      </c>
      <c r="H33" s="132" t="n">
        <v>1253</v>
      </c>
    </row>
    <row r="34" customFormat="false" ht="12" hidden="false" customHeight="true" outlineLevel="0" collapsed="false">
      <c r="A34" s="126" t="s">
        <v>156</v>
      </c>
      <c r="B34" s="116" t="n">
        <v>26</v>
      </c>
      <c r="C34" s="116" t="n">
        <v>156</v>
      </c>
      <c r="D34" s="123" t="n">
        <v>207.4</v>
      </c>
      <c r="E34" s="123" t="s">
        <v>26</v>
      </c>
      <c r="F34" s="123" t="s">
        <v>26</v>
      </c>
      <c r="G34" s="123" t="s">
        <v>26</v>
      </c>
      <c r="H34" s="132" t="n">
        <v>14753</v>
      </c>
      <c r="I34" s="147"/>
      <c r="J34" s="149"/>
    </row>
    <row r="35" customFormat="false" ht="12" hidden="false" customHeight="true" outlineLevel="0" collapsed="false">
      <c r="A35" s="127" t="s">
        <v>142</v>
      </c>
      <c r="B35" s="116"/>
      <c r="C35" s="116"/>
      <c r="D35" s="123"/>
      <c r="E35" s="116"/>
      <c r="F35" s="123"/>
      <c r="G35" s="116"/>
      <c r="H35" s="132"/>
      <c r="I35" s="149"/>
      <c r="J35" s="133"/>
    </row>
    <row r="36" customFormat="false" ht="12" hidden="false" customHeight="true" outlineLevel="0" collapsed="false">
      <c r="A36" s="127" t="s">
        <v>157</v>
      </c>
      <c r="B36" s="116" t="n">
        <v>4</v>
      </c>
      <c r="C36" s="116" t="n">
        <v>4</v>
      </c>
      <c r="D36" s="123" t="n">
        <v>7.7</v>
      </c>
      <c r="E36" s="123" t="s">
        <v>26</v>
      </c>
      <c r="F36" s="123" t="s">
        <v>26</v>
      </c>
      <c r="G36" s="123" t="s">
        <v>26</v>
      </c>
      <c r="H36" s="132" t="n">
        <v>425</v>
      </c>
      <c r="I36" s="147"/>
      <c r="J36" s="149"/>
    </row>
    <row r="37" customFormat="false" ht="12" hidden="false" customHeight="true" outlineLevel="0" collapsed="false">
      <c r="A37" s="127" t="s">
        <v>158</v>
      </c>
      <c r="B37" s="116" t="n">
        <v>13</v>
      </c>
      <c r="C37" s="116" t="n">
        <v>144</v>
      </c>
      <c r="D37" s="123" t="n">
        <v>181.3</v>
      </c>
      <c r="E37" s="123" t="s">
        <v>26</v>
      </c>
      <c r="F37" s="123" t="s">
        <v>26</v>
      </c>
      <c r="G37" s="123" t="s">
        <v>26</v>
      </c>
      <c r="H37" s="132" t="n">
        <v>13368</v>
      </c>
      <c r="I37" s="149"/>
      <c r="J37" s="133"/>
    </row>
    <row r="38" customFormat="false" ht="12" hidden="false" customHeight="true" outlineLevel="0" collapsed="false">
      <c r="A38" s="127" t="s">
        <v>159</v>
      </c>
      <c r="B38" s="116" t="n">
        <v>1</v>
      </c>
      <c r="C38" s="116" t="n">
        <v>1</v>
      </c>
      <c r="D38" s="123" t="n">
        <v>2.7</v>
      </c>
      <c r="E38" s="123" t="s">
        <v>26</v>
      </c>
      <c r="F38" s="123" t="s">
        <v>26</v>
      </c>
      <c r="G38" s="123" t="s">
        <v>26</v>
      </c>
      <c r="H38" s="132" t="n">
        <v>200</v>
      </c>
      <c r="I38" s="147"/>
      <c r="J38" s="149"/>
    </row>
    <row r="39" customFormat="false" ht="12" hidden="false" customHeight="true" outlineLevel="0" collapsed="false">
      <c r="A39" s="126" t="s">
        <v>160</v>
      </c>
      <c r="B39" s="116" t="n">
        <v>11</v>
      </c>
      <c r="C39" s="116" t="n">
        <v>60</v>
      </c>
      <c r="D39" s="123" t="n">
        <v>81.1</v>
      </c>
      <c r="E39" s="123" t="s">
        <v>26</v>
      </c>
      <c r="F39" s="123" t="s">
        <v>26</v>
      </c>
      <c r="G39" s="123" t="s">
        <v>26</v>
      </c>
      <c r="H39" s="132" t="n">
        <v>5470</v>
      </c>
      <c r="I39" s="147"/>
      <c r="J39" s="149"/>
    </row>
    <row r="40" customFormat="false" ht="12" hidden="false" customHeight="true" outlineLevel="0" collapsed="false">
      <c r="A40" s="126" t="s">
        <v>142</v>
      </c>
      <c r="B40" s="116"/>
      <c r="C40" s="116"/>
      <c r="D40" s="123"/>
      <c r="E40" s="116"/>
      <c r="F40" s="123"/>
      <c r="G40" s="116"/>
      <c r="H40" s="132"/>
      <c r="I40" s="147"/>
      <c r="J40" s="149"/>
    </row>
    <row r="41" customFormat="false" ht="12" hidden="false" customHeight="true" outlineLevel="0" collapsed="false">
      <c r="A41" s="126" t="s">
        <v>161</v>
      </c>
      <c r="B41" s="116" t="n">
        <v>10</v>
      </c>
      <c r="C41" s="116" t="n">
        <v>57</v>
      </c>
      <c r="D41" s="123" t="n">
        <v>72.3</v>
      </c>
      <c r="E41" s="123" t="s">
        <v>26</v>
      </c>
      <c r="F41" s="123" t="s">
        <v>26</v>
      </c>
      <c r="G41" s="123" t="s">
        <v>26</v>
      </c>
      <c r="H41" s="132" t="n">
        <v>5461</v>
      </c>
      <c r="I41" s="147"/>
      <c r="J41" s="149"/>
    </row>
    <row r="42" customFormat="false" ht="12" hidden="false" customHeight="true" outlineLevel="0" collapsed="false">
      <c r="A42" s="124"/>
      <c r="B42" s="116"/>
      <c r="C42" s="116"/>
      <c r="D42" s="123"/>
      <c r="E42" s="116"/>
      <c r="F42" s="123"/>
      <c r="G42" s="116"/>
      <c r="H42" s="132"/>
      <c r="I42" s="147"/>
      <c r="J42" s="149"/>
    </row>
    <row r="43" customFormat="false" ht="12" hidden="false" customHeight="true" outlineLevel="0" collapsed="false">
      <c r="A43" s="125" t="s">
        <v>144</v>
      </c>
      <c r="B43" s="116"/>
      <c r="C43" s="116"/>
      <c r="D43" s="123"/>
      <c r="E43" s="116"/>
      <c r="F43" s="123"/>
      <c r="G43" s="116"/>
      <c r="H43" s="132"/>
    </row>
    <row r="44" customFormat="false" ht="12" hidden="false" customHeight="true" outlineLevel="0" collapsed="false">
      <c r="A44" s="126" t="s">
        <v>145</v>
      </c>
      <c r="B44" s="116" t="n">
        <v>3</v>
      </c>
      <c r="C44" s="116" t="n">
        <v>8</v>
      </c>
      <c r="D44" s="123" t="n">
        <v>14</v>
      </c>
      <c r="E44" s="123" t="s">
        <v>26</v>
      </c>
      <c r="F44" s="123" t="s">
        <v>26</v>
      </c>
      <c r="G44" s="123" t="s">
        <v>26</v>
      </c>
      <c r="H44" s="132" t="n">
        <v>2569</v>
      </c>
    </row>
    <row r="45" customFormat="false" ht="12" hidden="false" customHeight="true" outlineLevel="0" collapsed="false">
      <c r="A45" s="126" t="s">
        <v>146</v>
      </c>
      <c r="B45" s="116" t="n">
        <v>32</v>
      </c>
      <c r="C45" s="116" t="n">
        <v>259</v>
      </c>
      <c r="D45" s="123" t="n">
        <v>372.1</v>
      </c>
      <c r="E45" s="116" t="n">
        <v>1</v>
      </c>
      <c r="F45" s="123" t="n">
        <v>1.8</v>
      </c>
      <c r="G45" s="116" t="n">
        <v>5</v>
      </c>
      <c r="H45" s="132" t="n">
        <v>17940</v>
      </c>
    </row>
    <row r="46" customFormat="false" ht="12" hidden="false" customHeight="true" outlineLevel="0" collapsed="false">
      <c r="A46" s="127" t="s">
        <v>137</v>
      </c>
      <c r="B46" s="116"/>
      <c r="C46" s="116"/>
      <c r="D46" s="123"/>
      <c r="E46" s="116"/>
      <c r="F46" s="123"/>
      <c r="G46" s="116"/>
      <c r="H46" s="132"/>
    </row>
    <row r="47" customFormat="false" ht="12" hidden="false" customHeight="true" outlineLevel="0" collapsed="false">
      <c r="A47" s="127" t="s">
        <v>162</v>
      </c>
      <c r="B47" s="116" t="n">
        <v>6</v>
      </c>
      <c r="C47" s="116" t="n">
        <v>67</v>
      </c>
      <c r="D47" s="123" t="n">
        <v>121</v>
      </c>
      <c r="E47" s="123" t="s">
        <v>26</v>
      </c>
      <c r="F47" s="123" t="s">
        <v>26</v>
      </c>
      <c r="G47" s="123" t="s">
        <v>26</v>
      </c>
      <c r="H47" s="132" t="n">
        <v>1347</v>
      </c>
    </row>
    <row r="48" customFormat="false" ht="12" hidden="false" customHeight="true" outlineLevel="0" collapsed="false">
      <c r="A48" s="127" t="s">
        <v>163</v>
      </c>
      <c r="B48" s="116" t="n">
        <v>6</v>
      </c>
      <c r="C48" s="116" t="n">
        <v>50</v>
      </c>
      <c r="D48" s="123" t="n">
        <v>61.3</v>
      </c>
      <c r="E48" s="123" t="s">
        <v>26</v>
      </c>
      <c r="F48" s="123" t="s">
        <v>26</v>
      </c>
      <c r="G48" s="123" t="s">
        <v>26</v>
      </c>
      <c r="H48" s="132" t="n">
        <v>3857</v>
      </c>
    </row>
    <row r="49" customFormat="false" ht="12" hidden="false" customHeight="true" outlineLevel="0" collapsed="false">
      <c r="A49" s="127" t="s">
        <v>164</v>
      </c>
      <c r="B49" s="116" t="n">
        <v>20</v>
      </c>
      <c r="C49" s="116" t="n">
        <v>143</v>
      </c>
      <c r="D49" s="123" t="n">
        <v>189.8</v>
      </c>
      <c r="E49" s="116" t="n">
        <v>1</v>
      </c>
      <c r="F49" s="123" t="n">
        <v>1.8</v>
      </c>
      <c r="G49" s="116" t="n">
        <v>5</v>
      </c>
      <c r="H49" s="132" t="n">
        <v>12736</v>
      </c>
    </row>
    <row r="50" customFormat="false" ht="12" hidden="false" customHeight="true" outlineLevel="0" collapsed="false">
      <c r="A50" s="127" t="s">
        <v>165</v>
      </c>
      <c r="B50" s="116"/>
      <c r="C50" s="116"/>
      <c r="D50" s="123"/>
      <c r="E50" s="116"/>
      <c r="F50" s="123"/>
      <c r="G50" s="116"/>
      <c r="H50" s="132"/>
    </row>
    <row r="51" customFormat="false" ht="12" hidden="false" customHeight="true" outlineLevel="0" collapsed="false">
      <c r="A51" s="129" t="s">
        <v>142</v>
      </c>
      <c r="B51" s="116"/>
      <c r="C51" s="116"/>
      <c r="D51" s="123"/>
      <c r="E51" s="116"/>
      <c r="F51" s="123"/>
      <c r="G51" s="116"/>
      <c r="H51" s="132"/>
    </row>
    <row r="52" customFormat="false" ht="12" hidden="false" customHeight="true" outlineLevel="0" collapsed="false">
      <c r="A52" s="129" t="s">
        <v>148</v>
      </c>
      <c r="B52" s="123" t="s">
        <v>26</v>
      </c>
      <c r="C52" s="123" t="s">
        <v>26</v>
      </c>
      <c r="D52" s="123" t="s">
        <v>26</v>
      </c>
      <c r="E52" s="123" t="s">
        <v>26</v>
      </c>
      <c r="F52" s="123" t="s">
        <v>26</v>
      </c>
      <c r="G52" s="123" t="s">
        <v>26</v>
      </c>
      <c r="H52" s="123" t="s">
        <v>26</v>
      </c>
    </row>
    <row r="53" customFormat="false" ht="12" hidden="false" customHeight="true" outlineLevel="0" collapsed="false">
      <c r="A53" s="126" t="s">
        <v>150</v>
      </c>
      <c r="B53" s="116" t="n">
        <v>9</v>
      </c>
      <c r="C53" s="116" t="n">
        <v>6</v>
      </c>
      <c r="D53" s="123" t="n">
        <v>12.7</v>
      </c>
      <c r="E53" s="123" t="s">
        <v>26</v>
      </c>
      <c r="F53" s="123" t="s">
        <v>26</v>
      </c>
      <c r="G53" s="123" t="s">
        <v>26</v>
      </c>
      <c r="H53" s="132" t="n">
        <v>533</v>
      </c>
    </row>
    <row r="54" customFormat="false" ht="12" hidden="false" customHeight="true" outlineLevel="0" collapsed="false">
      <c r="A54" s="126" t="s">
        <v>151</v>
      </c>
      <c r="B54" s="116" t="n">
        <v>3</v>
      </c>
      <c r="C54" s="116" t="n">
        <v>18</v>
      </c>
      <c r="D54" s="123" t="n">
        <v>23</v>
      </c>
      <c r="E54" s="123" t="s">
        <v>26</v>
      </c>
      <c r="F54" s="123" t="s">
        <v>26</v>
      </c>
      <c r="G54" s="123" t="s">
        <v>26</v>
      </c>
      <c r="H54" s="132" t="n">
        <v>3481</v>
      </c>
    </row>
    <row r="55" customFormat="false" ht="12" hidden="false" customHeight="true" outlineLevel="0" collapsed="false">
      <c r="B55" s="150"/>
      <c r="C55" s="161"/>
      <c r="D55" s="151"/>
      <c r="E55" s="147"/>
      <c r="F55" s="160"/>
      <c r="G55" s="133"/>
      <c r="H55" s="150"/>
    </row>
    <row r="56" customFormat="false" ht="12" hidden="false" customHeight="true" outlineLevel="0" collapsed="false">
      <c r="B56" s="135"/>
      <c r="C56" s="136"/>
      <c r="D56" s="135"/>
      <c r="E56" s="135"/>
      <c r="F56" s="159"/>
      <c r="G56" s="135"/>
      <c r="H56" s="135"/>
    </row>
    <row r="57" customFormat="false" ht="12" hidden="false" customHeight="true" outlineLevel="0" collapsed="false">
      <c r="C57" s="92"/>
    </row>
    <row r="58" customFormat="false" ht="12" hidden="false" customHeight="true" outlineLevel="0" collapsed="false">
      <c r="B58" s="152"/>
      <c r="C58" s="92"/>
    </row>
    <row r="59" customFormat="false" ht="12" hidden="false" customHeight="true" outlineLevel="0" collapsed="false">
      <c r="C59" s="162"/>
    </row>
    <row r="60" customFormat="false" ht="12" hidden="false" customHeight="true" outlineLevel="0" collapsed="false">
      <c r="C60" s="92"/>
    </row>
    <row r="61" customFormat="false" ht="12" hidden="false" customHeight="true" outlineLevel="0" collapsed="false">
      <c r="C61" s="92"/>
    </row>
    <row r="62" customFormat="false" ht="12" hidden="false" customHeight="true" outlineLevel="0" collapsed="false">
      <c r="C62" s="92"/>
    </row>
    <row r="63" customFormat="false" ht="12" hidden="false" customHeight="true" outlineLevel="0" collapsed="false">
      <c r="C63" s="92"/>
    </row>
    <row r="64" customFormat="false" ht="12" hidden="false" customHeight="true" outlineLevel="0" collapsed="false">
      <c r="C64" s="92"/>
    </row>
    <row r="65" customFormat="false" ht="12" hidden="false" customHeight="true" outlineLevel="0" collapsed="false">
      <c r="C65" s="92"/>
    </row>
    <row r="66" customFormat="false" ht="12" hidden="false" customHeight="true" outlineLevel="0" collapsed="false">
      <c r="C66" s="92"/>
    </row>
    <row r="67" customFormat="false" ht="12" hidden="false" customHeight="true" outlineLevel="0" collapsed="false">
      <c r="C67" s="92"/>
    </row>
    <row r="68" customFormat="false" ht="12" hidden="false" customHeight="true" outlineLevel="0" collapsed="false">
      <c r="C68" s="92"/>
    </row>
    <row r="69" customFormat="false" ht="12" hidden="false" customHeight="true" outlineLevel="0" collapsed="false">
      <c r="C69" s="92"/>
    </row>
    <row r="70" customFormat="false" ht="12" hidden="false" customHeight="true" outlineLevel="0" collapsed="false">
      <c r="C70" s="92"/>
    </row>
    <row r="71" customFormat="false" ht="12" hidden="false" customHeight="true" outlineLevel="0" collapsed="false">
      <c r="C71" s="92"/>
    </row>
    <row r="72" customFormat="false" ht="12" hidden="false" customHeight="true" outlineLevel="0" collapsed="false">
      <c r="C72" s="92"/>
    </row>
    <row r="73" customFormat="false" ht="12" hidden="false" customHeight="true" outlineLevel="0" collapsed="false">
      <c r="C73" s="92"/>
    </row>
    <row r="74" customFormat="false" ht="12" hidden="false" customHeight="true" outlineLevel="0" collapsed="false">
      <c r="C74" s="92"/>
    </row>
    <row r="75" customFormat="false" ht="12" hidden="false" customHeight="true" outlineLevel="0" collapsed="false">
      <c r="C75" s="92"/>
    </row>
    <row r="76" customFormat="false" ht="12" hidden="false" customHeight="true" outlineLevel="0" collapsed="false">
      <c r="C76" s="92"/>
    </row>
    <row r="77" customFormat="false" ht="12" hidden="false" customHeight="true" outlineLevel="0" collapsed="false">
      <c r="C77" s="92"/>
    </row>
    <row r="78" customFormat="false" ht="12" hidden="false" customHeight="true" outlineLevel="0" collapsed="false">
      <c r="C78" s="9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2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2-04-04T09:16:05Z</cp:lastPrinted>
  <dcterms:modified xsi:type="dcterms:W3CDTF">2012-04-18T08:51:46Z</dcterms:modified>
  <cp:revision>0</cp:revision>
  <dc:subject>Baugenehmigungen </dc:subject>
  <dc:title>Baugenehmigungen  im Land Brandenburg Dezember und Jah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