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 " sheetId="2" state="visible" r:id="rId3"/>
    <sheet name="Inhaltsverzeichnis 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4</definedName>
    <definedName function="false" hidden="false" localSheetId="0" name="_xlnm.Print_Area" vbProcedure="false">Titel!$A$1:$D$39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'[1]'!$A$2:$B$86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8" uniqueCount="20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1/11 </t>
  </si>
  <si>
    <r>
      <rPr>
        <sz val="16"/>
        <rFont val="Arial"/>
        <family val="2"/>
      </rPr>
      <t xml:space="preserve">Baugenehmigungen 
im Land Brandenburg
</t>
    </r>
    <r>
      <rPr>
        <b val="true"/>
        <sz val="16"/>
        <rFont val="Arial"/>
        <family val="2"/>
      </rPr>
      <t xml:space="preserve">November 2011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1/11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anuar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1  </t>
  </si>
  <si>
    <t xml:space="preserve">Baugenehmigungen für die Errichtung neuer Wohngebäude im Land Brandenburg 2000 bis 2011 </t>
  </si>
  <si>
    <t xml:space="preserve">bestehenden Gebäuden im Land Brandenburg November 2011 nach Gebäudeart und Bauherren </t>
  </si>
  <si>
    <t xml:space="preserve">Baugenehmigungen für Baumaßnahmen an bestehenden Wohn- und Nichtwohngebäuden </t>
  </si>
  <si>
    <t xml:space="preserve">im Land Brandenburg November 2011 nach Gebäudeart und Bauherren  </t>
  </si>
  <si>
    <t xml:space="preserve">Baugenehmigungen für die Errichtung neuer Wohn- und Nichtwohngebäude im Land Brandenburg</t>
  </si>
  <si>
    <t xml:space="preserve">November 2011 nach Gebäudeart und Bauherren  </t>
  </si>
  <si>
    <t xml:space="preserve">Baugenehmigungen im Wohn- und Nichtwohnbau einschließlich Baumaßnahmen an bestehenden </t>
  </si>
  <si>
    <t xml:space="preserve">Gebäuden im Land Brandenburg November 2011 und 01.01.-30.11.2011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November 2011 und 01.01.-30.11.2011 nach kreisfreien Städten und Landkreisen </t>
  </si>
  <si>
    <t xml:space="preserve">Baugenehmigungen für die Errichtung neuer Wohngebäude im Land Brandenburg November 2011</t>
  </si>
  <si>
    <t xml:space="preserve">und 01.01.-30.11.2011 nach kreisfreien Städten und Landkreisen </t>
  </si>
  <si>
    <t xml:space="preserve">Baugenehmigungen für die Errichtung neuer Wohngebäude mit 1 oder 2 Wohnungen im Land</t>
  </si>
  <si>
    <t xml:space="preserve">Brandenburg November 2011 und 01.01.-30.11.2011 nach kreisfreien Städten und Landkreisen </t>
  </si>
  <si>
    <t xml:space="preserve">Baugenehmigungen für die Errichtung neuer Nichtwohngebäude im Land Brandenburg </t>
  </si>
  <si>
    <t xml:space="preserve">01.01.-30.11.2011 nach kreisfreien Städten und Landkreisen </t>
  </si>
  <si>
    <t xml:space="preserve">1 Baugenehmigungen für die Errichtung neuer Gebäude sowie für Baumaßnahmen 
   an bestehenden Gebäuden im Land Brandenburg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 Baugenehmigungen für die Errichtung neuer Wohngebäude im Land Brandenburg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November 2011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November 2011 nach Gebäudeart und Bauherren  </t>
  </si>
  <si>
    <t xml:space="preserve">Baugenehmigungen </t>
  </si>
  <si>
    <t xml:space="preserve">Nutz- 
fläche</t>
  </si>
  <si>
    <t xml:space="preserve">.</t>
  </si>
  <si>
    <t xml:space="preserve">5 Baugenehmigungen für die Errichtung neuer Wohn- und Nichtwohngebäude im Land Brandenburg
   November 2011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November 2011 und 01.01.-30.11.2011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November 2011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11.2011</t>
  </si>
  <si>
    <t xml:space="preserve">7 Baugenehmigungen für Baumaßnahmen an bestehenden Wohn- und Nichtwohngebäuden
   im Land Brandenburg November 2011 und 01.01.-30.11.2011
   nach kreisfreien Städten und Landkreisen</t>
  </si>
  <si>
    <t xml:space="preserve">8 Baugenehmigungen für die Errichtung neuer Wohngebäude im Land Brandenburg 
   November 2011 und 01.01.-30.11.2011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November 2011 und 01.01.-30.11.2011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0.11.2011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,##0.0"/>
    <numFmt numFmtId="193" formatCode="#\ ###\ ##0&quot;     &quot;"/>
    <numFmt numFmtId="194" formatCode="###\ ##0&quot;     &quot;"/>
    <numFmt numFmtId="195" formatCode="#\ ###\ ##0&quot;        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8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</c:numCache>
            </c:numRef>
          </c:val>
        </c:ser>
        <c:gapWidth val="150"/>
        <c:overlap val="0"/>
        <c:axId val="69213194"/>
        <c:axId val="45731032"/>
      </c:barChart>
      <c:catAx>
        <c:axId val="692131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1032"/>
        <c:crossesAt val="0"/>
        <c:auto val="1"/>
        <c:lblAlgn val="ctr"/>
        <c:lblOffset val="100"/>
        <c:noMultiLvlLbl val="0"/>
      </c:catAx>
      <c:valAx>
        <c:axId val="45731032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3194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059909644471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3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1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1" customFormat="false" ht="12.75" hidden="false" customHeight="false" outlineLevel="0" collapsed="false">
      <c r="F31" s="10"/>
      <c r="G31" s="11" t="n">
        <v>2002</v>
      </c>
      <c r="H31" s="11" t="n">
        <v>2003</v>
      </c>
      <c r="I31" s="11" t="n">
        <v>2004</v>
      </c>
      <c r="J31" s="11" t="n">
        <v>2005</v>
      </c>
      <c r="K31" s="11" t="n">
        <v>2006</v>
      </c>
      <c r="L31" s="11" t="n">
        <v>2007</v>
      </c>
      <c r="M31" s="11" t="n">
        <v>2008</v>
      </c>
      <c r="N31" s="11" t="n">
        <v>2009</v>
      </c>
      <c r="O31" s="11" t="n">
        <v>2010</v>
      </c>
    </row>
    <row r="32" customFormat="false" ht="12" hidden="false" customHeight="true" outlineLevel="0" collapsed="false">
      <c r="F32" s="10" t="s">
        <v>6</v>
      </c>
      <c r="G32" s="12" t="n">
        <v>9475</v>
      </c>
      <c r="H32" s="12" t="n">
        <v>11058</v>
      </c>
      <c r="I32" s="12" t="n">
        <v>9280</v>
      </c>
      <c r="J32" s="12" t="n">
        <v>7768</v>
      </c>
      <c r="K32" s="12" t="n">
        <v>7994</v>
      </c>
      <c r="L32" s="12" t="n">
        <v>5518</v>
      </c>
      <c r="M32" s="12" t="n">
        <v>5270</v>
      </c>
      <c r="N32" s="12" t="n">
        <v>4996</v>
      </c>
      <c r="O32" s="12" t="n">
        <v>5108</v>
      </c>
    </row>
    <row r="33" customFormat="false" ht="12" hidden="false" customHeight="true" outlineLevel="0" collapsed="false">
      <c r="F33" s="13" t="s">
        <v>7</v>
      </c>
      <c r="G33" s="12" t="n">
        <v>3127</v>
      </c>
      <c r="H33" s="12" t="n">
        <v>2952</v>
      </c>
      <c r="I33" s="12" t="n">
        <v>2629</v>
      </c>
      <c r="J33" s="12" t="n">
        <v>2380</v>
      </c>
      <c r="K33" s="12" t="n">
        <v>2389</v>
      </c>
      <c r="L33" s="12" t="n">
        <v>2062</v>
      </c>
      <c r="M33" s="12" t="n">
        <v>2003</v>
      </c>
      <c r="N33" s="12" t="n">
        <v>1835</v>
      </c>
      <c r="O33" s="12" t="n">
        <v>1895</v>
      </c>
    </row>
    <row r="34" customFormat="false" ht="12.75" hidden="false" customHeight="false" outlineLevel="0" collapsed="false">
      <c r="F34" s="14"/>
      <c r="G34" s="14"/>
      <c r="H34" s="14"/>
      <c r="I34" s="14"/>
      <c r="J34" s="14"/>
      <c r="K34" s="14"/>
      <c r="L34" s="14"/>
      <c r="M34" s="14"/>
      <c r="N34" s="14"/>
      <c r="O34" s="15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13" min="7" style="154" width="9.28"/>
    <col collapsed="false" customWidth="true" hidden="false" outlineLevel="0" max="14" min="14" style="154" width="3.85"/>
    <col collapsed="false" customWidth="true" hidden="false" outlineLevel="0" max="16" min="15" style="154" width="9.28"/>
    <col collapsed="false" customWidth="false" hidden="false" outlineLevel="0" max="257" min="17" style="154" width="11.42"/>
  </cols>
  <sheetData>
    <row r="1" s="83" customFormat="true" ht="36" hidden="false" customHeight="true" outlineLevel="0" collapsed="false">
      <c r="A1" s="49" t="s">
        <v>171</v>
      </c>
      <c r="B1" s="49"/>
      <c r="C1" s="49"/>
      <c r="D1" s="49"/>
      <c r="E1" s="49"/>
      <c r="F1" s="49"/>
    </row>
    <row r="2" s="83" customFormat="true" ht="12" hidden="false" customHeight="true" outlineLevel="0" collapsed="false">
      <c r="A2" s="155"/>
      <c r="B2" s="155"/>
      <c r="C2" s="155"/>
      <c r="D2" s="155"/>
      <c r="E2" s="155"/>
      <c r="F2" s="155"/>
    </row>
    <row r="3" s="158" customFormat="true" ht="12" hidden="false" customHeight="true" outlineLevel="0" collapsed="false">
      <c r="A3" s="156" t="s">
        <v>172</v>
      </c>
      <c r="B3" s="157" t="s">
        <v>173</v>
      </c>
      <c r="C3" s="157"/>
      <c r="D3" s="157"/>
      <c r="E3" s="157"/>
      <c r="F3" s="157"/>
      <c r="G3" s="0"/>
      <c r="H3" s="0"/>
      <c r="I3" s="0"/>
      <c r="J3" s="0"/>
      <c r="K3" s="0"/>
      <c r="L3" s="0"/>
      <c r="M3" s="0"/>
      <c r="N3" s="0"/>
    </row>
    <row r="4" s="158" customFormat="true" ht="12.6" hidden="false" customHeight="true" outlineLevel="0" collapsed="false">
      <c r="A4" s="156"/>
      <c r="B4" s="89" t="s">
        <v>131</v>
      </c>
      <c r="C4" s="159" t="s">
        <v>174</v>
      </c>
      <c r="D4" s="159" t="s">
        <v>121</v>
      </c>
      <c r="E4" s="159"/>
      <c r="F4" s="92" t="s">
        <v>122</v>
      </c>
      <c r="G4" s="0"/>
      <c r="H4" s="0"/>
      <c r="I4" s="0"/>
      <c r="J4" s="0"/>
      <c r="K4" s="0"/>
      <c r="L4" s="0"/>
      <c r="M4" s="0"/>
      <c r="N4" s="0"/>
    </row>
    <row r="5" s="160" customFormat="true" ht="12.6" hidden="false" customHeight="true" outlineLevel="0" collapsed="false">
      <c r="A5" s="156"/>
      <c r="B5" s="89"/>
      <c r="C5" s="159"/>
      <c r="D5" s="159" t="s">
        <v>132</v>
      </c>
      <c r="E5" s="159" t="s">
        <v>175</v>
      </c>
      <c r="F5" s="92"/>
      <c r="G5" s="0"/>
      <c r="H5" s="0"/>
      <c r="I5" s="0"/>
      <c r="J5" s="0"/>
      <c r="K5" s="0"/>
      <c r="L5" s="0"/>
      <c r="M5" s="0"/>
      <c r="N5" s="0"/>
    </row>
    <row r="6" s="160" customFormat="true" ht="12.6" hidden="false" customHeight="true" outlineLevel="0" collapsed="false">
      <c r="A6" s="156"/>
      <c r="B6" s="89"/>
      <c r="C6" s="159"/>
      <c r="D6" s="159"/>
      <c r="E6" s="159"/>
      <c r="F6" s="92"/>
      <c r="G6" s="0"/>
      <c r="H6" s="0"/>
      <c r="I6" s="0"/>
      <c r="J6" s="0"/>
      <c r="K6" s="0"/>
      <c r="L6" s="0"/>
      <c r="M6" s="0"/>
      <c r="N6" s="0"/>
    </row>
    <row r="7" s="160" customFormat="true" ht="12.6" hidden="false" customHeight="true" outlineLevel="0" collapsed="false">
      <c r="A7" s="156"/>
      <c r="B7" s="161" t="s">
        <v>90</v>
      </c>
      <c r="C7" s="159" t="s">
        <v>91</v>
      </c>
      <c r="D7" s="159" t="s">
        <v>90</v>
      </c>
      <c r="E7" s="159" t="s">
        <v>91</v>
      </c>
      <c r="F7" s="157" t="s">
        <v>92</v>
      </c>
      <c r="G7" s="0"/>
      <c r="H7" s="0"/>
      <c r="I7" s="0"/>
      <c r="J7" s="0"/>
      <c r="K7" s="0"/>
      <c r="L7" s="0"/>
      <c r="M7" s="0"/>
      <c r="N7" s="0"/>
    </row>
    <row r="8" s="160" customFormat="true" ht="12.6" hidden="false" customHeight="true" outlineLevel="0" collapsed="false">
      <c r="A8" s="162"/>
      <c r="B8" s="163"/>
      <c r="C8" s="163"/>
      <c r="D8" s="163"/>
      <c r="E8" s="163"/>
      <c r="F8" s="163"/>
      <c r="G8" s="0"/>
      <c r="H8" s="0"/>
      <c r="I8" s="0"/>
      <c r="J8" s="0"/>
      <c r="K8" s="0"/>
      <c r="L8" s="0"/>
      <c r="M8" s="0"/>
      <c r="N8" s="0"/>
    </row>
    <row r="9" s="160" customFormat="true" ht="12.6" hidden="false" customHeight="true" outlineLevel="0" collapsed="false">
      <c r="A9" s="164"/>
      <c r="B9" s="165"/>
      <c r="C9" s="165"/>
      <c r="D9" s="165"/>
      <c r="E9" s="165"/>
      <c r="F9" s="165"/>
      <c r="G9" s="0"/>
      <c r="H9" s="0"/>
      <c r="I9" s="0"/>
      <c r="J9" s="0"/>
      <c r="K9" s="0"/>
      <c r="L9" s="0"/>
      <c r="M9" s="0"/>
      <c r="N9" s="0"/>
    </row>
    <row r="10" s="160" customFormat="true" ht="12" hidden="false" customHeight="true" outlineLevel="0" collapsed="false">
      <c r="A10" s="164"/>
      <c r="B10" s="166" t="s">
        <v>176</v>
      </c>
      <c r="C10" s="166"/>
      <c r="D10" s="166"/>
      <c r="E10" s="166"/>
      <c r="F10" s="166"/>
      <c r="G10" s="0"/>
      <c r="H10" s="0"/>
      <c r="I10" s="0"/>
      <c r="J10" s="0"/>
      <c r="K10" s="0"/>
      <c r="L10" s="0"/>
      <c r="M10" s="0"/>
      <c r="N10" s="0"/>
    </row>
    <row r="11" s="160" customFormat="true" ht="12" hidden="false" customHeight="true" outlineLevel="0" collapsed="false">
      <c r="A11" s="167" t="s">
        <v>177</v>
      </c>
      <c r="B11" s="123" t="n">
        <v>12</v>
      </c>
      <c r="C11" s="110" t="n">
        <v>1.8</v>
      </c>
      <c r="D11" s="109" t="n">
        <v>-1</v>
      </c>
      <c r="E11" s="110" t="n">
        <v>5.9</v>
      </c>
      <c r="F11" s="123" t="n">
        <v>3156</v>
      </c>
      <c r="G11" s="0"/>
      <c r="H11" s="0"/>
      <c r="I11" s="0"/>
      <c r="J11" s="0"/>
      <c r="K11" s="0"/>
      <c r="L11" s="0"/>
      <c r="M11" s="0"/>
      <c r="N11" s="0"/>
    </row>
    <row r="12" s="160" customFormat="true" ht="12" hidden="false" customHeight="true" outlineLevel="0" collapsed="false">
      <c r="A12" s="167" t="s">
        <v>178</v>
      </c>
      <c r="B12" s="109" t="n">
        <v>5</v>
      </c>
      <c r="C12" s="110" t="n">
        <v>3</v>
      </c>
      <c r="D12" s="109" t="n">
        <v>4</v>
      </c>
      <c r="E12" s="110" t="n">
        <v>4.7</v>
      </c>
      <c r="F12" s="123" t="n">
        <v>761</v>
      </c>
      <c r="G12" s="168"/>
      <c r="H12" s="0"/>
      <c r="I12" s="0"/>
      <c r="J12" s="0"/>
      <c r="K12" s="0"/>
      <c r="L12" s="0"/>
      <c r="M12" s="0"/>
      <c r="N12" s="0"/>
    </row>
    <row r="13" s="160" customFormat="true" ht="12" hidden="false" customHeight="true" outlineLevel="0" collapsed="false">
      <c r="A13" s="167" t="s">
        <v>179</v>
      </c>
      <c r="B13" s="123" t="n">
        <v>8</v>
      </c>
      <c r="C13" s="110" t="n">
        <v>-4.5</v>
      </c>
      <c r="D13" s="169" t="n">
        <v>26</v>
      </c>
      <c r="E13" s="110" t="n">
        <v>21.9</v>
      </c>
      <c r="F13" s="123" t="n">
        <v>2454</v>
      </c>
      <c r="G13" s="168"/>
      <c r="H13" s="0"/>
      <c r="I13" s="0"/>
      <c r="J13" s="0"/>
      <c r="K13" s="0"/>
      <c r="L13" s="0"/>
      <c r="M13" s="0"/>
      <c r="N13" s="0"/>
    </row>
    <row r="14" s="160" customFormat="true" ht="12" hidden="false" customHeight="true" outlineLevel="0" collapsed="false">
      <c r="A14" s="167" t="s">
        <v>180</v>
      </c>
      <c r="B14" s="123" t="n">
        <v>43</v>
      </c>
      <c r="C14" s="110" t="n">
        <v>6.4</v>
      </c>
      <c r="D14" s="169" t="n">
        <v>45</v>
      </c>
      <c r="E14" s="110" t="n">
        <v>63.1</v>
      </c>
      <c r="F14" s="123" t="n">
        <v>12797</v>
      </c>
      <c r="G14" s="168"/>
      <c r="H14" s="0"/>
      <c r="I14" s="0"/>
      <c r="J14" s="0"/>
      <c r="K14" s="0"/>
      <c r="L14" s="0"/>
      <c r="M14" s="0"/>
      <c r="N14" s="0"/>
    </row>
    <row r="15" s="160" customFormat="true" ht="12" hidden="false" customHeight="true" outlineLevel="0" collapsed="false">
      <c r="A15" s="167"/>
      <c r="E15" s="110"/>
      <c r="F15" s="123"/>
      <c r="G15" s="168"/>
      <c r="H15" s="0"/>
      <c r="I15" s="0"/>
      <c r="J15" s="0"/>
      <c r="K15" s="0"/>
      <c r="L15" s="0"/>
      <c r="M15" s="0"/>
      <c r="N15" s="0"/>
    </row>
    <row r="16" s="160" customFormat="true" ht="12" hidden="false" customHeight="true" outlineLevel="0" collapsed="false">
      <c r="A16" s="167" t="s">
        <v>181</v>
      </c>
      <c r="B16" s="123" t="n">
        <v>57</v>
      </c>
      <c r="C16" s="110" t="n">
        <v>0.1</v>
      </c>
      <c r="D16" s="169" t="n">
        <v>84</v>
      </c>
      <c r="E16" s="110" t="n">
        <v>81.2</v>
      </c>
      <c r="F16" s="123" t="n">
        <v>8840</v>
      </c>
      <c r="G16" s="168"/>
      <c r="H16" s="0"/>
      <c r="I16" s="0"/>
      <c r="J16" s="0"/>
      <c r="K16" s="0"/>
      <c r="L16" s="0"/>
      <c r="M16" s="0"/>
      <c r="N16" s="0"/>
    </row>
    <row r="17" s="160" customFormat="true" ht="12" hidden="false" customHeight="true" outlineLevel="0" collapsed="false">
      <c r="A17" s="167" t="s">
        <v>182</v>
      </c>
      <c r="B17" s="123" t="n">
        <v>81</v>
      </c>
      <c r="C17" s="110" t="n">
        <v>304</v>
      </c>
      <c r="D17" s="169" t="n">
        <v>56</v>
      </c>
      <c r="E17" s="110" t="n">
        <v>64.6</v>
      </c>
      <c r="F17" s="123" t="n">
        <v>23875</v>
      </c>
      <c r="G17" s="168"/>
      <c r="H17" s="0"/>
      <c r="I17" s="0"/>
      <c r="J17" s="0"/>
      <c r="K17" s="0"/>
      <c r="L17" s="0"/>
      <c r="M17" s="0"/>
      <c r="N17" s="0"/>
    </row>
    <row r="18" s="160" customFormat="true" ht="12" hidden="false" customHeight="true" outlineLevel="0" collapsed="false">
      <c r="A18" s="167" t="s">
        <v>183</v>
      </c>
      <c r="B18" s="123" t="n">
        <v>22</v>
      </c>
      <c r="C18" s="110" t="n">
        <v>11.7</v>
      </c>
      <c r="D18" s="169" t="n">
        <v>7</v>
      </c>
      <c r="E18" s="110" t="n">
        <v>10.1</v>
      </c>
      <c r="F18" s="123" t="n">
        <v>2324</v>
      </c>
      <c r="G18" s="168"/>
      <c r="H18" s="0"/>
      <c r="I18" s="0"/>
      <c r="J18" s="0"/>
      <c r="K18" s="0"/>
      <c r="L18" s="0"/>
      <c r="M18" s="0"/>
      <c r="N18" s="0"/>
    </row>
    <row r="19" s="160" customFormat="true" ht="12" hidden="false" customHeight="true" outlineLevel="0" collapsed="false">
      <c r="A19" s="167" t="s">
        <v>184</v>
      </c>
      <c r="B19" s="123" t="n">
        <v>34</v>
      </c>
      <c r="C19" s="110" t="n">
        <v>21.3</v>
      </c>
      <c r="D19" s="169" t="n">
        <v>25</v>
      </c>
      <c r="E19" s="110" t="n">
        <v>29.3</v>
      </c>
      <c r="F19" s="123" t="n">
        <v>8302</v>
      </c>
      <c r="G19" s="168"/>
      <c r="H19" s="0"/>
      <c r="I19" s="0"/>
      <c r="J19" s="0"/>
      <c r="K19" s="0"/>
      <c r="L19" s="0"/>
      <c r="M19" s="0"/>
      <c r="N19" s="0"/>
    </row>
    <row r="20" s="160" customFormat="true" ht="12" hidden="false" customHeight="true" outlineLevel="0" collapsed="false">
      <c r="A20" s="167" t="s">
        <v>185</v>
      </c>
      <c r="B20" s="123" t="n">
        <v>50</v>
      </c>
      <c r="C20" s="110" t="n">
        <v>5.1</v>
      </c>
      <c r="D20" s="169" t="n">
        <v>45</v>
      </c>
      <c r="E20" s="110" t="n">
        <v>59.6</v>
      </c>
      <c r="F20" s="123" t="n">
        <v>6890</v>
      </c>
      <c r="G20" s="168"/>
      <c r="H20" s="0"/>
      <c r="I20" s="0"/>
      <c r="J20" s="0"/>
      <c r="K20" s="0"/>
      <c r="L20" s="0"/>
      <c r="M20" s="0"/>
      <c r="N20" s="0"/>
    </row>
    <row r="21" s="160" customFormat="true" ht="12" hidden="false" customHeight="true" outlineLevel="0" collapsed="false">
      <c r="A21" s="167" t="s">
        <v>186</v>
      </c>
      <c r="B21" s="123" t="n">
        <v>46</v>
      </c>
      <c r="C21" s="110" t="n">
        <v>17.4</v>
      </c>
      <c r="D21" s="169" t="n">
        <v>42</v>
      </c>
      <c r="E21" s="110" t="n">
        <v>51</v>
      </c>
      <c r="F21" s="123" t="n">
        <v>6162</v>
      </c>
      <c r="G21" s="168"/>
      <c r="H21" s="0"/>
      <c r="I21" s="0"/>
      <c r="J21" s="0"/>
      <c r="K21" s="0"/>
      <c r="L21" s="0"/>
      <c r="M21" s="0"/>
      <c r="N21" s="0"/>
    </row>
    <row r="22" s="160" customFormat="true" ht="12" hidden="false" customHeight="true" outlineLevel="0" collapsed="false">
      <c r="A22" s="167" t="s">
        <v>187</v>
      </c>
      <c r="B22" s="123" t="n">
        <v>29</v>
      </c>
      <c r="C22" s="110" t="n">
        <v>23</v>
      </c>
      <c r="D22" s="169" t="n">
        <v>15</v>
      </c>
      <c r="E22" s="110" t="n">
        <v>18.2</v>
      </c>
      <c r="F22" s="123" t="n">
        <v>4208</v>
      </c>
      <c r="G22" s="168"/>
      <c r="H22" s="0"/>
      <c r="I22" s="0"/>
      <c r="J22" s="0"/>
      <c r="K22" s="0"/>
      <c r="L22" s="0"/>
      <c r="M22" s="0"/>
      <c r="N22" s="0"/>
    </row>
    <row r="23" s="160" customFormat="true" ht="12" hidden="false" customHeight="true" outlineLevel="0" collapsed="false">
      <c r="A23" s="167" t="s">
        <v>188</v>
      </c>
      <c r="B23" s="123" t="n">
        <v>36</v>
      </c>
      <c r="C23" s="110" t="n">
        <v>17.5</v>
      </c>
      <c r="D23" s="169" t="n">
        <v>29</v>
      </c>
      <c r="E23" s="110" t="n">
        <v>34.8</v>
      </c>
      <c r="F23" s="123" t="n">
        <v>6931</v>
      </c>
      <c r="G23" s="168"/>
      <c r="H23" s="0"/>
      <c r="I23" s="0"/>
      <c r="J23" s="0"/>
      <c r="K23" s="0"/>
      <c r="L23" s="0"/>
      <c r="M23" s="0"/>
      <c r="N23" s="0"/>
    </row>
    <row r="24" s="160" customFormat="true" ht="12" hidden="false" customHeight="true" outlineLevel="0" collapsed="false">
      <c r="A24" s="167" t="s">
        <v>189</v>
      </c>
      <c r="B24" s="123" t="n">
        <v>24</v>
      </c>
      <c r="C24" s="110" t="n">
        <v>174.8</v>
      </c>
      <c r="D24" s="169" t="n">
        <v>6</v>
      </c>
      <c r="E24" s="110" t="n">
        <v>10.5</v>
      </c>
      <c r="F24" s="123" t="n">
        <v>6421</v>
      </c>
      <c r="G24" s="168"/>
      <c r="H24" s="0"/>
      <c r="I24" s="0"/>
      <c r="J24" s="0"/>
      <c r="K24" s="0"/>
      <c r="L24" s="0"/>
      <c r="M24" s="0"/>
      <c r="N24" s="0"/>
    </row>
    <row r="25" s="160" customFormat="true" ht="12" hidden="false" customHeight="true" outlineLevel="0" collapsed="false">
      <c r="A25" s="167" t="s">
        <v>190</v>
      </c>
      <c r="B25" s="123" t="n">
        <v>67</v>
      </c>
      <c r="C25" s="110" t="n">
        <v>23.7</v>
      </c>
      <c r="D25" s="169" t="n">
        <v>67</v>
      </c>
      <c r="E25" s="110" t="n">
        <v>84.3</v>
      </c>
      <c r="F25" s="123" t="n">
        <v>11124</v>
      </c>
      <c r="G25" s="168"/>
      <c r="H25" s="0"/>
      <c r="I25" s="0"/>
      <c r="J25" s="0"/>
      <c r="K25" s="0"/>
      <c r="L25" s="0"/>
      <c r="M25" s="0"/>
      <c r="N25" s="0"/>
    </row>
    <row r="26" s="160" customFormat="true" ht="12" hidden="false" customHeight="true" outlineLevel="0" collapsed="false">
      <c r="A26" s="167" t="s">
        <v>191</v>
      </c>
      <c r="B26" s="123" t="n">
        <v>8</v>
      </c>
      <c r="C26" s="110" t="n">
        <v>16.5</v>
      </c>
      <c r="D26" s="169" t="n">
        <v>4</v>
      </c>
      <c r="E26" s="110" t="n">
        <v>5.2</v>
      </c>
      <c r="F26" s="123" t="n">
        <v>2265</v>
      </c>
      <c r="G26" s="168"/>
      <c r="H26" s="0"/>
      <c r="I26" s="0"/>
      <c r="J26" s="0"/>
      <c r="K26" s="0"/>
      <c r="L26" s="0"/>
      <c r="M26" s="0"/>
      <c r="N26" s="0"/>
    </row>
    <row r="27" s="160" customFormat="true" ht="12" hidden="false" customHeight="true" outlineLevel="0" collapsed="false">
      <c r="A27" s="167" t="s">
        <v>192</v>
      </c>
      <c r="B27" s="123" t="n">
        <v>11</v>
      </c>
      <c r="C27" s="110" t="n">
        <v>1.9</v>
      </c>
      <c r="D27" s="169" t="n">
        <v>9</v>
      </c>
      <c r="E27" s="110" t="n">
        <v>11.1</v>
      </c>
      <c r="F27" s="123" t="n">
        <v>1509</v>
      </c>
      <c r="G27" s="168"/>
      <c r="H27" s="0"/>
      <c r="I27" s="0"/>
      <c r="J27" s="0"/>
      <c r="K27" s="0"/>
      <c r="L27" s="0"/>
      <c r="M27" s="0"/>
      <c r="N27" s="0"/>
    </row>
    <row r="28" s="160" customFormat="true" ht="12" hidden="false" customHeight="true" outlineLevel="0" collapsed="false">
      <c r="A28" s="167" t="s">
        <v>193</v>
      </c>
      <c r="B28" s="123" t="n">
        <v>44</v>
      </c>
      <c r="C28" s="110" t="n">
        <v>41.1</v>
      </c>
      <c r="D28" s="169" t="n">
        <v>29</v>
      </c>
      <c r="E28" s="110" t="n">
        <v>38.2</v>
      </c>
      <c r="F28" s="123" t="n">
        <v>11391</v>
      </c>
      <c r="G28" s="168"/>
      <c r="H28" s="0"/>
      <c r="I28" s="0"/>
      <c r="J28" s="0"/>
      <c r="K28" s="0"/>
      <c r="L28" s="0"/>
      <c r="M28" s="0"/>
      <c r="N28" s="0"/>
    </row>
    <row r="29" s="160" customFormat="true" ht="12" hidden="false" customHeight="true" outlineLevel="0" collapsed="false">
      <c r="A29" s="167" t="s">
        <v>194</v>
      </c>
      <c r="B29" s="123" t="n">
        <v>87</v>
      </c>
      <c r="C29" s="110" t="n">
        <v>207.2</v>
      </c>
      <c r="D29" s="169" t="n">
        <v>44</v>
      </c>
      <c r="E29" s="110" t="n">
        <v>51.4</v>
      </c>
      <c r="F29" s="123" t="n">
        <v>12208</v>
      </c>
      <c r="G29" s="168"/>
      <c r="H29" s="0"/>
      <c r="I29" s="0"/>
      <c r="J29" s="0"/>
      <c r="K29" s="0"/>
      <c r="L29" s="0"/>
      <c r="M29" s="0"/>
      <c r="N29" s="0"/>
    </row>
    <row r="30" s="160" customFormat="true" ht="12" hidden="false" customHeight="true" outlineLevel="0" collapsed="false">
      <c r="A30" s="170" t="s">
        <v>195</v>
      </c>
      <c r="B30" s="127" t="n">
        <v>664</v>
      </c>
      <c r="C30" s="149" t="n">
        <v>872</v>
      </c>
      <c r="D30" s="127" t="n">
        <v>536</v>
      </c>
      <c r="E30" s="149" t="n">
        <v>645.1</v>
      </c>
      <c r="F30" s="127" t="n">
        <v>131618</v>
      </c>
      <c r="G30" s="168"/>
      <c r="H30" s="0"/>
      <c r="I30" s="0"/>
      <c r="J30" s="0"/>
      <c r="K30" s="0"/>
      <c r="L30" s="0"/>
      <c r="M30" s="0"/>
      <c r="N30" s="0"/>
    </row>
    <row r="31" s="173" customFormat="true" ht="12" hidden="false" customHeight="true" outlineLevel="0" collapsed="false">
      <c r="A31" s="171"/>
      <c r="B31" s="0"/>
      <c r="C31" s="0"/>
      <c r="D31" s="0"/>
      <c r="E31" s="0"/>
      <c r="F31" s="0"/>
      <c r="G31" s="172"/>
      <c r="H31" s="172"/>
      <c r="I31" s="172"/>
      <c r="J31" s="172"/>
      <c r="K31" s="172"/>
      <c r="L31" s="172"/>
      <c r="M31" s="172"/>
      <c r="N31" s="172"/>
    </row>
    <row r="32" customFormat="false" ht="12" hidden="false" customHeight="true" outlineLevel="0" collapsed="false">
      <c r="A32" s="171"/>
      <c r="B32" s="174" t="s">
        <v>196</v>
      </c>
      <c r="C32" s="174"/>
      <c r="D32" s="174"/>
      <c r="E32" s="174"/>
      <c r="F32" s="174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7" t="s">
        <v>177</v>
      </c>
      <c r="B33" s="175" t="n">
        <v>144</v>
      </c>
      <c r="C33" s="110" t="n">
        <v>177.6</v>
      </c>
      <c r="D33" s="175" t="n">
        <v>179</v>
      </c>
      <c r="E33" s="110" t="n">
        <v>188</v>
      </c>
      <c r="F33" s="123" t="n">
        <v>50039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7" t="s">
        <v>178</v>
      </c>
      <c r="B34" s="175" t="n">
        <v>180</v>
      </c>
      <c r="C34" s="110" t="n">
        <v>172.9</v>
      </c>
      <c r="D34" s="175" t="n">
        <v>147</v>
      </c>
      <c r="E34" s="110" t="n">
        <v>245.5</v>
      </c>
      <c r="F34" s="123" t="n">
        <v>72218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7" t="s">
        <v>179</v>
      </c>
      <c r="B35" s="175" t="n">
        <v>81</v>
      </c>
      <c r="C35" s="110" t="n">
        <v>35.7</v>
      </c>
      <c r="D35" s="175" t="n">
        <v>136</v>
      </c>
      <c r="E35" s="110" t="n">
        <v>129.4</v>
      </c>
      <c r="F35" s="123" t="n">
        <v>32306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7" t="s">
        <v>180</v>
      </c>
      <c r="B36" s="175" t="n">
        <v>471</v>
      </c>
      <c r="C36" s="110" t="n">
        <v>575.8</v>
      </c>
      <c r="D36" s="175" t="n">
        <v>865</v>
      </c>
      <c r="E36" s="110" t="n">
        <v>901.1</v>
      </c>
      <c r="F36" s="123" t="n">
        <v>198568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7"/>
      <c r="B37" s="175"/>
      <c r="C37" s="175"/>
      <c r="D37" s="175"/>
      <c r="E37" s="175"/>
      <c r="F37" s="123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7" t="s">
        <v>181</v>
      </c>
      <c r="B38" s="175" t="n">
        <v>631</v>
      </c>
      <c r="C38" s="114" t="n">
        <v>314.8</v>
      </c>
      <c r="D38" s="123" t="n">
        <v>623</v>
      </c>
      <c r="E38" s="114" t="n">
        <v>760.7</v>
      </c>
      <c r="F38" s="123" t="n">
        <v>116869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7" t="s">
        <v>182</v>
      </c>
      <c r="B39" s="175" t="n">
        <v>664</v>
      </c>
      <c r="C39" s="114" t="n">
        <v>1058.9</v>
      </c>
      <c r="D39" s="123" t="n">
        <v>699</v>
      </c>
      <c r="E39" s="114" t="n">
        <v>787.5</v>
      </c>
      <c r="F39" s="123" t="n">
        <v>180021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7" t="s">
        <v>183</v>
      </c>
      <c r="B40" s="175" t="n">
        <v>193</v>
      </c>
      <c r="C40" s="114" t="n">
        <v>268.1</v>
      </c>
      <c r="D40" s="123" t="n">
        <v>89</v>
      </c>
      <c r="E40" s="114" t="n">
        <v>128.7</v>
      </c>
      <c r="F40" s="123" t="n">
        <v>34585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7" t="s">
        <v>184</v>
      </c>
      <c r="B41" s="175" t="n">
        <v>710</v>
      </c>
      <c r="C41" s="114" t="n">
        <v>1281.9</v>
      </c>
      <c r="D41" s="123" t="n">
        <v>605</v>
      </c>
      <c r="E41" s="114" t="n">
        <v>740.6</v>
      </c>
      <c r="F41" s="123" t="n">
        <v>160189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7" t="s">
        <v>185</v>
      </c>
      <c r="B42" s="175" t="n">
        <v>619</v>
      </c>
      <c r="C42" s="114" t="n">
        <v>463.2</v>
      </c>
      <c r="D42" s="123" t="n">
        <v>564</v>
      </c>
      <c r="E42" s="114" t="n">
        <v>681.7</v>
      </c>
      <c r="F42" s="123" t="n">
        <v>104707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7" t="s">
        <v>186</v>
      </c>
      <c r="B43" s="175" t="n">
        <v>562</v>
      </c>
      <c r="C43" s="114" t="n">
        <v>337.2</v>
      </c>
      <c r="D43" s="123" t="n">
        <v>570</v>
      </c>
      <c r="E43" s="114" t="n">
        <v>696.4</v>
      </c>
      <c r="F43" s="123" t="n">
        <v>112320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7" t="s">
        <v>187</v>
      </c>
      <c r="B44" s="175" t="n">
        <v>160</v>
      </c>
      <c r="C44" s="114" t="n">
        <v>114.2</v>
      </c>
      <c r="D44" s="123" t="n">
        <v>91</v>
      </c>
      <c r="E44" s="114" t="n">
        <v>143.3</v>
      </c>
      <c r="F44" s="123" t="n">
        <v>30387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7" t="s">
        <v>188</v>
      </c>
      <c r="B45" s="175" t="n">
        <v>526</v>
      </c>
      <c r="C45" s="114" t="n">
        <v>420.1</v>
      </c>
      <c r="D45" s="123" t="n">
        <v>508</v>
      </c>
      <c r="E45" s="114" t="n">
        <v>608.2</v>
      </c>
      <c r="F45" s="123" t="n">
        <v>113850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7" t="s">
        <v>189</v>
      </c>
      <c r="B46" s="175" t="n">
        <v>256</v>
      </c>
      <c r="C46" s="114" t="n">
        <v>416.1</v>
      </c>
      <c r="D46" s="123" t="n">
        <v>169</v>
      </c>
      <c r="E46" s="114" t="n">
        <v>191.3</v>
      </c>
      <c r="F46" s="123" t="n">
        <v>45086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7" t="s">
        <v>190</v>
      </c>
      <c r="B47" s="175" t="n">
        <v>1056</v>
      </c>
      <c r="C47" s="114" t="n">
        <v>761</v>
      </c>
      <c r="D47" s="123" t="n">
        <v>1158</v>
      </c>
      <c r="E47" s="114" t="n">
        <v>1308.2</v>
      </c>
      <c r="F47" s="123" t="n">
        <v>207722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7" t="s">
        <v>191</v>
      </c>
      <c r="B48" s="175" t="n">
        <v>187</v>
      </c>
      <c r="C48" s="114" t="n">
        <v>299.8</v>
      </c>
      <c r="D48" s="123" t="n">
        <v>103</v>
      </c>
      <c r="E48" s="114" t="n">
        <v>133.9</v>
      </c>
      <c r="F48" s="123" t="n">
        <v>32983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7" t="s">
        <v>192</v>
      </c>
      <c r="B49" s="175" t="n">
        <v>277</v>
      </c>
      <c r="C49" s="114" t="n">
        <v>403.4</v>
      </c>
      <c r="D49" s="123" t="n">
        <v>206</v>
      </c>
      <c r="E49" s="114" t="n">
        <v>240.3</v>
      </c>
      <c r="F49" s="123" t="n">
        <v>66490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7" t="s">
        <v>193</v>
      </c>
      <c r="B50" s="175" t="n">
        <v>537</v>
      </c>
      <c r="C50" s="114" t="n">
        <v>1116.8</v>
      </c>
      <c r="D50" s="123" t="n">
        <v>322</v>
      </c>
      <c r="E50" s="114" t="n">
        <v>481.6</v>
      </c>
      <c r="F50" s="123" t="n">
        <v>131673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7" t="s">
        <v>194</v>
      </c>
      <c r="B51" s="175" t="n">
        <v>285</v>
      </c>
      <c r="C51" s="114" t="n">
        <v>608.9</v>
      </c>
      <c r="D51" s="123" t="n">
        <v>185</v>
      </c>
      <c r="E51" s="114" t="n">
        <v>234.9</v>
      </c>
      <c r="F51" s="123" t="n">
        <v>59434</v>
      </c>
      <c r="G51" s="0"/>
      <c r="H51" s="176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0" t="s">
        <v>195</v>
      </c>
      <c r="B52" s="127" t="n">
        <v>7539</v>
      </c>
      <c r="C52" s="149" t="n">
        <v>8826.4</v>
      </c>
      <c r="D52" s="127" t="n">
        <v>7219</v>
      </c>
      <c r="E52" s="149" t="n">
        <v>8601.1</v>
      </c>
      <c r="F52" s="177" t="n">
        <v>1749447</v>
      </c>
      <c r="G52" s="0"/>
      <c r="H52" s="0"/>
      <c r="I52" s="0"/>
      <c r="J52" s="0"/>
      <c r="K52" s="0"/>
      <c r="L52" s="0"/>
      <c r="M52" s="0"/>
      <c r="N52" s="0"/>
    </row>
    <row r="53" s="178" customFormat="true" ht="12" hidden="false" customHeight="true" outlineLevel="0" collapsed="false">
      <c r="A53" s="171"/>
      <c r="B53" s="176"/>
      <c r="C53" s="176"/>
      <c r="D53" s="176"/>
      <c r="E53" s="176"/>
      <c r="F53" s="176"/>
      <c r="G53" s="172"/>
      <c r="H53" s="172"/>
      <c r="I53" s="172"/>
      <c r="J53" s="172"/>
      <c r="K53" s="172"/>
      <c r="L53" s="172"/>
      <c r="M53" s="172"/>
      <c r="N53" s="172"/>
    </row>
    <row r="54" customFormat="false" ht="12" hidden="false" customHeight="true" outlineLevel="0" collapsed="false">
      <c r="A54" s="125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8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1" customFormat="true" ht="12" hidden="false" customHeight="true" outlineLevel="0" collapsed="false">
      <c r="A56" s="165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9"/>
      <c r="B57" s="0"/>
      <c r="C57" s="0"/>
      <c r="D57" s="0"/>
      <c r="E57" s="0"/>
      <c r="F57" s="0"/>
    </row>
    <row r="58" customFormat="false" ht="12" hidden="false" customHeight="true" outlineLevel="0" collapsed="false">
      <c r="A58" s="165"/>
      <c r="B58" s="0"/>
      <c r="C58" s="0"/>
      <c r="D58" s="0"/>
      <c r="E58" s="0"/>
      <c r="F58" s="0"/>
    </row>
    <row r="59" customFormat="false" ht="12" hidden="false" customHeight="true" outlineLevel="0" collapsed="false">
      <c r="A59" s="165"/>
      <c r="B59" s="0"/>
      <c r="C59" s="0"/>
      <c r="D59" s="0"/>
      <c r="E59" s="0"/>
      <c r="F59" s="0"/>
    </row>
    <row r="60" customFormat="false" ht="12" hidden="false" customHeight="true" outlineLevel="0" collapsed="false">
      <c r="A60" s="165"/>
      <c r="B60" s="0"/>
      <c r="C60" s="0"/>
      <c r="D60" s="0"/>
      <c r="E60" s="0"/>
      <c r="F60" s="0"/>
    </row>
    <row r="61" customFormat="false" ht="12" hidden="false" customHeight="true" outlineLevel="0" collapsed="false">
      <c r="A61" s="165"/>
      <c r="B61" s="0"/>
      <c r="C61" s="0"/>
      <c r="D61" s="0"/>
      <c r="E61" s="0"/>
      <c r="F61" s="0"/>
    </row>
    <row r="62" customFormat="false" ht="12" hidden="false" customHeight="true" outlineLevel="0" collapsed="false">
      <c r="A62" s="165"/>
      <c r="B62" s="0"/>
      <c r="C62" s="0"/>
      <c r="D62" s="0"/>
      <c r="E62" s="0"/>
      <c r="F62" s="0"/>
    </row>
    <row r="63" customFormat="false" ht="12" hidden="false" customHeight="true" outlineLevel="0" collapsed="false">
      <c r="A63" s="165"/>
      <c r="B63" s="0"/>
      <c r="C63" s="0"/>
      <c r="D63" s="0"/>
      <c r="E63" s="0"/>
      <c r="F63" s="0"/>
    </row>
    <row r="64" customFormat="false" ht="12" hidden="false" customHeight="true" outlineLevel="0" collapsed="false">
      <c r="A64" s="165"/>
      <c r="B64" s="0"/>
      <c r="C64" s="0"/>
      <c r="D64" s="0"/>
      <c r="E64" s="0"/>
      <c r="F64" s="0"/>
    </row>
    <row r="65" customFormat="false" ht="12" hidden="false" customHeight="true" outlineLevel="0" collapsed="false">
      <c r="A65" s="165"/>
      <c r="B65" s="0"/>
      <c r="C65" s="0"/>
      <c r="D65" s="0"/>
      <c r="E65" s="0"/>
      <c r="F65" s="0"/>
    </row>
    <row r="66" customFormat="false" ht="12" hidden="false" customHeight="true" outlineLevel="0" collapsed="false">
      <c r="A66" s="165"/>
      <c r="B66" s="0"/>
      <c r="C66" s="0"/>
      <c r="D66" s="0"/>
      <c r="E66" s="0"/>
      <c r="F66" s="0"/>
    </row>
    <row r="67" customFormat="false" ht="12" hidden="false" customHeight="true" outlineLevel="0" collapsed="false">
      <c r="A67" s="165"/>
      <c r="B67" s="0"/>
      <c r="C67" s="0"/>
      <c r="D67" s="0"/>
      <c r="E67" s="0"/>
      <c r="F67" s="0"/>
    </row>
    <row r="68" customFormat="false" ht="12" hidden="false" customHeight="true" outlineLevel="0" collapsed="false">
      <c r="A68" s="165"/>
      <c r="B68" s="0"/>
      <c r="C68" s="0"/>
      <c r="D68" s="0"/>
      <c r="E68" s="0"/>
      <c r="F68" s="0"/>
    </row>
    <row r="69" customFormat="false" ht="12" hidden="false" customHeight="true" outlineLevel="0" collapsed="false">
      <c r="A69" s="165"/>
      <c r="B69" s="0"/>
      <c r="C69" s="0"/>
      <c r="D69" s="0"/>
      <c r="E69" s="0"/>
      <c r="F69" s="0"/>
    </row>
    <row r="70" customFormat="false" ht="12" hidden="false" customHeight="true" outlineLevel="0" collapsed="false">
      <c r="A70" s="165"/>
      <c r="B70" s="0"/>
      <c r="C70" s="0"/>
      <c r="D70" s="0"/>
      <c r="E70" s="0"/>
      <c r="F70" s="0"/>
    </row>
    <row r="71" customFormat="false" ht="12" hidden="false" customHeight="true" outlineLevel="0" collapsed="false">
      <c r="A71" s="165"/>
      <c r="B71" s="0"/>
      <c r="C71" s="0"/>
      <c r="D71" s="0"/>
      <c r="E71" s="0"/>
      <c r="F71" s="0"/>
    </row>
    <row r="72" customFormat="false" ht="12" hidden="false" customHeight="true" outlineLevel="0" collapsed="false">
      <c r="A72" s="165"/>
      <c r="B72" s="0"/>
      <c r="C72" s="0"/>
      <c r="D72" s="0"/>
      <c r="E72" s="0"/>
      <c r="F72" s="0"/>
    </row>
    <row r="73" customFormat="false" ht="12" hidden="false" customHeight="true" outlineLevel="0" collapsed="false">
      <c r="A73" s="165"/>
      <c r="B73" s="0"/>
      <c r="C73" s="0"/>
      <c r="D73" s="0"/>
      <c r="E73" s="0"/>
      <c r="F73" s="0"/>
    </row>
    <row r="74" customFormat="false" ht="12" hidden="false" customHeight="true" outlineLevel="0" collapsed="false">
      <c r="A74" s="165"/>
      <c r="B74" s="0"/>
      <c r="C74" s="0"/>
      <c r="D74" s="0"/>
      <c r="E74" s="0"/>
      <c r="F74" s="0"/>
    </row>
    <row r="75" customFormat="false" ht="12" hidden="false" customHeight="true" outlineLevel="0" collapsed="false">
      <c r="A75" s="165"/>
      <c r="B75" s="0"/>
      <c r="C75" s="0"/>
      <c r="D75" s="0"/>
      <c r="E75" s="0"/>
      <c r="F75" s="0"/>
    </row>
    <row r="76" customFormat="false" ht="12" hidden="false" customHeight="true" outlineLevel="0" collapsed="false">
      <c r="A76" s="165"/>
      <c r="B76" s="0"/>
      <c r="C76" s="0"/>
      <c r="D76" s="0"/>
      <c r="E76" s="0"/>
      <c r="F76" s="0"/>
    </row>
    <row r="77" customFormat="false" ht="12" hidden="false" customHeight="true" outlineLevel="0" collapsed="false">
      <c r="A77" s="165"/>
      <c r="B77" s="0"/>
      <c r="C77" s="0"/>
      <c r="D77" s="0"/>
      <c r="E77" s="0"/>
      <c r="F77" s="0"/>
    </row>
    <row r="78" customFormat="false" ht="12" hidden="false" customHeight="true" outlineLevel="0" collapsed="false">
      <c r="A78" s="165"/>
      <c r="B78" s="0"/>
      <c r="C78" s="0"/>
      <c r="D78" s="0"/>
      <c r="E78" s="0"/>
      <c r="F78" s="0"/>
    </row>
    <row r="79" customFormat="false" ht="12" hidden="false" customHeight="true" outlineLevel="0" collapsed="false">
      <c r="A79" s="165"/>
      <c r="B79" s="0"/>
      <c r="C79" s="0"/>
      <c r="D79" s="0"/>
      <c r="E79" s="0"/>
      <c r="F79" s="0"/>
    </row>
    <row r="80" customFormat="false" ht="12" hidden="false" customHeight="true" outlineLevel="0" collapsed="false">
      <c r="A80" s="165"/>
      <c r="B80" s="0"/>
      <c r="C80" s="0"/>
      <c r="D80" s="0"/>
      <c r="E80" s="0"/>
      <c r="F80" s="0"/>
    </row>
    <row r="81" customFormat="false" ht="12" hidden="false" customHeight="true" outlineLevel="0" collapsed="false">
      <c r="A81" s="165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A22" display="6 Baugenehmigungen im Wohn- und Nichtwohnbau einschließlich Baumaßnahmen &#10;   an bestehenden Gebäuden im Land Brandenburg November 2011 und 01.01.-30.11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14" min="7" style="154" width="9.28"/>
    <col collapsed="false" customWidth="true" hidden="false" outlineLevel="0" max="15" min="15" style="154" width="3.85"/>
    <col collapsed="false" customWidth="true" hidden="false" outlineLevel="0" max="17" min="16" style="154" width="9.28"/>
    <col collapsed="false" customWidth="false" hidden="false" outlineLevel="0" max="257" min="18" style="154" width="11.42"/>
  </cols>
  <sheetData>
    <row r="1" s="83" customFormat="true" ht="36" hidden="false" customHeight="true" outlineLevel="0" collapsed="false">
      <c r="A1" s="49" t="s">
        <v>197</v>
      </c>
      <c r="B1" s="49"/>
      <c r="C1" s="49"/>
      <c r="D1" s="49"/>
      <c r="E1" s="49"/>
      <c r="F1" s="49"/>
    </row>
    <row r="2" s="158" customFormat="true" ht="12" hidden="false" customHeight="true" outlineLevel="0" collapsed="false">
      <c r="A2" s="180"/>
      <c r="B2" s="180"/>
      <c r="C2" s="180"/>
      <c r="D2" s="180"/>
      <c r="E2" s="180"/>
      <c r="F2" s="180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6" t="s">
        <v>172</v>
      </c>
      <c r="B3" s="157" t="s">
        <v>165</v>
      </c>
      <c r="C3" s="157"/>
      <c r="D3" s="157"/>
      <c r="E3" s="157"/>
      <c r="F3" s="157"/>
      <c r="G3" s="165"/>
      <c r="H3" s="0"/>
      <c r="I3" s="0"/>
      <c r="J3" s="0"/>
      <c r="K3" s="0"/>
      <c r="L3" s="0"/>
      <c r="M3" s="0"/>
      <c r="N3" s="0"/>
      <c r="O3" s="0"/>
    </row>
    <row r="4" s="160" customFormat="true" ht="12.6" hidden="false" customHeight="true" outlineLevel="0" collapsed="false">
      <c r="A4" s="156"/>
      <c r="B4" s="89" t="s">
        <v>131</v>
      </c>
      <c r="C4" s="159" t="s">
        <v>174</v>
      </c>
      <c r="D4" s="159" t="s">
        <v>121</v>
      </c>
      <c r="E4" s="159"/>
      <c r="F4" s="92" t="s">
        <v>122</v>
      </c>
      <c r="G4" s="165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6"/>
      <c r="B5" s="89"/>
      <c r="C5" s="159"/>
      <c r="D5" s="159" t="s">
        <v>132</v>
      </c>
      <c r="E5" s="159" t="s">
        <v>175</v>
      </c>
      <c r="F5" s="92"/>
      <c r="G5" s="165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6"/>
      <c r="B6" s="89"/>
      <c r="C6" s="159"/>
      <c r="D6" s="159"/>
      <c r="E6" s="159"/>
      <c r="F6" s="92"/>
      <c r="G6" s="165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6"/>
      <c r="B7" s="161" t="s">
        <v>90</v>
      </c>
      <c r="C7" s="159" t="s">
        <v>91</v>
      </c>
      <c r="D7" s="159" t="s">
        <v>90</v>
      </c>
      <c r="E7" s="159" t="s">
        <v>91</v>
      </c>
      <c r="F7" s="157" t="s">
        <v>92</v>
      </c>
      <c r="G7" s="0"/>
      <c r="H7" s="0"/>
      <c r="I7" s="0"/>
      <c r="J7" s="0"/>
      <c r="K7" s="0"/>
      <c r="L7" s="0"/>
      <c r="M7" s="0"/>
      <c r="N7" s="0"/>
      <c r="O7" s="0"/>
    </row>
    <row r="8" s="160" customFormat="true" ht="12" hidden="false" customHeight="true" outlineLevel="0" collapsed="false">
      <c r="A8" s="162"/>
      <c r="B8" s="163"/>
      <c r="C8" s="163"/>
      <c r="D8" s="163"/>
      <c r="E8" s="163"/>
      <c r="F8" s="163"/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4"/>
      <c r="B9" s="166" t="s">
        <v>176</v>
      </c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7" t="s">
        <v>177</v>
      </c>
      <c r="B10" s="123" t="n">
        <v>9</v>
      </c>
      <c r="C10" s="110" t="n">
        <v>-0.3</v>
      </c>
      <c r="D10" s="109" t="n">
        <v>-3</v>
      </c>
      <c r="E10" s="110" t="n">
        <v>3.2</v>
      </c>
      <c r="F10" s="123" t="n">
        <v>2808</v>
      </c>
      <c r="G10" s="0"/>
      <c r="H10" s="0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7" t="s">
        <v>178</v>
      </c>
      <c r="B11" s="123" t="n">
        <v>2</v>
      </c>
      <c r="C11" s="110" t="n">
        <v>0.5</v>
      </c>
      <c r="D11" s="107" t="s">
        <v>26</v>
      </c>
      <c r="E11" s="110" t="n">
        <v>1.3</v>
      </c>
      <c r="F11" s="123" t="n">
        <v>151</v>
      </c>
      <c r="G11" s="0"/>
      <c r="H11" s="0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7" t="s">
        <v>179</v>
      </c>
      <c r="B12" s="123" t="n">
        <v>3</v>
      </c>
      <c r="C12" s="110" t="n">
        <v>-11.9</v>
      </c>
      <c r="D12" s="109" t="n">
        <v>17</v>
      </c>
      <c r="E12" s="114" t="n">
        <v>12</v>
      </c>
      <c r="F12" s="123" t="n">
        <v>622</v>
      </c>
      <c r="G12" s="0"/>
      <c r="H12" s="0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7" t="s">
        <v>180</v>
      </c>
      <c r="B13" s="123" t="n">
        <v>18</v>
      </c>
      <c r="C13" s="110" t="n">
        <v>-1.3</v>
      </c>
      <c r="D13" s="109" t="n">
        <v>-11</v>
      </c>
      <c r="E13" s="110" t="n">
        <v>6.2</v>
      </c>
      <c r="F13" s="123" t="n">
        <v>5754</v>
      </c>
      <c r="G13" s="0"/>
      <c r="H13" s="0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7"/>
      <c r="B14" s="123"/>
      <c r="C14" s="110"/>
      <c r="D14" s="109"/>
      <c r="E14" s="110"/>
      <c r="F14" s="123"/>
      <c r="G14" s="0"/>
      <c r="H14" s="0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7" t="s">
        <v>181</v>
      </c>
      <c r="B15" s="123" t="n">
        <v>14</v>
      </c>
      <c r="C15" s="110" t="n">
        <v>-24.8</v>
      </c>
      <c r="D15" s="109" t="n">
        <v>42</v>
      </c>
      <c r="E15" s="110" t="n">
        <v>30.9</v>
      </c>
      <c r="F15" s="123" t="n">
        <v>2181</v>
      </c>
      <c r="G15" s="0"/>
      <c r="H15" s="0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7" t="s">
        <v>182</v>
      </c>
      <c r="B16" s="123" t="n">
        <v>18</v>
      </c>
      <c r="C16" s="110" t="n">
        <v>-0.3</v>
      </c>
      <c r="D16" s="109" t="n">
        <v>5</v>
      </c>
      <c r="E16" s="110" t="n">
        <v>6.2</v>
      </c>
      <c r="F16" s="123" t="n">
        <v>2189</v>
      </c>
      <c r="G16" s="0"/>
      <c r="H16" s="0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7" t="s">
        <v>183</v>
      </c>
      <c r="B17" s="123" t="n">
        <v>16</v>
      </c>
      <c r="C17" s="110" t="n">
        <v>-2.5</v>
      </c>
      <c r="D17" s="109" t="n">
        <v>4</v>
      </c>
      <c r="E17" s="110" t="n">
        <v>6.1</v>
      </c>
      <c r="F17" s="123" t="n">
        <v>1118</v>
      </c>
      <c r="G17" s="0"/>
      <c r="H17" s="0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7" t="s">
        <v>184</v>
      </c>
      <c r="B18" s="123" t="n">
        <v>13</v>
      </c>
      <c r="C18" s="110" t="n">
        <v>12.1</v>
      </c>
      <c r="D18" s="109" t="n">
        <v>3</v>
      </c>
      <c r="E18" s="110" t="n">
        <v>4.1</v>
      </c>
      <c r="F18" s="123" t="n">
        <v>4631</v>
      </c>
      <c r="G18" s="0"/>
      <c r="H18" s="0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7" t="s">
        <v>185</v>
      </c>
      <c r="B19" s="123" t="n">
        <v>10</v>
      </c>
      <c r="C19" s="110" t="n">
        <v>-1.5</v>
      </c>
      <c r="D19" s="109" t="n">
        <v>1</v>
      </c>
      <c r="E19" s="110" t="n">
        <v>5.4</v>
      </c>
      <c r="F19" s="123" t="n">
        <v>752</v>
      </c>
      <c r="G19" s="0"/>
      <c r="H19" s="0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7" t="s">
        <v>186</v>
      </c>
      <c r="B20" s="123" t="n">
        <v>9</v>
      </c>
      <c r="C20" s="110" t="n">
        <v>-4.8</v>
      </c>
      <c r="D20" s="109" t="n">
        <v>6</v>
      </c>
      <c r="E20" s="110" t="n">
        <v>6.9</v>
      </c>
      <c r="F20" s="123" t="n">
        <v>780</v>
      </c>
      <c r="G20" s="0"/>
      <c r="H20" s="0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7" t="s">
        <v>187</v>
      </c>
      <c r="B21" s="123" t="n">
        <v>7</v>
      </c>
      <c r="C21" s="110" t="n">
        <v>0.6</v>
      </c>
      <c r="D21" s="109" t="n">
        <v>1</v>
      </c>
      <c r="E21" s="110" t="n">
        <v>2.4</v>
      </c>
      <c r="F21" s="123" t="n">
        <v>345</v>
      </c>
      <c r="G21" s="181"/>
      <c r="H21" s="0"/>
      <c r="I21" s="0"/>
      <c r="J21" s="0"/>
      <c r="K21" s="0"/>
      <c r="L21" s="0"/>
      <c r="M21" s="0"/>
      <c r="N21" s="0"/>
      <c r="O21" s="0"/>
    </row>
    <row r="22" s="160" customFormat="true" ht="12" hidden="false" customHeight="true" outlineLevel="0" collapsed="false">
      <c r="A22" s="167" t="s">
        <v>188</v>
      </c>
      <c r="B22" s="123" t="n">
        <v>7</v>
      </c>
      <c r="C22" s="110" t="n">
        <v>0.5</v>
      </c>
      <c r="D22" s="109" t="n">
        <v>3</v>
      </c>
      <c r="E22" s="110" t="n">
        <v>2.7</v>
      </c>
      <c r="F22" s="123" t="n">
        <v>1530</v>
      </c>
      <c r="G22" s="0"/>
      <c r="H22" s="0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A23" s="167" t="s">
        <v>189</v>
      </c>
      <c r="B23" s="123" t="n">
        <v>12</v>
      </c>
      <c r="C23" s="110" t="n">
        <v>4.3</v>
      </c>
      <c r="D23" s="109" t="n">
        <v>-1</v>
      </c>
      <c r="E23" s="110" t="n">
        <v>3.3</v>
      </c>
      <c r="F23" s="123" t="n">
        <v>1445</v>
      </c>
      <c r="G23" s="0"/>
      <c r="H23" s="0"/>
      <c r="I23" s="0"/>
      <c r="J23" s="0"/>
      <c r="K23" s="0"/>
      <c r="L23" s="0"/>
      <c r="M23" s="0"/>
      <c r="N23" s="0"/>
      <c r="O23" s="0"/>
    </row>
    <row r="24" s="160" customFormat="true" ht="12" hidden="false" customHeight="true" outlineLevel="0" collapsed="false">
      <c r="A24" s="167" t="s">
        <v>190</v>
      </c>
      <c r="B24" s="123" t="n">
        <v>19</v>
      </c>
      <c r="C24" s="110" t="n">
        <v>6.3</v>
      </c>
      <c r="D24" s="109" t="n">
        <v>8</v>
      </c>
      <c r="E24" s="110" t="n">
        <v>14.4</v>
      </c>
      <c r="F24" s="123" t="n">
        <v>2656</v>
      </c>
      <c r="G24" s="0"/>
      <c r="H24" s="0"/>
      <c r="I24" s="0"/>
      <c r="J24" s="0"/>
      <c r="K24" s="0"/>
      <c r="L24" s="0"/>
      <c r="M24" s="0"/>
      <c r="N24" s="0"/>
      <c r="O24" s="0"/>
    </row>
    <row r="25" s="160" customFormat="true" ht="12" hidden="false" customHeight="true" outlineLevel="0" collapsed="false">
      <c r="A25" s="167" t="s">
        <v>191</v>
      </c>
      <c r="B25" s="123" t="n">
        <v>6</v>
      </c>
      <c r="C25" s="110" t="n">
        <v>-0.6</v>
      </c>
      <c r="D25" s="109" t="n">
        <v>3</v>
      </c>
      <c r="E25" s="110" t="n">
        <v>4.3</v>
      </c>
      <c r="F25" s="123" t="n">
        <v>508</v>
      </c>
      <c r="G25" s="0"/>
      <c r="H25" s="0"/>
      <c r="I25" s="0"/>
      <c r="J25" s="0"/>
      <c r="K25" s="0"/>
      <c r="L25" s="0"/>
      <c r="M25" s="0"/>
      <c r="N25" s="0"/>
      <c r="O25" s="0"/>
    </row>
    <row r="26" s="160" customFormat="true" ht="12" hidden="false" customHeight="true" outlineLevel="0" collapsed="false">
      <c r="A26" s="167" t="s">
        <v>192</v>
      </c>
      <c r="B26" s="123" t="n">
        <v>2</v>
      </c>
      <c r="C26" s="110" t="n">
        <v>-0.2</v>
      </c>
      <c r="D26" s="107" t="s">
        <v>26</v>
      </c>
      <c r="E26" s="110" t="n">
        <v>0.4</v>
      </c>
      <c r="F26" s="123" t="n">
        <v>227</v>
      </c>
      <c r="G26" s="0"/>
      <c r="H26" s="0"/>
      <c r="I26" s="0"/>
      <c r="J26" s="0"/>
      <c r="K26" s="0"/>
      <c r="L26" s="0"/>
      <c r="M26" s="0"/>
      <c r="N26" s="0"/>
      <c r="O26" s="0"/>
    </row>
    <row r="27" s="160" customFormat="true" ht="12" hidden="false" customHeight="true" outlineLevel="0" collapsed="false">
      <c r="A27" s="167" t="s">
        <v>193</v>
      </c>
      <c r="B27" s="123" t="n">
        <v>16</v>
      </c>
      <c r="C27" s="110" t="n">
        <v>-0.6</v>
      </c>
      <c r="D27" s="109" t="n">
        <v>2</v>
      </c>
      <c r="E27" s="110" t="n">
        <v>6.6</v>
      </c>
      <c r="F27" s="123" t="n">
        <v>914</v>
      </c>
      <c r="G27" s="0"/>
      <c r="H27" s="0"/>
      <c r="I27" s="0"/>
      <c r="J27" s="0"/>
      <c r="K27" s="0"/>
      <c r="L27" s="0"/>
      <c r="M27" s="0"/>
      <c r="N27" s="0"/>
      <c r="O27" s="0"/>
    </row>
    <row r="28" s="160" customFormat="true" ht="12" hidden="false" customHeight="true" outlineLevel="0" collapsed="false">
      <c r="A28" s="167" t="s">
        <v>194</v>
      </c>
      <c r="B28" s="123" t="n">
        <v>38</v>
      </c>
      <c r="C28" s="110" t="n">
        <v>-12.9</v>
      </c>
      <c r="D28" s="109" t="n">
        <v>18</v>
      </c>
      <c r="E28" s="110" t="n">
        <v>23.8</v>
      </c>
      <c r="F28" s="123" t="n">
        <v>4270</v>
      </c>
      <c r="G28" s="0"/>
      <c r="H28" s="0"/>
      <c r="I28" s="0"/>
      <c r="J28" s="0"/>
      <c r="K28" s="0"/>
      <c r="L28" s="0"/>
      <c r="M28" s="0"/>
      <c r="N28" s="0"/>
      <c r="O28" s="0"/>
    </row>
    <row r="29" s="173" customFormat="true" ht="12" hidden="false" customHeight="true" outlineLevel="0" collapsed="false">
      <c r="A29" s="170" t="s">
        <v>195</v>
      </c>
      <c r="B29" s="127" t="n">
        <v>219</v>
      </c>
      <c r="C29" s="182" t="n">
        <v>-37.4</v>
      </c>
      <c r="D29" s="104" t="n">
        <v>98</v>
      </c>
      <c r="E29" s="182" t="n">
        <v>140.1</v>
      </c>
      <c r="F29" s="127" t="n">
        <v>32881</v>
      </c>
      <c r="G29" s="172"/>
      <c r="H29" s="172"/>
      <c r="I29" s="172"/>
      <c r="J29" s="172"/>
      <c r="K29" s="172"/>
      <c r="L29" s="172"/>
      <c r="M29" s="172"/>
      <c r="N29" s="172"/>
      <c r="O29" s="172"/>
    </row>
    <row r="30" customFormat="false" ht="12" hidden="false" customHeight="true" outlineLevel="0" collapsed="false">
      <c r="A30" s="171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/>
      <c r="B31" s="174" t="s">
        <v>196</v>
      </c>
      <c r="C31" s="174"/>
      <c r="D31" s="174"/>
      <c r="E31" s="174"/>
      <c r="F31" s="174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7</v>
      </c>
      <c r="B32" s="175" t="n">
        <v>55</v>
      </c>
      <c r="C32" s="110" t="n">
        <v>-39.5</v>
      </c>
      <c r="D32" s="109" t="n">
        <v>72</v>
      </c>
      <c r="E32" s="110" t="n">
        <v>70.4</v>
      </c>
      <c r="F32" s="109" t="n">
        <v>16496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8</v>
      </c>
      <c r="B33" s="175" t="n">
        <v>55</v>
      </c>
      <c r="C33" s="110" t="n">
        <v>-0.8</v>
      </c>
      <c r="D33" s="109" t="n">
        <v>-29</v>
      </c>
      <c r="E33" s="110" t="n">
        <v>52.8</v>
      </c>
      <c r="F33" s="109" t="n">
        <v>21981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9</v>
      </c>
      <c r="B34" s="175" t="n">
        <v>35</v>
      </c>
      <c r="C34" s="110" t="n">
        <v>-14.9</v>
      </c>
      <c r="D34" s="109" t="n">
        <v>62</v>
      </c>
      <c r="E34" s="110" t="n">
        <v>55.6</v>
      </c>
      <c r="F34" s="109" t="n">
        <v>18003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80</v>
      </c>
      <c r="B35" s="175" t="n">
        <v>115</v>
      </c>
      <c r="C35" s="110" t="n">
        <v>2.1</v>
      </c>
      <c r="D35" s="109" t="n">
        <v>28</v>
      </c>
      <c r="E35" s="110" t="n">
        <v>87.5</v>
      </c>
      <c r="F35" s="109" t="n">
        <v>46918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/>
      <c r="B36" s="175"/>
      <c r="C36" s="110"/>
      <c r="D36" s="109"/>
      <c r="E36" s="110"/>
      <c r="F36" s="109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7" t="s">
        <v>181</v>
      </c>
      <c r="B37" s="175" t="n">
        <v>126</v>
      </c>
      <c r="C37" s="110" t="n">
        <v>-9.3</v>
      </c>
      <c r="D37" s="109" t="n">
        <v>86</v>
      </c>
      <c r="E37" s="110" t="n">
        <v>100.1</v>
      </c>
      <c r="F37" s="109" t="n">
        <v>24483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7" t="s">
        <v>182</v>
      </c>
      <c r="B38" s="175" t="n">
        <v>156</v>
      </c>
      <c r="C38" s="110" t="n">
        <v>22.5</v>
      </c>
      <c r="D38" s="109" t="n">
        <v>67</v>
      </c>
      <c r="E38" s="110" t="n">
        <v>92.7</v>
      </c>
      <c r="F38" s="109" t="n">
        <v>17726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7" t="s">
        <v>183</v>
      </c>
      <c r="B39" s="175" t="n">
        <v>103</v>
      </c>
      <c r="C39" s="110" t="n">
        <v>-2.4</v>
      </c>
      <c r="D39" s="109" t="n">
        <v>30</v>
      </c>
      <c r="E39" s="110" t="n">
        <v>51.7</v>
      </c>
      <c r="F39" s="109" t="n">
        <v>11732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7" t="s">
        <v>184</v>
      </c>
      <c r="B40" s="175" t="n">
        <v>166</v>
      </c>
      <c r="C40" s="110" t="n">
        <v>23.1</v>
      </c>
      <c r="D40" s="109" t="n">
        <v>43</v>
      </c>
      <c r="E40" s="110" t="n">
        <v>74.2</v>
      </c>
      <c r="F40" s="109" t="n">
        <v>18835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7" t="s">
        <v>185</v>
      </c>
      <c r="B41" s="175" t="n">
        <v>103</v>
      </c>
      <c r="C41" s="110" t="n">
        <v>2.9</v>
      </c>
      <c r="D41" s="109" t="n">
        <v>19</v>
      </c>
      <c r="E41" s="110" t="n">
        <v>42.3</v>
      </c>
      <c r="F41" s="109" t="n">
        <v>11425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7" t="s">
        <v>186</v>
      </c>
      <c r="B42" s="175" t="n">
        <v>83</v>
      </c>
      <c r="C42" s="110" t="n">
        <v>-48</v>
      </c>
      <c r="D42" s="109" t="n">
        <v>21</v>
      </c>
      <c r="E42" s="110" t="n">
        <v>41.4</v>
      </c>
      <c r="F42" s="109" t="n">
        <v>15433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7" t="s">
        <v>187</v>
      </c>
      <c r="B43" s="175" t="n">
        <v>45</v>
      </c>
      <c r="C43" s="110" t="n">
        <v>-5.9</v>
      </c>
      <c r="D43" s="109" t="n">
        <v>-2</v>
      </c>
      <c r="E43" s="110" t="n">
        <v>29.9</v>
      </c>
      <c r="F43" s="109" t="n">
        <v>9609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7" t="s">
        <v>188</v>
      </c>
      <c r="B44" s="175" t="n">
        <v>105</v>
      </c>
      <c r="C44" s="110" t="n">
        <v>-16.5</v>
      </c>
      <c r="D44" s="109" t="n">
        <v>24</v>
      </c>
      <c r="E44" s="110" t="n">
        <v>63.1</v>
      </c>
      <c r="F44" s="109" t="n">
        <v>22113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7" t="s">
        <v>189</v>
      </c>
      <c r="B45" s="175" t="n">
        <v>96</v>
      </c>
      <c r="C45" s="110" t="n">
        <v>20.2</v>
      </c>
      <c r="D45" s="109" t="n">
        <v>29</v>
      </c>
      <c r="E45" s="110" t="n">
        <v>40.7</v>
      </c>
      <c r="F45" s="109" t="n">
        <v>15188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7" t="s">
        <v>190</v>
      </c>
      <c r="B46" s="175" t="n">
        <v>198</v>
      </c>
      <c r="C46" s="110" t="n">
        <v>-39.2</v>
      </c>
      <c r="D46" s="109" t="n">
        <v>264</v>
      </c>
      <c r="E46" s="110" t="n">
        <v>194.2</v>
      </c>
      <c r="F46" s="109" t="n">
        <v>30460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7" t="s">
        <v>191</v>
      </c>
      <c r="B47" s="175" t="n">
        <v>84</v>
      </c>
      <c r="C47" s="110" t="n">
        <v>53.1</v>
      </c>
      <c r="D47" s="109" t="n">
        <v>28</v>
      </c>
      <c r="E47" s="110" t="n">
        <v>42.7</v>
      </c>
      <c r="F47" s="109" t="n">
        <v>11518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7" t="s">
        <v>192</v>
      </c>
      <c r="B48" s="175" t="n">
        <v>82</v>
      </c>
      <c r="C48" s="110" t="n">
        <v>38.2</v>
      </c>
      <c r="D48" s="109" t="n">
        <v>22</v>
      </c>
      <c r="E48" s="110" t="n">
        <v>24.5</v>
      </c>
      <c r="F48" s="109" t="n">
        <v>13358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7" t="s">
        <v>193</v>
      </c>
      <c r="B49" s="175" t="n">
        <v>157</v>
      </c>
      <c r="C49" s="110" t="n">
        <v>155.7</v>
      </c>
      <c r="D49" s="109" t="n">
        <v>-25</v>
      </c>
      <c r="E49" s="110" t="n">
        <v>70.5</v>
      </c>
      <c r="F49" s="109" t="n">
        <v>27388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7" t="s">
        <v>194</v>
      </c>
      <c r="B50" s="175" t="n">
        <v>120</v>
      </c>
      <c r="C50" s="110" t="n">
        <v>-12.7</v>
      </c>
      <c r="D50" s="109" t="n">
        <v>10</v>
      </c>
      <c r="E50" s="110" t="n">
        <v>42.8</v>
      </c>
      <c r="F50" s="109" t="n">
        <v>15008</v>
      </c>
      <c r="G50" s="0"/>
      <c r="H50" s="0"/>
      <c r="I50" s="0"/>
      <c r="J50" s="0"/>
      <c r="K50" s="0"/>
      <c r="L50" s="0"/>
      <c r="M50" s="0"/>
      <c r="N50" s="0"/>
      <c r="O50" s="0"/>
    </row>
    <row r="51" s="178" customFormat="true" ht="12" hidden="false" customHeight="true" outlineLevel="0" collapsed="false">
      <c r="A51" s="170" t="s">
        <v>195</v>
      </c>
      <c r="B51" s="127" t="n">
        <v>1884</v>
      </c>
      <c r="C51" s="149" t="n">
        <v>128.8</v>
      </c>
      <c r="D51" s="176" t="n">
        <v>749</v>
      </c>
      <c r="E51" s="149" t="n">
        <v>1177.1</v>
      </c>
      <c r="F51" s="127" t="n">
        <v>347674</v>
      </c>
      <c r="G51" s="172"/>
      <c r="H51" s="172"/>
      <c r="I51" s="172"/>
      <c r="J51" s="172"/>
      <c r="K51" s="172"/>
      <c r="L51" s="172"/>
      <c r="M51" s="172"/>
      <c r="N51" s="172"/>
      <c r="O51" s="172"/>
    </row>
    <row r="52" customFormat="false" ht="12" hidden="false" customHeight="true" outlineLevel="0" collapsed="false">
      <c r="A52" s="171"/>
      <c r="B52" s="181"/>
      <c r="C52" s="181"/>
      <c r="D52" s="181"/>
      <c r="E52" s="181"/>
      <c r="F52" s="181"/>
      <c r="G52" s="183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5"/>
      <c r="B53" s="184"/>
      <c r="C53" s="185"/>
      <c r="D53" s="186"/>
      <c r="E53" s="185"/>
      <c r="F53" s="187"/>
      <c r="G53" s="0"/>
      <c r="H53" s="0"/>
      <c r="I53" s="0"/>
      <c r="J53" s="0"/>
      <c r="K53" s="0"/>
      <c r="L53" s="0"/>
      <c r="M53" s="0"/>
      <c r="N53" s="0"/>
      <c r="O53" s="0"/>
    </row>
    <row r="54" s="81" customFormat="true" ht="12" hidden="false" customHeight="true" outlineLevel="0" collapsed="false">
      <c r="A54" s="128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5"/>
      <c r="B55" s="0"/>
      <c r="C55" s="0"/>
      <c r="D55" s="0"/>
      <c r="E55" s="0"/>
      <c r="F55" s="0"/>
    </row>
    <row r="56" customFormat="false" ht="12" hidden="false" customHeight="true" outlineLevel="0" collapsed="false">
      <c r="A56" s="179"/>
      <c r="B56" s="0"/>
      <c r="C56" s="0"/>
      <c r="D56" s="0"/>
      <c r="E56" s="0"/>
      <c r="F56" s="0"/>
    </row>
    <row r="57" customFormat="false" ht="12" hidden="false" customHeight="true" outlineLevel="0" collapsed="false">
      <c r="A57" s="165"/>
      <c r="B57" s="0"/>
      <c r="C57" s="0"/>
      <c r="D57" s="0"/>
      <c r="E57" s="0"/>
      <c r="F57" s="0"/>
    </row>
    <row r="58" customFormat="false" ht="12" hidden="false" customHeight="true" outlineLevel="0" collapsed="false">
      <c r="A58" s="165"/>
      <c r="B58" s="0"/>
      <c r="C58" s="0"/>
      <c r="D58" s="0"/>
      <c r="E58" s="0"/>
      <c r="F58" s="0"/>
    </row>
    <row r="59" customFormat="false" ht="12" hidden="false" customHeight="true" outlineLevel="0" collapsed="false">
      <c r="A59" s="165"/>
      <c r="B59" s="0"/>
      <c r="C59" s="0"/>
      <c r="D59" s="0"/>
      <c r="E59" s="0"/>
      <c r="F59" s="0"/>
    </row>
    <row r="60" customFormat="false" ht="12" hidden="false" customHeight="true" outlineLevel="0" collapsed="false">
      <c r="A60" s="165"/>
      <c r="B60" s="0"/>
      <c r="C60" s="0"/>
      <c r="D60" s="0"/>
      <c r="E60" s="0"/>
      <c r="F60" s="0"/>
    </row>
    <row r="61" customFormat="false" ht="12" hidden="false" customHeight="true" outlineLevel="0" collapsed="false">
      <c r="A61" s="165"/>
      <c r="B61" s="0"/>
      <c r="C61" s="0"/>
      <c r="D61" s="0"/>
      <c r="E61" s="0"/>
      <c r="F61" s="0"/>
    </row>
    <row r="62" customFormat="false" ht="12" hidden="false" customHeight="true" outlineLevel="0" collapsed="false">
      <c r="A62" s="165"/>
      <c r="B62" s="0"/>
      <c r="C62" s="0"/>
      <c r="D62" s="0"/>
      <c r="E62" s="0"/>
      <c r="F62" s="0"/>
    </row>
    <row r="63" customFormat="false" ht="12" hidden="false" customHeight="true" outlineLevel="0" collapsed="false">
      <c r="A63" s="165"/>
      <c r="B63" s="0"/>
      <c r="C63" s="0"/>
      <c r="D63" s="0"/>
      <c r="E63" s="0"/>
      <c r="F63" s="0"/>
    </row>
    <row r="64" customFormat="false" ht="12" hidden="false" customHeight="true" outlineLevel="0" collapsed="false">
      <c r="A64" s="165"/>
      <c r="B64" s="0"/>
      <c r="C64" s="0"/>
      <c r="D64" s="0"/>
      <c r="E64" s="0"/>
      <c r="F64" s="0"/>
    </row>
    <row r="65" customFormat="false" ht="12" hidden="false" customHeight="true" outlineLevel="0" collapsed="false">
      <c r="A65" s="165"/>
      <c r="B65" s="0"/>
      <c r="C65" s="0"/>
      <c r="D65" s="0"/>
      <c r="E65" s="0"/>
      <c r="F65" s="0"/>
    </row>
    <row r="66" customFormat="false" ht="12" hidden="false" customHeight="true" outlineLevel="0" collapsed="false">
      <c r="A66" s="165"/>
      <c r="B66" s="0"/>
      <c r="C66" s="0"/>
      <c r="D66" s="0"/>
      <c r="E66" s="0"/>
      <c r="F66" s="0"/>
    </row>
    <row r="67" customFormat="false" ht="12" hidden="false" customHeight="true" outlineLevel="0" collapsed="false">
      <c r="A67" s="165"/>
      <c r="B67" s="0"/>
      <c r="C67" s="0"/>
      <c r="D67" s="0"/>
      <c r="E67" s="0"/>
      <c r="F67" s="0"/>
    </row>
    <row r="68" customFormat="false" ht="12" hidden="false" customHeight="true" outlineLevel="0" collapsed="false">
      <c r="A68" s="165"/>
      <c r="B68" s="0"/>
      <c r="C68" s="0"/>
      <c r="D68" s="0"/>
      <c r="E68" s="0"/>
      <c r="F68" s="0"/>
    </row>
    <row r="69" customFormat="false" ht="12" hidden="false" customHeight="true" outlineLevel="0" collapsed="false">
      <c r="A69" s="165"/>
      <c r="B69" s="0"/>
      <c r="C69" s="0"/>
      <c r="D69" s="0"/>
      <c r="E69" s="0"/>
      <c r="F69" s="0"/>
    </row>
    <row r="70" customFormat="false" ht="12" hidden="false" customHeight="true" outlineLevel="0" collapsed="false">
      <c r="A70" s="165"/>
      <c r="B70" s="0"/>
      <c r="C70" s="0"/>
      <c r="D70" s="0"/>
      <c r="E70" s="0"/>
      <c r="F70" s="0"/>
    </row>
    <row r="71" customFormat="false" ht="12" hidden="false" customHeight="true" outlineLevel="0" collapsed="false">
      <c r="A71" s="165"/>
      <c r="B71" s="0"/>
      <c r="C71" s="0"/>
      <c r="D71" s="0"/>
      <c r="E71" s="0"/>
      <c r="F71" s="0"/>
    </row>
    <row r="72" customFormat="false" ht="12" hidden="false" customHeight="true" outlineLevel="0" collapsed="false">
      <c r="A72" s="165"/>
      <c r="B72" s="0"/>
      <c r="C72" s="0"/>
      <c r="D72" s="0"/>
      <c r="E72" s="0"/>
      <c r="F72" s="0"/>
    </row>
    <row r="73" customFormat="false" ht="12" hidden="false" customHeight="true" outlineLevel="0" collapsed="false">
      <c r="A73" s="165"/>
      <c r="B73" s="0"/>
      <c r="C73" s="0"/>
      <c r="D73" s="0"/>
      <c r="E73" s="0"/>
      <c r="F73" s="0"/>
    </row>
    <row r="74" customFormat="false" ht="12" hidden="false" customHeight="true" outlineLevel="0" collapsed="false">
      <c r="A74" s="165"/>
      <c r="B74" s="0"/>
      <c r="C74" s="0"/>
      <c r="D74" s="0"/>
      <c r="E74" s="0"/>
      <c r="F74" s="0"/>
    </row>
    <row r="75" customFormat="false" ht="12" hidden="false" customHeight="true" outlineLevel="0" collapsed="false">
      <c r="A75" s="165"/>
      <c r="B75" s="0"/>
      <c r="C75" s="0"/>
      <c r="D75" s="0"/>
      <c r="E75" s="0"/>
      <c r="F75" s="0"/>
    </row>
    <row r="76" customFormat="false" ht="12" hidden="false" customHeight="true" outlineLevel="0" collapsed="false">
      <c r="A76" s="165"/>
      <c r="B76" s="0"/>
      <c r="C76" s="0"/>
      <c r="D76" s="0"/>
      <c r="E76" s="0"/>
      <c r="F76" s="0"/>
    </row>
    <row r="77" customFormat="false" ht="12" hidden="false" customHeight="true" outlineLevel="0" collapsed="false">
      <c r="A77" s="165"/>
      <c r="B77" s="0"/>
      <c r="C77" s="0"/>
      <c r="D77" s="0"/>
      <c r="E77" s="0"/>
      <c r="F77" s="0"/>
    </row>
    <row r="78" customFormat="false" ht="12" hidden="false" customHeight="true" outlineLevel="0" collapsed="false">
      <c r="A78" s="165"/>
      <c r="B78" s="0"/>
      <c r="C78" s="0"/>
      <c r="D78" s="0"/>
      <c r="E78" s="0"/>
      <c r="F78" s="0"/>
    </row>
    <row r="79" customFormat="false" ht="12" hidden="false" customHeight="true" outlineLevel="0" collapsed="false">
      <c r="A79" s="165"/>
      <c r="B79" s="0"/>
      <c r="C79" s="0"/>
      <c r="D79" s="0"/>
      <c r="E79" s="0"/>
      <c r="F79" s="0"/>
    </row>
    <row r="80" customFormat="false" ht="12" hidden="false" customHeight="true" outlineLevel="0" collapsed="false">
      <c r="A80" s="165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&#10;   im Land Brandenburg November 2011 und 01.01.-30.11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7" min="2" style="154" width="10.71"/>
    <col collapsed="false" customWidth="true" hidden="false" outlineLevel="0" max="8" min="8" style="15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88" customFormat="true" ht="24" hidden="false" customHeight="true" outlineLevel="0" collapsed="false">
      <c r="A1" s="49" t="s">
        <v>198</v>
      </c>
      <c r="B1" s="49"/>
      <c r="C1" s="49"/>
      <c r="D1" s="49"/>
      <c r="E1" s="49"/>
      <c r="F1" s="49"/>
      <c r="G1" s="49"/>
    </row>
    <row r="2" s="158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</row>
    <row r="3" s="158" customFormat="true" ht="12.6" hidden="false" customHeight="true" outlineLevel="0" collapsed="false">
      <c r="A3" s="156" t="s">
        <v>172</v>
      </c>
      <c r="B3" s="87" t="s">
        <v>199</v>
      </c>
      <c r="C3" s="87"/>
      <c r="D3" s="87"/>
      <c r="E3" s="87"/>
      <c r="F3" s="87"/>
      <c r="G3" s="87"/>
    </row>
    <row r="4" s="160" customFormat="true" ht="12.6" hidden="false" customHeight="true" outlineLevel="0" collapsed="false">
      <c r="A4" s="156"/>
      <c r="B4" s="159" t="s">
        <v>170</v>
      </c>
      <c r="C4" s="189" t="s">
        <v>200</v>
      </c>
      <c r="D4" s="159" t="s">
        <v>174</v>
      </c>
      <c r="E4" s="159" t="s">
        <v>121</v>
      </c>
      <c r="F4" s="159"/>
      <c r="G4" s="92" t="s">
        <v>122</v>
      </c>
    </row>
    <row r="5" s="160" customFormat="true" ht="12.6" hidden="false" customHeight="true" outlineLevel="0" collapsed="false">
      <c r="A5" s="156"/>
      <c r="B5" s="159"/>
      <c r="C5" s="189"/>
      <c r="D5" s="159"/>
      <c r="E5" s="159" t="s">
        <v>132</v>
      </c>
      <c r="F5" s="159" t="s">
        <v>175</v>
      </c>
      <c r="G5" s="92"/>
    </row>
    <row r="6" s="160" customFormat="true" ht="12.6" hidden="false" customHeight="true" outlineLevel="0" collapsed="false">
      <c r="A6" s="156"/>
      <c r="B6" s="159"/>
      <c r="C6" s="189"/>
      <c r="D6" s="159"/>
      <c r="E6" s="159"/>
      <c r="F6" s="159"/>
      <c r="G6" s="92"/>
    </row>
    <row r="7" s="160" customFormat="true" ht="12.6" hidden="false" customHeight="true" outlineLevel="0" collapsed="false">
      <c r="A7" s="156"/>
      <c r="B7" s="161" t="s">
        <v>90</v>
      </c>
      <c r="C7" s="161" t="s">
        <v>127</v>
      </c>
      <c r="D7" s="159" t="s">
        <v>91</v>
      </c>
      <c r="E7" s="159" t="s">
        <v>90</v>
      </c>
      <c r="F7" s="159" t="s">
        <v>91</v>
      </c>
      <c r="G7" s="157" t="s">
        <v>92</v>
      </c>
      <c r="H7" s="190"/>
    </row>
    <row r="8" s="160" customFormat="true" ht="12" hidden="false" customHeight="true" outlineLevel="0" collapsed="false">
      <c r="A8" s="191"/>
      <c r="B8" s="192"/>
      <c r="C8" s="192"/>
      <c r="D8" s="192"/>
      <c r="E8" s="193"/>
      <c r="F8" s="194"/>
      <c r="G8" s="192"/>
    </row>
    <row r="9" s="160" customFormat="true" ht="12" hidden="false" customHeight="true" outlineLevel="0" collapsed="false">
      <c r="B9" s="195" t="s">
        <v>176</v>
      </c>
      <c r="C9" s="195"/>
      <c r="D9" s="195"/>
      <c r="E9" s="195"/>
      <c r="F9" s="195"/>
      <c r="G9" s="195"/>
    </row>
    <row r="10" s="160" customFormat="true" ht="12" hidden="false" customHeight="true" outlineLevel="0" collapsed="false">
      <c r="A10" s="167" t="s">
        <v>177</v>
      </c>
      <c r="B10" s="109" t="n">
        <v>2</v>
      </c>
      <c r="C10" s="109" t="n">
        <v>1</v>
      </c>
      <c r="D10" s="108" t="n">
        <v>0.3</v>
      </c>
      <c r="E10" s="109" t="n">
        <v>2</v>
      </c>
      <c r="F10" s="108" t="n">
        <v>2.7</v>
      </c>
      <c r="G10" s="109" t="n">
        <v>323</v>
      </c>
      <c r="I10" s="0"/>
      <c r="J10" s="0"/>
      <c r="K10" s="80"/>
      <c r="L10" s="0"/>
      <c r="M10" s="80"/>
      <c r="N10" s="0"/>
    </row>
    <row r="11" s="160" customFormat="true" ht="12" hidden="false" customHeight="true" outlineLevel="0" collapsed="false">
      <c r="A11" s="167" t="s">
        <v>178</v>
      </c>
      <c r="B11" s="109" t="n">
        <v>1</v>
      </c>
      <c r="C11" s="109" t="n">
        <v>2</v>
      </c>
      <c r="D11" s="108" t="n">
        <v>1</v>
      </c>
      <c r="E11" s="109" t="n">
        <v>3</v>
      </c>
      <c r="F11" s="108" t="n">
        <v>3</v>
      </c>
      <c r="G11" s="109" t="n">
        <v>380</v>
      </c>
      <c r="I11" s="0"/>
      <c r="J11" s="0"/>
      <c r="K11" s="80"/>
      <c r="L11" s="0"/>
      <c r="M11" s="80"/>
      <c r="N11" s="0"/>
    </row>
    <row r="12" s="160" customFormat="true" ht="12" hidden="false" customHeight="true" outlineLevel="0" collapsed="false">
      <c r="A12" s="167" t="s">
        <v>179</v>
      </c>
      <c r="B12" s="109" t="n">
        <v>4</v>
      </c>
      <c r="C12" s="109" t="n">
        <v>6</v>
      </c>
      <c r="D12" s="108" t="n">
        <v>4.2</v>
      </c>
      <c r="E12" s="109" t="n">
        <v>9</v>
      </c>
      <c r="F12" s="108" t="n">
        <v>9.9</v>
      </c>
      <c r="G12" s="109" t="n">
        <v>1377</v>
      </c>
      <c r="I12" s="0"/>
      <c r="J12" s="0"/>
      <c r="K12" s="80"/>
      <c r="L12" s="0"/>
      <c r="M12" s="80"/>
      <c r="N12" s="0"/>
    </row>
    <row r="13" s="160" customFormat="true" ht="12" hidden="false" customHeight="true" outlineLevel="0" collapsed="false">
      <c r="A13" s="167" t="s">
        <v>180</v>
      </c>
      <c r="B13" s="109" t="n">
        <v>25</v>
      </c>
      <c r="C13" s="109" t="n">
        <v>29</v>
      </c>
      <c r="D13" s="108" t="n">
        <v>7.7</v>
      </c>
      <c r="E13" s="109" t="n">
        <v>56</v>
      </c>
      <c r="F13" s="108" t="n">
        <v>56.9</v>
      </c>
      <c r="G13" s="109" t="n">
        <v>7043</v>
      </c>
      <c r="I13" s="0"/>
      <c r="J13" s="0"/>
      <c r="K13" s="80"/>
      <c r="L13" s="0"/>
      <c r="M13" s="80"/>
      <c r="N13" s="0"/>
    </row>
    <row r="14" s="160" customFormat="true" ht="12" hidden="false" customHeight="true" outlineLevel="0" collapsed="false">
      <c r="A14" s="167"/>
      <c r="B14" s="109"/>
      <c r="C14" s="109"/>
      <c r="D14" s="108"/>
      <c r="E14" s="109"/>
      <c r="F14" s="108"/>
      <c r="G14" s="109"/>
      <c r="I14" s="0"/>
      <c r="J14" s="0"/>
      <c r="K14" s="80"/>
      <c r="L14" s="0"/>
      <c r="M14" s="80"/>
      <c r="N14" s="0"/>
    </row>
    <row r="15" s="160" customFormat="true" ht="12" hidden="false" customHeight="true" outlineLevel="0" collapsed="false">
      <c r="A15" s="167" t="s">
        <v>181</v>
      </c>
      <c r="B15" s="109" t="n">
        <v>37</v>
      </c>
      <c r="C15" s="109" t="n">
        <v>26</v>
      </c>
      <c r="D15" s="108" t="n">
        <v>7.5</v>
      </c>
      <c r="E15" s="109" t="n">
        <v>42</v>
      </c>
      <c r="F15" s="108" t="n">
        <v>50.2</v>
      </c>
      <c r="G15" s="109" t="n">
        <v>6059</v>
      </c>
      <c r="I15" s="0"/>
      <c r="J15" s="0"/>
      <c r="K15" s="80"/>
      <c r="L15" s="0"/>
      <c r="M15" s="80"/>
      <c r="N15" s="0"/>
    </row>
    <row r="16" s="160" customFormat="true" ht="12" hidden="false" customHeight="true" outlineLevel="0" collapsed="false">
      <c r="A16" s="167" t="s">
        <v>182</v>
      </c>
      <c r="B16" s="109" t="n">
        <v>48</v>
      </c>
      <c r="C16" s="109" t="n">
        <v>29</v>
      </c>
      <c r="D16" s="108" t="n">
        <v>3.9</v>
      </c>
      <c r="E16" s="109" t="n">
        <v>51</v>
      </c>
      <c r="F16" s="108" t="n">
        <v>58.4</v>
      </c>
      <c r="G16" s="109" t="n">
        <v>6260</v>
      </c>
      <c r="I16" s="0"/>
      <c r="J16" s="0"/>
      <c r="K16" s="80"/>
      <c r="L16" s="0"/>
      <c r="M16" s="80"/>
      <c r="N16" s="0"/>
    </row>
    <row r="17" s="160" customFormat="true" ht="12" hidden="false" customHeight="true" outlineLevel="0" collapsed="false">
      <c r="A17" s="167" t="s">
        <v>183</v>
      </c>
      <c r="B17" s="109" t="n">
        <v>3</v>
      </c>
      <c r="C17" s="109" t="n">
        <v>2</v>
      </c>
      <c r="D17" s="108" t="n">
        <v>1.1</v>
      </c>
      <c r="E17" s="109" t="n">
        <v>3</v>
      </c>
      <c r="F17" s="108" t="n">
        <v>4</v>
      </c>
      <c r="G17" s="109" t="n">
        <v>380</v>
      </c>
      <c r="I17" s="0"/>
      <c r="J17" s="0"/>
      <c r="K17" s="80"/>
      <c r="L17" s="0"/>
      <c r="M17" s="80"/>
      <c r="N17" s="0"/>
    </row>
    <row r="18" s="160" customFormat="true" ht="12" hidden="false" customHeight="true" outlineLevel="0" collapsed="false">
      <c r="A18" s="167" t="s">
        <v>184</v>
      </c>
      <c r="B18" s="109" t="n">
        <v>19</v>
      </c>
      <c r="C18" s="109" t="n">
        <v>13</v>
      </c>
      <c r="D18" s="108" t="n">
        <v>4.1</v>
      </c>
      <c r="E18" s="109" t="n">
        <v>22</v>
      </c>
      <c r="F18" s="108" t="n">
        <v>25.2</v>
      </c>
      <c r="G18" s="109" t="n">
        <v>2987</v>
      </c>
      <c r="I18" s="0"/>
      <c r="J18" s="0"/>
      <c r="K18" s="80"/>
      <c r="L18" s="0"/>
      <c r="M18" s="80"/>
      <c r="N18" s="0"/>
    </row>
    <row r="19" s="160" customFormat="true" ht="12" hidden="false" customHeight="true" outlineLevel="0" collapsed="false">
      <c r="A19" s="167" t="s">
        <v>185</v>
      </c>
      <c r="B19" s="109" t="n">
        <v>38</v>
      </c>
      <c r="C19" s="109" t="n">
        <v>26</v>
      </c>
      <c r="D19" s="108" t="n">
        <v>4</v>
      </c>
      <c r="E19" s="109" t="n">
        <v>44</v>
      </c>
      <c r="F19" s="108" t="n">
        <v>54.2</v>
      </c>
      <c r="G19" s="109" t="n">
        <v>5928</v>
      </c>
      <c r="I19" s="0"/>
      <c r="J19" s="0"/>
      <c r="K19" s="80"/>
      <c r="L19" s="0"/>
      <c r="M19" s="80"/>
      <c r="N19" s="0"/>
    </row>
    <row r="20" s="160" customFormat="true" ht="12" hidden="false" customHeight="true" outlineLevel="0" collapsed="false">
      <c r="A20" s="167" t="s">
        <v>186</v>
      </c>
      <c r="B20" s="109" t="n">
        <v>35</v>
      </c>
      <c r="C20" s="109" t="n">
        <v>23</v>
      </c>
      <c r="D20" s="108" t="n">
        <v>12.7</v>
      </c>
      <c r="E20" s="109" t="n">
        <v>35</v>
      </c>
      <c r="F20" s="108" t="n">
        <v>43.2</v>
      </c>
      <c r="G20" s="109" t="n">
        <v>5052</v>
      </c>
      <c r="I20" s="0"/>
      <c r="J20" s="0"/>
      <c r="K20" s="80"/>
      <c r="L20" s="0"/>
      <c r="M20" s="80"/>
      <c r="N20" s="0"/>
    </row>
    <row r="21" s="160" customFormat="true" ht="12" hidden="false" customHeight="true" outlineLevel="0" collapsed="false">
      <c r="A21" s="167" t="s">
        <v>187</v>
      </c>
      <c r="B21" s="109" t="n">
        <v>14</v>
      </c>
      <c r="C21" s="109" t="n">
        <v>9</v>
      </c>
      <c r="D21" s="108" t="n">
        <v>3.9</v>
      </c>
      <c r="E21" s="109" t="n">
        <v>14</v>
      </c>
      <c r="F21" s="108" t="n">
        <v>15.7</v>
      </c>
      <c r="G21" s="109" t="n">
        <v>2070</v>
      </c>
      <c r="I21" s="0"/>
      <c r="J21" s="0"/>
      <c r="K21" s="80"/>
      <c r="L21" s="0"/>
      <c r="M21" s="80"/>
      <c r="N21" s="0"/>
    </row>
    <row r="22" s="160" customFormat="true" ht="12" hidden="false" customHeight="true" outlineLevel="0" collapsed="false">
      <c r="A22" s="167" t="s">
        <v>188</v>
      </c>
      <c r="B22" s="109" t="n">
        <v>26</v>
      </c>
      <c r="C22" s="109" t="n">
        <v>17</v>
      </c>
      <c r="D22" s="108" t="n">
        <v>4.6</v>
      </c>
      <c r="E22" s="109" t="n">
        <v>26</v>
      </c>
      <c r="F22" s="108" t="n">
        <v>32.2</v>
      </c>
      <c r="G22" s="109" t="n">
        <v>4074</v>
      </c>
      <c r="I22" s="0"/>
      <c r="J22" s="0"/>
      <c r="K22" s="80"/>
      <c r="L22" s="0"/>
      <c r="M22" s="80"/>
      <c r="N22" s="0"/>
    </row>
    <row r="23" s="160" customFormat="true" ht="12" hidden="false" customHeight="true" outlineLevel="0" collapsed="false">
      <c r="A23" s="167" t="s">
        <v>189</v>
      </c>
      <c r="B23" s="109" t="n">
        <v>7</v>
      </c>
      <c r="C23" s="109" t="n">
        <v>4</v>
      </c>
      <c r="D23" s="108" t="n">
        <v>1</v>
      </c>
      <c r="E23" s="109" t="n">
        <v>7</v>
      </c>
      <c r="F23" s="108" t="n">
        <v>7.2</v>
      </c>
      <c r="G23" s="109" t="n">
        <v>756</v>
      </c>
      <c r="I23" s="0"/>
      <c r="J23" s="0"/>
      <c r="K23" s="80"/>
      <c r="L23" s="0"/>
      <c r="M23" s="80"/>
      <c r="N23" s="0"/>
    </row>
    <row r="24" s="160" customFormat="true" ht="12" hidden="false" customHeight="true" outlineLevel="0" collapsed="false">
      <c r="A24" s="167" t="s">
        <v>190</v>
      </c>
      <c r="B24" s="109" t="n">
        <v>48</v>
      </c>
      <c r="C24" s="109" t="n">
        <v>37</v>
      </c>
      <c r="D24" s="108" t="n">
        <v>17.4</v>
      </c>
      <c r="E24" s="109" t="n">
        <v>59</v>
      </c>
      <c r="F24" s="108" t="n">
        <v>69.9</v>
      </c>
      <c r="G24" s="109" t="n">
        <v>8468</v>
      </c>
      <c r="I24" s="0"/>
      <c r="J24" s="0"/>
      <c r="K24" s="80"/>
      <c r="L24" s="0"/>
      <c r="M24" s="80"/>
      <c r="N24" s="0"/>
    </row>
    <row r="25" s="160" customFormat="true" ht="12" hidden="false" customHeight="true" outlineLevel="0" collapsed="false">
      <c r="A25" s="167" t="s">
        <v>191</v>
      </c>
      <c r="B25" s="109" t="n">
        <v>1</v>
      </c>
      <c r="C25" s="109" t="n">
        <v>1</v>
      </c>
      <c r="D25" s="108" t="n">
        <v>0.2</v>
      </c>
      <c r="E25" s="109" t="n">
        <v>1</v>
      </c>
      <c r="F25" s="108" t="n">
        <v>0.9</v>
      </c>
      <c r="G25" s="109" t="n">
        <v>110</v>
      </c>
      <c r="I25" s="0"/>
      <c r="J25" s="0"/>
      <c r="K25" s="80"/>
      <c r="L25" s="0"/>
      <c r="M25" s="80"/>
      <c r="N25" s="0"/>
    </row>
    <row r="26" s="160" customFormat="true" ht="12" hidden="false" customHeight="true" outlineLevel="0" collapsed="false">
      <c r="A26" s="167" t="s">
        <v>192</v>
      </c>
      <c r="B26" s="109" t="n">
        <v>9</v>
      </c>
      <c r="C26" s="109" t="n">
        <v>6</v>
      </c>
      <c r="D26" s="108" t="n">
        <v>2.1</v>
      </c>
      <c r="E26" s="109" t="n">
        <v>9</v>
      </c>
      <c r="F26" s="108" t="n">
        <v>10.7</v>
      </c>
      <c r="G26" s="109" t="n">
        <v>1282</v>
      </c>
      <c r="I26" s="0"/>
      <c r="J26" s="0"/>
      <c r="K26" s="80"/>
      <c r="L26" s="0"/>
      <c r="M26" s="80"/>
      <c r="N26" s="0"/>
    </row>
    <row r="27" s="160" customFormat="true" ht="12" hidden="false" customHeight="true" outlineLevel="0" collapsed="false">
      <c r="A27" s="167" t="s">
        <v>193</v>
      </c>
      <c r="B27" s="109" t="n">
        <v>24</v>
      </c>
      <c r="C27" s="109" t="n">
        <v>16</v>
      </c>
      <c r="D27" s="108" t="n">
        <v>9.8</v>
      </c>
      <c r="E27" s="109" t="n">
        <v>27</v>
      </c>
      <c r="F27" s="108" t="n">
        <v>31.6</v>
      </c>
      <c r="G27" s="109" t="n">
        <v>3422</v>
      </c>
      <c r="I27" s="0"/>
      <c r="J27" s="0"/>
      <c r="K27" s="80"/>
      <c r="L27" s="0"/>
      <c r="M27" s="80"/>
      <c r="N27" s="0"/>
    </row>
    <row r="28" s="160" customFormat="true" ht="12" hidden="false" customHeight="true" outlineLevel="0" collapsed="false">
      <c r="A28" s="167" t="s">
        <v>194</v>
      </c>
      <c r="B28" s="109" t="n">
        <v>25</v>
      </c>
      <c r="C28" s="109" t="n">
        <v>15</v>
      </c>
      <c r="D28" s="108" t="n">
        <v>3.8</v>
      </c>
      <c r="E28" s="109" t="n">
        <v>25</v>
      </c>
      <c r="F28" s="108" t="n">
        <v>26.8</v>
      </c>
      <c r="G28" s="109" t="n">
        <v>2865</v>
      </c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95</v>
      </c>
      <c r="B29" s="127" t="n">
        <v>366</v>
      </c>
      <c r="C29" s="127" t="n">
        <v>261</v>
      </c>
      <c r="D29" s="103" t="n">
        <v>89</v>
      </c>
      <c r="E29" s="127" t="n">
        <v>435</v>
      </c>
      <c r="F29" s="103" t="n">
        <v>502.8</v>
      </c>
      <c r="G29" s="127" t="n">
        <v>58836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4"/>
      <c r="C30" s="184"/>
      <c r="D30" s="185"/>
      <c r="E30" s="196"/>
      <c r="F30" s="49"/>
      <c r="G30" s="49"/>
      <c r="H30" s="49"/>
      <c r="I30" s="49"/>
      <c r="J30" s="49"/>
      <c r="K30" s="49"/>
    </row>
    <row r="31" customFormat="false" ht="12" hidden="false" customHeight="true" outlineLevel="0" collapsed="false">
      <c r="A31" s="197"/>
      <c r="B31" s="174" t="s">
        <v>196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7" t="s">
        <v>177</v>
      </c>
      <c r="B32" s="175" t="n">
        <v>74</v>
      </c>
      <c r="C32" s="175" t="n">
        <v>57</v>
      </c>
      <c r="D32" s="198" t="n">
        <v>15.6</v>
      </c>
      <c r="E32" s="175" t="n">
        <v>80</v>
      </c>
      <c r="F32" s="198" t="n">
        <v>97.1</v>
      </c>
      <c r="G32" s="109" t="n">
        <v>12181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7" t="s">
        <v>178</v>
      </c>
      <c r="B33" s="175" t="n">
        <v>102</v>
      </c>
      <c r="C33" s="175" t="n">
        <v>95</v>
      </c>
      <c r="D33" s="198" t="n">
        <v>37.6</v>
      </c>
      <c r="E33" s="175" t="n">
        <v>173</v>
      </c>
      <c r="F33" s="198" t="n">
        <v>190.9</v>
      </c>
      <c r="G33" s="109" t="n">
        <v>19761</v>
      </c>
      <c r="H33" s="199"/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7" t="s">
        <v>179</v>
      </c>
      <c r="B34" s="175" t="n">
        <v>39</v>
      </c>
      <c r="C34" s="175" t="n">
        <v>40</v>
      </c>
      <c r="D34" s="198" t="n">
        <v>22.4</v>
      </c>
      <c r="E34" s="175" t="n">
        <v>74</v>
      </c>
      <c r="F34" s="198" t="n">
        <v>73.7</v>
      </c>
      <c r="G34" s="109" t="n">
        <v>8477</v>
      </c>
      <c r="H34" s="199"/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7" t="s">
        <v>180</v>
      </c>
      <c r="B35" s="175" t="n">
        <v>327</v>
      </c>
      <c r="C35" s="175" t="n">
        <v>414</v>
      </c>
      <c r="D35" s="198" t="n">
        <v>121.9</v>
      </c>
      <c r="E35" s="175" t="n">
        <v>827</v>
      </c>
      <c r="F35" s="198" t="n">
        <v>802.2</v>
      </c>
      <c r="G35" s="109" t="n">
        <v>94135</v>
      </c>
      <c r="H35" s="200"/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7"/>
      <c r="B36" s="175"/>
      <c r="C36" s="175"/>
      <c r="D36" s="198"/>
      <c r="E36" s="175"/>
      <c r="F36" s="198"/>
      <c r="G36" s="109"/>
      <c r="H36" s="200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7" t="s">
        <v>181</v>
      </c>
      <c r="B37" s="175" t="n">
        <v>458</v>
      </c>
      <c r="C37" s="175" t="n">
        <v>333</v>
      </c>
      <c r="D37" s="198" t="n">
        <v>85.4</v>
      </c>
      <c r="E37" s="175" t="n">
        <v>535</v>
      </c>
      <c r="F37" s="198" t="n">
        <v>659</v>
      </c>
      <c r="G37" s="109" t="n">
        <v>73234</v>
      </c>
      <c r="H37" s="199"/>
      <c r="I37" s="0"/>
      <c r="J37" s="0"/>
      <c r="K37" s="80"/>
      <c r="L37" s="0"/>
      <c r="M37" s="80"/>
      <c r="N37" s="0"/>
    </row>
    <row r="38" customFormat="false" ht="12" hidden="false" customHeight="true" outlineLevel="0" collapsed="false">
      <c r="A38" s="167" t="s">
        <v>182</v>
      </c>
      <c r="B38" s="175" t="n">
        <v>450</v>
      </c>
      <c r="C38" s="175" t="n">
        <v>340</v>
      </c>
      <c r="D38" s="198" t="n">
        <v>86.5</v>
      </c>
      <c r="E38" s="175" t="n">
        <v>596</v>
      </c>
      <c r="F38" s="198" t="n">
        <v>665.9</v>
      </c>
      <c r="G38" s="109" t="n">
        <v>74262</v>
      </c>
      <c r="H38" s="199"/>
      <c r="I38" s="0"/>
      <c r="J38" s="0"/>
      <c r="K38" s="80"/>
      <c r="L38" s="0"/>
      <c r="M38" s="80"/>
      <c r="N38" s="0"/>
    </row>
    <row r="39" customFormat="false" ht="12" hidden="false" customHeight="true" outlineLevel="0" collapsed="false">
      <c r="A39" s="167" t="s">
        <v>183</v>
      </c>
      <c r="B39" s="175" t="n">
        <v>55</v>
      </c>
      <c r="C39" s="175" t="n">
        <v>42</v>
      </c>
      <c r="D39" s="198" t="n">
        <v>28.6</v>
      </c>
      <c r="E39" s="175" t="n">
        <v>59</v>
      </c>
      <c r="F39" s="198" t="n">
        <v>77.1</v>
      </c>
      <c r="G39" s="109" t="n">
        <v>8538</v>
      </c>
      <c r="H39" s="199"/>
      <c r="I39" s="0"/>
      <c r="J39" s="0"/>
      <c r="K39" s="80"/>
      <c r="L39" s="0"/>
      <c r="M39" s="80"/>
      <c r="N39" s="0"/>
    </row>
    <row r="40" customFormat="false" ht="12" hidden="false" customHeight="true" outlineLevel="0" collapsed="false">
      <c r="A40" s="167" t="s">
        <v>184</v>
      </c>
      <c r="B40" s="175" t="n">
        <v>489</v>
      </c>
      <c r="C40" s="175" t="n">
        <v>339</v>
      </c>
      <c r="D40" s="198" t="n">
        <v>99.6</v>
      </c>
      <c r="E40" s="175" t="n">
        <v>558</v>
      </c>
      <c r="F40" s="198" t="n">
        <v>664.1</v>
      </c>
      <c r="G40" s="109" t="n">
        <v>74993</v>
      </c>
      <c r="H40" s="199"/>
      <c r="I40" s="0"/>
      <c r="J40" s="0"/>
      <c r="K40" s="80"/>
      <c r="L40" s="0"/>
      <c r="M40" s="80"/>
      <c r="N40" s="0"/>
    </row>
    <row r="41" customFormat="false" ht="12" hidden="false" customHeight="true" outlineLevel="0" collapsed="false">
      <c r="A41" s="167" t="s">
        <v>185</v>
      </c>
      <c r="B41" s="175" t="n">
        <v>465</v>
      </c>
      <c r="C41" s="175" t="n">
        <v>317</v>
      </c>
      <c r="D41" s="198" t="n">
        <v>138.9</v>
      </c>
      <c r="E41" s="175" t="n">
        <v>543</v>
      </c>
      <c r="F41" s="198" t="n">
        <v>637.3</v>
      </c>
      <c r="G41" s="109" t="n">
        <v>72860</v>
      </c>
      <c r="H41" s="199"/>
      <c r="I41" s="0"/>
      <c r="J41" s="0"/>
      <c r="K41" s="80"/>
      <c r="L41" s="0"/>
      <c r="M41" s="80"/>
      <c r="N41" s="0"/>
    </row>
    <row r="42" customFormat="false" ht="12" hidden="false" customHeight="true" outlineLevel="0" collapsed="false">
      <c r="A42" s="167" t="s">
        <v>186</v>
      </c>
      <c r="B42" s="175" t="n">
        <v>459</v>
      </c>
      <c r="C42" s="175" t="n">
        <v>338</v>
      </c>
      <c r="D42" s="198" t="n">
        <v>101.4</v>
      </c>
      <c r="E42" s="175" t="n">
        <v>548</v>
      </c>
      <c r="F42" s="198" t="n">
        <v>654</v>
      </c>
      <c r="G42" s="109" t="n">
        <v>79165</v>
      </c>
      <c r="H42" s="199"/>
      <c r="I42" s="0"/>
      <c r="J42" s="0"/>
      <c r="K42" s="80"/>
      <c r="L42" s="0"/>
      <c r="M42" s="80"/>
      <c r="N42" s="0"/>
    </row>
    <row r="43" customFormat="false" ht="12" hidden="false" customHeight="true" outlineLevel="0" collapsed="false">
      <c r="A43" s="167" t="s">
        <v>187</v>
      </c>
      <c r="B43" s="175" t="n">
        <v>89</v>
      </c>
      <c r="C43" s="175" t="n">
        <v>58</v>
      </c>
      <c r="D43" s="198" t="n">
        <v>25.2</v>
      </c>
      <c r="E43" s="175" t="n">
        <v>93</v>
      </c>
      <c r="F43" s="198" t="n">
        <v>113.4</v>
      </c>
      <c r="G43" s="109" t="n">
        <v>13501</v>
      </c>
      <c r="H43" s="199"/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7" t="s">
        <v>188</v>
      </c>
      <c r="B44" s="175" t="n">
        <v>369</v>
      </c>
      <c r="C44" s="175" t="n">
        <v>290</v>
      </c>
      <c r="D44" s="198" t="n">
        <v>81.4</v>
      </c>
      <c r="E44" s="175" t="n">
        <v>484</v>
      </c>
      <c r="F44" s="198" t="n">
        <v>545.1</v>
      </c>
      <c r="G44" s="109" t="n">
        <v>63067</v>
      </c>
      <c r="H44" s="199"/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7" t="s">
        <v>189</v>
      </c>
      <c r="B45" s="175" t="n">
        <v>119</v>
      </c>
      <c r="C45" s="175" t="n">
        <v>80</v>
      </c>
      <c r="D45" s="198" t="n">
        <v>30.2</v>
      </c>
      <c r="E45" s="175" t="n">
        <v>140</v>
      </c>
      <c r="F45" s="198" t="n">
        <v>150.6</v>
      </c>
      <c r="G45" s="109" t="n">
        <v>16411</v>
      </c>
      <c r="H45" s="199"/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7" t="s">
        <v>190</v>
      </c>
      <c r="B46" s="175" t="n">
        <v>794</v>
      </c>
      <c r="C46" s="175" t="n">
        <v>574</v>
      </c>
      <c r="D46" s="198" t="n">
        <v>282</v>
      </c>
      <c r="E46" s="175" t="n">
        <v>884</v>
      </c>
      <c r="F46" s="198" t="n">
        <v>1102.8</v>
      </c>
      <c r="G46" s="109" t="n">
        <v>133886</v>
      </c>
      <c r="H46" s="199"/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7" t="s">
        <v>191</v>
      </c>
      <c r="B47" s="175" t="n">
        <v>64</v>
      </c>
      <c r="C47" s="175" t="n">
        <v>51</v>
      </c>
      <c r="D47" s="198" t="n">
        <v>15.1</v>
      </c>
      <c r="E47" s="175" t="n">
        <v>74</v>
      </c>
      <c r="F47" s="198" t="n">
        <v>89.8</v>
      </c>
      <c r="G47" s="109" t="n">
        <v>10730</v>
      </c>
      <c r="H47" s="199"/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7" t="s">
        <v>192</v>
      </c>
      <c r="B48" s="175" t="n">
        <v>144</v>
      </c>
      <c r="C48" s="175" t="n">
        <v>112</v>
      </c>
      <c r="D48" s="198" t="n">
        <v>47</v>
      </c>
      <c r="E48" s="175" t="n">
        <v>184</v>
      </c>
      <c r="F48" s="198" t="n">
        <v>215.8</v>
      </c>
      <c r="G48" s="109" t="n">
        <v>24596</v>
      </c>
      <c r="H48" s="199"/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7" t="s">
        <v>193</v>
      </c>
      <c r="B49" s="175" t="n">
        <v>315</v>
      </c>
      <c r="C49" s="175" t="n">
        <v>217</v>
      </c>
      <c r="D49" s="198" t="n">
        <v>107.1</v>
      </c>
      <c r="E49" s="175" t="n">
        <v>346</v>
      </c>
      <c r="F49" s="198" t="n">
        <v>410.2</v>
      </c>
      <c r="G49" s="109" t="n">
        <v>47703</v>
      </c>
      <c r="H49" s="199"/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7" t="s">
        <v>194</v>
      </c>
      <c r="B50" s="175" t="n">
        <v>107</v>
      </c>
      <c r="C50" s="175" t="n">
        <v>118</v>
      </c>
      <c r="D50" s="198" t="n">
        <v>54.3</v>
      </c>
      <c r="E50" s="175" t="n">
        <v>168</v>
      </c>
      <c r="F50" s="198" t="n">
        <v>185.6</v>
      </c>
      <c r="G50" s="109" t="n">
        <v>24682</v>
      </c>
      <c r="H50" s="199"/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95</v>
      </c>
      <c r="B51" s="127" t="n">
        <v>4919</v>
      </c>
      <c r="C51" s="127" t="n">
        <v>3813</v>
      </c>
      <c r="D51" s="149" t="n">
        <v>1380.2</v>
      </c>
      <c r="E51" s="127" t="n">
        <v>6366</v>
      </c>
      <c r="F51" s="149" t="n">
        <v>7334.5</v>
      </c>
      <c r="G51" s="127" t="n">
        <v>852182</v>
      </c>
      <c r="H51" s="201"/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176"/>
      <c r="C52" s="176"/>
      <c r="D52" s="176"/>
      <c r="E52" s="176"/>
      <c r="F52" s="176"/>
      <c r="G52" s="176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A29" display="8 Baugenehmigungen für die Errichtung neuer Wohngebäude im Land Brandenburg &#10;   November 2011 und 01.01.-30.11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3" min="2" style="154" width="10.71"/>
    <col collapsed="false" customWidth="true" hidden="false" outlineLevel="0" max="4" min="4" style="203" width="10.71"/>
    <col collapsed="false" customWidth="true" hidden="false" outlineLevel="0" max="5" min="5" style="154" width="10.71"/>
    <col collapsed="false" customWidth="true" hidden="false" outlineLevel="0" max="6" min="6" style="203" width="10.71"/>
    <col collapsed="false" customWidth="true" hidden="false" outlineLevel="0" max="7" min="7" style="154" width="10.71"/>
    <col collapsed="false" customWidth="true" hidden="false" outlineLevel="0" max="8" min="8" style="15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88" customFormat="true" ht="24" hidden="false" customHeight="true" outlineLevel="0" collapsed="false">
      <c r="A1" s="49" t="s">
        <v>201</v>
      </c>
      <c r="B1" s="49"/>
      <c r="C1" s="49"/>
      <c r="D1" s="49"/>
      <c r="E1" s="49"/>
      <c r="F1" s="49"/>
      <c r="G1" s="49"/>
    </row>
    <row r="2" s="20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8" customFormat="true" ht="12.6" hidden="false" customHeight="true" outlineLevel="0" collapsed="false">
      <c r="A3" s="156" t="s">
        <v>172</v>
      </c>
      <c r="B3" s="87" t="s">
        <v>202</v>
      </c>
      <c r="C3" s="87"/>
      <c r="D3" s="87"/>
      <c r="E3" s="87"/>
      <c r="F3" s="87"/>
      <c r="G3" s="87"/>
    </row>
    <row r="4" s="160" customFormat="true" ht="12.6" hidden="false" customHeight="true" outlineLevel="0" collapsed="false">
      <c r="A4" s="156"/>
      <c r="B4" s="159" t="s">
        <v>170</v>
      </c>
      <c r="C4" s="189" t="s">
        <v>200</v>
      </c>
      <c r="D4" s="205" t="s">
        <v>174</v>
      </c>
      <c r="E4" s="159" t="s">
        <v>121</v>
      </c>
      <c r="F4" s="159"/>
      <c r="G4" s="92" t="s">
        <v>122</v>
      </c>
    </row>
    <row r="5" s="160" customFormat="true" ht="12.6" hidden="false" customHeight="true" outlineLevel="0" collapsed="false">
      <c r="A5" s="156"/>
      <c r="B5" s="159"/>
      <c r="C5" s="189"/>
      <c r="D5" s="205"/>
      <c r="E5" s="159" t="s">
        <v>132</v>
      </c>
      <c r="F5" s="205" t="s">
        <v>175</v>
      </c>
      <c r="G5" s="92"/>
    </row>
    <row r="6" s="160" customFormat="true" ht="12.6" hidden="false" customHeight="true" outlineLevel="0" collapsed="false">
      <c r="A6" s="156"/>
      <c r="B6" s="159"/>
      <c r="C6" s="189"/>
      <c r="D6" s="205"/>
      <c r="E6" s="159"/>
      <c r="F6" s="205"/>
      <c r="G6" s="92"/>
    </row>
    <row r="7" s="160" customFormat="true" ht="12.6" hidden="false" customHeight="true" outlineLevel="0" collapsed="false">
      <c r="A7" s="156"/>
      <c r="B7" s="161" t="s">
        <v>90</v>
      </c>
      <c r="C7" s="161" t="s">
        <v>127</v>
      </c>
      <c r="D7" s="205" t="s">
        <v>91</v>
      </c>
      <c r="E7" s="159" t="s">
        <v>90</v>
      </c>
      <c r="F7" s="205" t="s">
        <v>91</v>
      </c>
      <c r="G7" s="157" t="s">
        <v>92</v>
      </c>
      <c r="H7" s="190"/>
    </row>
    <row r="8" s="160" customFormat="true" ht="12" hidden="false" customHeight="true" outlineLevel="0" collapsed="false">
      <c r="A8" s="162"/>
      <c r="B8" s="192"/>
      <c r="C8" s="192"/>
      <c r="D8" s="206"/>
      <c r="E8" s="193"/>
      <c r="F8" s="206"/>
      <c r="G8" s="192"/>
      <c r="H8" s="190"/>
    </row>
    <row r="9" s="160" customFormat="true" ht="12" hidden="false" customHeight="true" outlineLevel="0" collapsed="false">
      <c r="A9" s="164"/>
      <c r="B9" s="195" t="s">
        <v>176</v>
      </c>
      <c r="C9" s="195"/>
      <c r="D9" s="195"/>
      <c r="E9" s="195"/>
      <c r="F9" s="195"/>
      <c r="G9" s="195"/>
      <c r="H9" s="190"/>
    </row>
    <row r="10" s="160" customFormat="true" ht="12" hidden="false" customHeight="true" outlineLevel="0" collapsed="false">
      <c r="A10" s="167" t="s">
        <v>177</v>
      </c>
      <c r="B10" s="109" t="n">
        <v>2</v>
      </c>
      <c r="C10" s="109" t="n">
        <v>1</v>
      </c>
      <c r="D10" s="108" t="n">
        <v>0.3</v>
      </c>
      <c r="E10" s="109" t="n">
        <v>2</v>
      </c>
      <c r="F10" s="108" t="n">
        <v>2.7</v>
      </c>
      <c r="G10" s="109" t="n">
        <v>323</v>
      </c>
      <c r="I10" s="0"/>
      <c r="J10" s="0"/>
      <c r="K10" s="80"/>
      <c r="L10" s="0"/>
      <c r="M10" s="80"/>
      <c r="N10" s="0"/>
    </row>
    <row r="11" s="160" customFormat="true" ht="12" hidden="false" customHeight="true" outlineLevel="0" collapsed="false">
      <c r="A11" s="167" t="s">
        <v>178</v>
      </c>
      <c r="B11" s="107" t="s">
        <v>26</v>
      </c>
      <c r="C11" s="107" t="s">
        <v>26</v>
      </c>
      <c r="D11" s="107" t="s">
        <v>26</v>
      </c>
      <c r="E11" s="107" t="s">
        <v>26</v>
      </c>
      <c r="F11" s="107" t="s">
        <v>26</v>
      </c>
      <c r="G11" s="107" t="s">
        <v>26</v>
      </c>
      <c r="I11" s="0"/>
      <c r="J11" s="122"/>
      <c r="K11" s="80"/>
      <c r="L11" s="0"/>
      <c r="M11" s="80"/>
      <c r="N11" s="0"/>
    </row>
    <row r="12" s="160" customFormat="true" ht="12" hidden="false" customHeight="true" outlineLevel="0" collapsed="false">
      <c r="A12" s="167" t="s">
        <v>179</v>
      </c>
      <c r="B12" s="109" t="n">
        <v>2</v>
      </c>
      <c r="C12" s="109" t="n">
        <v>3</v>
      </c>
      <c r="D12" s="108" t="n">
        <v>1.9</v>
      </c>
      <c r="E12" s="109" t="n">
        <v>3</v>
      </c>
      <c r="F12" s="108" t="n">
        <v>4.2</v>
      </c>
      <c r="G12" s="109" t="n">
        <v>630</v>
      </c>
      <c r="I12" s="0"/>
      <c r="J12" s="0"/>
      <c r="K12" s="80"/>
      <c r="L12" s="0"/>
      <c r="M12" s="80"/>
      <c r="N12" s="0"/>
    </row>
    <row r="13" s="160" customFormat="true" ht="12" hidden="false" customHeight="true" outlineLevel="0" collapsed="false">
      <c r="A13" s="167" t="s">
        <v>180</v>
      </c>
      <c r="B13" s="109" t="n">
        <v>23</v>
      </c>
      <c r="C13" s="109" t="n">
        <v>16</v>
      </c>
      <c r="D13" s="108" t="n">
        <v>4.1</v>
      </c>
      <c r="E13" s="109" t="n">
        <v>26</v>
      </c>
      <c r="F13" s="108" t="n">
        <v>34.1</v>
      </c>
      <c r="G13" s="109" t="n">
        <v>4003</v>
      </c>
      <c r="I13" s="0"/>
      <c r="J13" s="0"/>
      <c r="K13" s="80"/>
      <c r="L13" s="0"/>
      <c r="M13" s="80"/>
      <c r="N13" s="0"/>
    </row>
    <row r="14" s="160" customFormat="true" ht="12" hidden="false" customHeight="true" outlineLevel="0" collapsed="false">
      <c r="A14" s="167"/>
      <c r="B14" s="109"/>
      <c r="C14" s="109"/>
      <c r="D14" s="108"/>
      <c r="E14" s="109"/>
      <c r="F14" s="108"/>
      <c r="G14" s="109"/>
      <c r="I14" s="0"/>
      <c r="J14" s="0"/>
      <c r="K14" s="80"/>
      <c r="L14" s="0"/>
      <c r="M14" s="80"/>
      <c r="N14" s="0"/>
    </row>
    <row r="15" s="160" customFormat="true" ht="12" hidden="false" customHeight="true" outlineLevel="0" collapsed="false">
      <c r="A15" s="167" t="s">
        <v>181</v>
      </c>
      <c r="B15" s="109" t="n">
        <v>36</v>
      </c>
      <c r="C15" s="109" t="n">
        <v>24</v>
      </c>
      <c r="D15" s="108" t="n">
        <v>6.6</v>
      </c>
      <c r="E15" s="109" t="n">
        <v>36</v>
      </c>
      <c r="F15" s="108" t="n">
        <v>45.8</v>
      </c>
      <c r="G15" s="109" t="n">
        <v>5319</v>
      </c>
      <c r="I15" s="0"/>
      <c r="J15" s="0"/>
      <c r="K15" s="80"/>
      <c r="L15" s="0"/>
      <c r="M15" s="80"/>
      <c r="N15" s="0"/>
    </row>
    <row r="16" s="160" customFormat="true" ht="12" hidden="false" customHeight="true" outlineLevel="0" collapsed="false">
      <c r="A16" s="167" t="s">
        <v>182</v>
      </c>
      <c r="B16" s="109" t="n">
        <v>48</v>
      </c>
      <c r="C16" s="109" t="n">
        <v>29</v>
      </c>
      <c r="D16" s="108" t="n">
        <v>3.9</v>
      </c>
      <c r="E16" s="109" t="n">
        <v>51</v>
      </c>
      <c r="F16" s="108" t="n">
        <v>58.4</v>
      </c>
      <c r="G16" s="109" t="n">
        <v>6260</v>
      </c>
      <c r="I16" s="0"/>
      <c r="J16" s="0"/>
      <c r="K16" s="80"/>
      <c r="L16" s="0"/>
      <c r="M16" s="80"/>
      <c r="N16" s="0"/>
    </row>
    <row r="17" s="160" customFormat="true" ht="12" hidden="false" customHeight="true" outlineLevel="0" collapsed="false">
      <c r="A17" s="167" t="s">
        <v>183</v>
      </c>
      <c r="B17" s="109" t="n">
        <v>3</v>
      </c>
      <c r="C17" s="109" t="n">
        <v>2</v>
      </c>
      <c r="D17" s="108" t="n">
        <v>1.1</v>
      </c>
      <c r="E17" s="109" t="n">
        <v>3</v>
      </c>
      <c r="F17" s="108" t="n">
        <v>4</v>
      </c>
      <c r="G17" s="109" t="n">
        <v>380</v>
      </c>
      <c r="I17" s="0"/>
      <c r="J17" s="0"/>
      <c r="K17" s="80"/>
      <c r="L17" s="0"/>
      <c r="M17" s="80"/>
      <c r="N17" s="0"/>
    </row>
    <row r="18" s="160" customFormat="true" ht="12" hidden="false" customHeight="true" outlineLevel="0" collapsed="false">
      <c r="A18" s="167" t="s">
        <v>184</v>
      </c>
      <c r="B18" s="109" t="n">
        <v>18</v>
      </c>
      <c r="C18" s="109" t="n">
        <v>12</v>
      </c>
      <c r="D18" s="108" t="n">
        <v>3.6</v>
      </c>
      <c r="E18" s="109" t="n">
        <v>19</v>
      </c>
      <c r="F18" s="108" t="n">
        <v>23.3</v>
      </c>
      <c r="G18" s="109" t="n">
        <v>2740</v>
      </c>
      <c r="I18" s="0"/>
      <c r="J18" s="0"/>
      <c r="K18" s="80"/>
      <c r="L18" s="0"/>
      <c r="M18" s="80"/>
      <c r="N18" s="0"/>
    </row>
    <row r="19" s="160" customFormat="true" ht="12" hidden="false" customHeight="true" outlineLevel="0" collapsed="false">
      <c r="A19" s="167" t="s">
        <v>185</v>
      </c>
      <c r="B19" s="109" t="n">
        <v>36</v>
      </c>
      <c r="C19" s="109" t="n">
        <v>23</v>
      </c>
      <c r="D19" s="108" t="n">
        <v>3.2</v>
      </c>
      <c r="E19" s="109" t="n">
        <v>38</v>
      </c>
      <c r="F19" s="108" t="n">
        <v>47.8</v>
      </c>
      <c r="G19" s="109" t="n">
        <v>5287</v>
      </c>
      <c r="I19" s="0"/>
      <c r="J19" s="0"/>
      <c r="K19" s="80"/>
      <c r="L19" s="0"/>
      <c r="M19" s="80"/>
      <c r="N19" s="0"/>
    </row>
    <row r="20" s="160" customFormat="true" ht="12" hidden="false" customHeight="true" outlineLevel="0" collapsed="false">
      <c r="A20" s="167" t="s">
        <v>186</v>
      </c>
      <c r="B20" s="109" t="n">
        <v>35</v>
      </c>
      <c r="C20" s="109" t="n">
        <v>23</v>
      </c>
      <c r="D20" s="108" t="n">
        <v>12.7</v>
      </c>
      <c r="E20" s="109" t="n">
        <v>35</v>
      </c>
      <c r="F20" s="108" t="n">
        <v>43.2</v>
      </c>
      <c r="G20" s="109" t="n">
        <v>5052</v>
      </c>
      <c r="I20" s="0"/>
      <c r="J20" s="0"/>
      <c r="K20" s="80"/>
      <c r="L20" s="0"/>
      <c r="M20" s="80"/>
      <c r="N20" s="0"/>
    </row>
    <row r="21" s="160" customFormat="true" ht="12" hidden="false" customHeight="true" outlineLevel="0" collapsed="false">
      <c r="A21" s="167" t="s">
        <v>187</v>
      </c>
      <c r="B21" s="109" t="n">
        <v>14</v>
      </c>
      <c r="C21" s="109" t="n">
        <v>9</v>
      </c>
      <c r="D21" s="108" t="n">
        <v>3.9</v>
      </c>
      <c r="E21" s="109" t="n">
        <v>14</v>
      </c>
      <c r="F21" s="108" t="n">
        <v>15.7</v>
      </c>
      <c r="G21" s="109" t="n">
        <v>2070</v>
      </c>
      <c r="I21" s="0"/>
      <c r="J21" s="0"/>
      <c r="K21" s="80"/>
      <c r="L21" s="0"/>
      <c r="M21" s="80"/>
      <c r="N21" s="0"/>
    </row>
    <row r="22" s="160" customFormat="true" ht="12" hidden="false" customHeight="true" outlineLevel="0" collapsed="false">
      <c r="A22" s="167" t="s">
        <v>188</v>
      </c>
      <c r="B22" s="109" t="n">
        <v>26</v>
      </c>
      <c r="C22" s="109" t="n">
        <v>17</v>
      </c>
      <c r="D22" s="108" t="n">
        <v>4.6</v>
      </c>
      <c r="E22" s="109" t="n">
        <v>26</v>
      </c>
      <c r="F22" s="108" t="n">
        <v>32.2</v>
      </c>
      <c r="G22" s="109" t="n">
        <v>4074</v>
      </c>
      <c r="I22" s="0"/>
      <c r="J22" s="0"/>
      <c r="K22" s="80"/>
      <c r="L22" s="0"/>
      <c r="M22" s="80"/>
      <c r="N22" s="0"/>
    </row>
    <row r="23" s="160" customFormat="true" ht="12" hidden="false" customHeight="true" outlineLevel="0" collapsed="false">
      <c r="A23" s="167" t="s">
        <v>189</v>
      </c>
      <c r="B23" s="109" t="n">
        <v>7</v>
      </c>
      <c r="C23" s="109" t="n">
        <v>4</v>
      </c>
      <c r="D23" s="108" t="n">
        <v>1</v>
      </c>
      <c r="E23" s="109" t="n">
        <v>7</v>
      </c>
      <c r="F23" s="108" t="n">
        <v>7.2</v>
      </c>
      <c r="G23" s="109" t="n">
        <v>756</v>
      </c>
      <c r="I23" s="0"/>
      <c r="J23" s="0"/>
      <c r="K23" s="80"/>
      <c r="L23" s="0"/>
      <c r="M23" s="80"/>
      <c r="N23" s="0"/>
    </row>
    <row r="24" s="160" customFormat="true" ht="12" hidden="false" customHeight="true" outlineLevel="0" collapsed="false">
      <c r="A24" s="167" t="s">
        <v>190</v>
      </c>
      <c r="B24" s="109" t="n">
        <v>46</v>
      </c>
      <c r="C24" s="109" t="n">
        <v>33</v>
      </c>
      <c r="D24" s="108" t="n">
        <v>16.6</v>
      </c>
      <c r="E24" s="109" t="n">
        <v>47</v>
      </c>
      <c r="F24" s="108" t="n">
        <v>60.9</v>
      </c>
      <c r="G24" s="109" t="n">
        <v>7568</v>
      </c>
      <c r="I24" s="0"/>
      <c r="J24" s="0"/>
      <c r="K24" s="80"/>
      <c r="L24" s="0"/>
      <c r="M24" s="80"/>
      <c r="N24" s="0"/>
    </row>
    <row r="25" s="160" customFormat="true" ht="12" hidden="false" customHeight="true" outlineLevel="0" collapsed="false">
      <c r="A25" s="167" t="s">
        <v>191</v>
      </c>
      <c r="B25" s="109" t="n">
        <v>1</v>
      </c>
      <c r="C25" s="109" t="n">
        <v>1</v>
      </c>
      <c r="D25" s="108" t="n">
        <v>0.2</v>
      </c>
      <c r="E25" s="109" t="n">
        <v>1</v>
      </c>
      <c r="F25" s="108" t="n">
        <v>0.9</v>
      </c>
      <c r="G25" s="109" t="n">
        <v>110</v>
      </c>
      <c r="I25" s="0"/>
      <c r="J25" s="0"/>
      <c r="K25" s="80"/>
      <c r="L25" s="0"/>
      <c r="M25" s="80"/>
      <c r="N25" s="0"/>
    </row>
    <row r="26" s="160" customFormat="true" ht="12" hidden="false" customHeight="true" outlineLevel="0" collapsed="false">
      <c r="A26" s="167" t="s">
        <v>192</v>
      </c>
      <c r="B26" s="109" t="n">
        <v>9</v>
      </c>
      <c r="C26" s="109" t="n">
        <v>6</v>
      </c>
      <c r="D26" s="108" t="n">
        <v>2.1</v>
      </c>
      <c r="E26" s="109" t="n">
        <v>9</v>
      </c>
      <c r="F26" s="108" t="n">
        <v>10.7</v>
      </c>
      <c r="G26" s="109" t="n">
        <v>1282</v>
      </c>
      <c r="I26" s="0"/>
      <c r="J26" s="0"/>
      <c r="K26" s="80"/>
      <c r="L26" s="0"/>
      <c r="M26" s="80"/>
      <c r="N26" s="0"/>
    </row>
    <row r="27" s="160" customFormat="true" ht="12" hidden="false" customHeight="true" outlineLevel="0" collapsed="false">
      <c r="A27" s="167" t="s">
        <v>193</v>
      </c>
      <c r="B27" s="109" t="n">
        <v>23</v>
      </c>
      <c r="C27" s="109" t="n">
        <v>15</v>
      </c>
      <c r="D27" s="108" t="n">
        <v>9.4</v>
      </c>
      <c r="E27" s="109" t="n">
        <v>24</v>
      </c>
      <c r="F27" s="108" t="n">
        <v>29.2</v>
      </c>
      <c r="G27" s="109" t="n">
        <v>3272</v>
      </c>
      <c r="I27" s="0"/>
      <c r="J27" s="0"/>
      <c r="K27" s="80"/>
      <c r="L27" s="207"/>
      <c r="M27" s="80"/>
      <c r="N27" s="0"/>
    </row>
    <row r="28" s="160" customFormat="true" ht="12" hidden="false" customHeight="true" outlineLevel="0" collapsed="false">
      <c r="A28" s="167" t="s">
        <v>194</v>
      </c>
      <c r="B28" s="109" t="n">
        <v>25</v>
      </c>
      <c r="C28" s="109" t="n">
        <v>15</v>
      </c>
      <c r="D28" s="108" t="n">
        <v>3.8</v>
      </c>
      <c r="E28" s="109" t="n">
        <v>25</v>
      </c>
      <c r="F28" s="108" t="n">
        <v>26.8</v>
      </c>
      <c r="G28" s="109" t="n">
        <v>2865</v>
      </c>
      <c r="H28" s="208"/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95</v>
      </c>
      <c r="B29" s="127" t="n">
        <v>354</v>
      </c>
      <c r="C29" s="127" t="n">
        <v>231</v>
      </c>
      <c r="D29" s="103" t="n">
        <v>78.9</v>
      </c>
      <c r="E29" s="127" t="n">
        <v>366</v>
      </c>
      <c r="F29" s="103" t="n">
        <v>447</v>
      </c>
      <c r="G29" s="127" t="n">
        <v>51991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4"/>
      <c r="C30" s="184"/>
      <c r="D30" s="209"/>
      <c r="E30" s="196"/>
      <c r="F30" s="210"/>
      <c r="G30" s="211"/>
      <c r="J30" s="212"/>
      <c r="K30" s="212"/>
      <c r="L30" s="212"/>
      <c r="M30" s="212"/>
    </row>
    <row r="31" customFormat="false" ht="12" hidden="false" customHeight="true" outlineLevel="0" collapsed="false">
      <c r="A31" s="171"/>
      <c r="B31" s="174" t="s">
        <v>196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7" t="s">
        <v>177</v>
      </c>
      <c r="B32" s="175" t="n">
        <v>72</v>
      </c>
      <c r="C32" s="175" t="n">
        <v>51</v>
      </c>
      <c r="D32" s="198" t="n">
        <v>14.2</v>
      </c>
      <c r="E32" s="175" t="n">
        <v>74</v>
      </c>
      <c r="F32" s="198" t="n">
        <v>92.9</v>
      </c>
      <c r="G32" s="109" t="n">
        <v>10683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7" t="s">
        <v>178</v>
      </c>
      <c r="B33" s="175" t="n">
        <v>93</v>
      </c>
      <c r="C33" s="175" t="n">
        <v>66</v>
      </c>
      <c r="D33" s="198" t="n">
        <v>27.3</v>
      </c>
      <c r="E33" s="175" t="n">
        <v>98</v>
      </c>
      <c r="F33" s="198" t="n">
        <v>127.4</v>
      </c>
      <c r="G33" s="109" t="n">
        <v>14631</v>
      </c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7" t="s">
        <v>179</v>
      </c>
      <c r="B34" s="175" t="n">
        <v>34</v>
      </c>
      <c r="C34" s="175" t="n">
        <v>23</v>
      </c>
      <c r="D34" s="198" t="n">
        <v>12.2</v>
      </c>
      <c r="E34" s="175" t="n">
        <v>38</v>
      </c>
      <c r="F34" s="198" t="n">
        <v>43.2</v>
      </c>
      <c r="G34" s="109" t="n">
        <v>5663</v>
      </c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7" t="s">
        <v>180</v>
      </c>
      <c r="B35" s="175" t="n">
        <v>276</v>
      </c>
      <c r="C35" s="175" t="n">
        <v>194</v>
      </c>
      <c r="D35" s="198" t="n">
        <v>62.6</v>
      </c>
      <c r="E35" s="175" t="n">
        <v>304</v>
      </c>
      <c r="F35" s="198" t="n">
        <v>387.8</v>
      </c>
      <c r="G35" s="109" t="n">
        <v>44170</v>
      </c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7"/>
      <c r="B36" s="175"/>
      <c r="C36" s="175"/>
      <c r="D36" s="198"/>
      <c r="E36" s="175"/>
      <c r="F36" s="198"/>
      <c r="G36" s="109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7" t="s">
        <v>181</v>
      </c>
      <c r="B37" s="175" t="n">
        <v>445</v>
      </c>
      <c r="C37" s="175" t="n">
        <v>299</v>
      </c>
      <c r="D37" s="198" t="n">
        <v>67.5</v>
      </c>
      <c r="E37" s="175" t="n">
        <v>461</v>
      </c>
      <c r="F37" s="198" t="n">
        <v>595.9</v>
      </c>
      <c r="G37" s="109" t="n">
        <v>66238</v>
      </c>
      <c r="I37" s="0"/>
      <c r="J37" s="0"/>
      <c r="K37" s="0"/>
      <c r="L37" s="80"/>
      <c r="M37" s="0"/>
      <c r="N37" s="80"/>
      <c r="O37" s="0"/>
      <c r="P37" s="0"/>
      <c r="Q37" s="0"/>
    </row>
    <row r="38" customFormat="false" ht="12" hidden="false" customHeight="true" outlineLevel="0" collapsed="false">
      <c r="A38" s="167" t="s">
        <v>182</v>
      </c>
      <c r="B38" s="175" t="n">
        <v>436</v>
      </c>
      <c r="C38" s="175" t="n">
        <v>292</v>
      </c>
      <c r="D38" s="198" t="n">
        <v>77.4</v>
      </c>
      <c r="E38" s="175" t="n">
        <v>453</v>
      </c>
      <c r="F38" s="198" t="n">
        <v>571.1</v>
      </c>
      <c r="G38" s="109" t="n">
        <v>63908</v>
      </c>
      <c r="I38" s="0"/>
      <c r="J38" s="0"/>
      <c r="K38" s="0"/>
      <c r="L38" s="80"/>
      <c r="M38" s="0"/>
      <c r="N38" s="80"/>
      <c r="O38" s="0"/>
      <c r="P38" s="0"/>
      <c r="Q38" s="0"/>
    </row>
    <row r="39" customFormat="false" ht="12" hidden="false" customHeight="true" outlineLevel="0" collapsed="false">
      <c r="A39" s="167" t="s">
        <v>183</v>
      </c>
      <c r="B39" s="175" t="n">
        <v>54</v>
      </c>
      <c r="C39" s="175" t="n">
        <v>40</v>
      </c>
      <c r="D39" s="198" t="n">
        <v>28.5</v>
      </c>
      <c r="E39" s="175" t="n">
        <v>55</v>
      </c>
      <c r="F39" s="198" t="n">
        <v>74.8</v>
      </c>
      <c r="G39" s="109" t="n">
        <v>8365</v>
      </c>
      <c r="I39" s="0"/>
      <c r="J39" s="0"/>
      <c r="K39" s="0"/>
      <c r="L39" s="80"/>
      <c r="M39" s="0"/>
      <c r="N39" s="80"/>
      <c r="O39" s="0"/>
      <c r="P39" s="0"/>
      <c r="Q39" s="0"/>
    </row>
    <row r="40" customFormat="false" ht="12" hidden="false" customHeight="true" outlineLevel="0" collapsed="false">
      <c r="A40" s="167" t="s">
        <v>184</v>
      </c>
      <c r="B40" s="175" t="n">
        <v>476</v>
      </c>
      <c r="C40" s="175" t="n">
        <v>317</v>
      </c>
      <c r="D40" s="198" t="n">
        <v>88.6</v>
      </c>
      <c r="E40" s="175" t="n">
        <v>497</v>
      </c>
      <c r="F40" s="198" t="n">
        <v>620.3</v>
      </c>
      <c r="G40" s="109" t="n">
        <v>70444</v>
      </c>
      <c r="I40" s="0"/>
      <c r="J40" s="0"/>
      <c r="K40" s="0"/>
      <c r="L40" s="80"/>
      <c r="M40" s="0"/>
      <c r="N40" s="80"/>
      <c r="O40" s="0"/>
      <c r="P40" s="0"/>
      <c r="Q40" s="0"/>
    </row>
    <row r="41" customFormat="false" ht="12" hidden="false" customHeight="true" outlineLevel="0" collapsed="false">
      <c r="A41" s="167" t="s">
        <v>185</v>
      </c>
      <c r="B41" s="175" t="n">
        <v>448</v>
      </c>
      <c r="C41" s="175" t="n">
        <v>286</v>
      </c>
      <c r="D41" s="198" t="n">
        <v>118.4</v>
      </c>
      <c r="E41" s="175" t="n">
        <v>469</v>
      </c>
      <c r="F41" s="198" t="n">
        <v>576.9</v>
      </c>
      <c r="G41" s="109" t="n">
        <v>65457</v>
      </c>
      <c r="I41" s="0"/>
      <c r="J41" s="0"/>
      <c r="K41" s="0"/>
      <c r="L41" s="80"/>
      <c r="M41" s="0"/>
      <c r="N41" s="80"/>
      <c r="O41" s="0"/>
      <c r="P41" s="0"/>
      <c r="Q41" s="0"/>
    </row>
    <row r="42" customFormat="false" ht="12" hidden="false" customHeight="true" outlineLevel="0" collapsed="false">
      <c r="A42" s="167" t="s">
        <v>186</v>
      </c>
      <c r="B42" s="175" t="n">
        <v>452</v>
      </c>
      <c r="C42" s="175" t="n">
        <v>310</v>
      </c>
      <c r="D42" s="198" t="n">
        <v>92</v>
      </c>
      <c r="E42" s="175" t="n">
        <v>468</v>
      </c>
      <c r="F42" s="198" t="n">
        <v>599.8</v>
      </c>
      <c r="G42" s="109" t="n">
        <v>72119</v>
      </c>
      <c r="I42" s="0"/>
      <c r="J42" s="0"/>
      <c r="K42" s="0"/>
      <c r="L42" s="80"/>
      <c r="M42" s="0"/>
      <c r="N42" s="80"/>
      <c r="O42" s="0"/>
      <c r="P42" s="0"/>
      <c r="Q42" s="0"/>
    </row>
    <row r="43" customFormat="false" ht="12" hidden="false" customHeight="true" outlineLevel="0" collapsed="false">
      <c r="A43" s="167" t="s">
        <v>187</v>
      </c>
      <c r="B43" s="175" t="n">
        <v>89</v>
      </c>
      <c r="C43" s="175" t="n">
        <v>58</v>
      </c>
      <c r="D43" s="198" t="n">
        <v>25.2</v>
      </c>
      <c r="E43" s="175" t="n">
        <v>93</v>
      </c>
      <c r="F43" s="198" t="n">
        <v>113.4</v>
      </c>
      <c r="G43" s="109" t="n">
        <v>13501</v>
      </c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7" t="s">
        <v>188</v>
      </c>
      <c r="B44" s="175" t="n">
        <v>360</v>
      </c>
      <c r="C44" s="175" t="n">
        <v>247</v>
      </c>
      <c r="D44" s="198" t="n">
        <v>76.4</v>
      </c>
      <c r="E44" s="175" t="n">
        <v>384</v>
      </c>
      <c r="F44" s="198" t="n">
        <v>473.4</v>
      </c>
      <c r="G44" s="109" t="n">
        <v>55973</v>
      </c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7" t="s">
        <v>189</v>
      </c>
      <c r="B45" s="175" t="n">
        <v>115</v>
      </c>
      <c r="C45" s="175" t="n">
        <v>72</v>
      </c>
      <c r="D45" s="198" t="n">
        <v>25.1</v>
      </c>
      <c r="E45" s="175" t="n">
        <v>119</v>
      </c>
      <c r="F45" s="198" t="n">
        <v>139.6</v>
      </c>
      <c r="G45" s="109" t="n">
        <v>14311</v>
      </c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7" t="s">
        <v>190</v>
      </c>
      <c r="B46" s="175" t="n">
        <v>779</v>
      </c>
      <c r="C46" s="175" t="n">
        <v>550</v>
      </c>
      <c r="D46" s="198" t="n">
        <v>273.1</v>
      </c>
      <c r="E46" s="175" t="n">
        <v>810</v>
      </c>
      <c r="F46" s="198" t="n">
        <v>1053.2</v>
      </c>
      <c r="G46" s="109" t="n">
        <v>128299</v>
      </c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7" t="s">
        <v>191</v>
      </c>
      <c r="B47" s="175" t="n">
        <v>63</v>
      </c>
      <c r="C47" s="175" t="n">
        <v>48</v>
      </c>
      <c r="D47" s="198" t="n">
        <v>14.7</v>
      </c>
      <c r="E47" s="175" t="n">
        <v>68</v>
      </c>
      <c r="F47" s="198" t="n">
        <v>85.8</v>
      </c>
      <c r="G47" s="109" t="n">
        <v>9766</v>
      </c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7" t="s">
        <v>192</v>
      </c>
      <c r="B48" s="175" t="n">
        <v>136</v>
      </c>
      <c r="C48" s="175" t="n">
        <v>98</v>
      </c>
      <c r="D48" s="198" t="n">
        <v>39</v>
      </c>
      <c r="E48" s="175" t="n">
        <v>142</v>
      </c>
      <c r="F48" s="198" t="n">
        <v>188.4</v>
      </c>
      <c r="G48" s="109" t="n">
        <v>21307</v>
      </c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7" t="s">
        <v>193</v>
      </c>
      <c r="B49" s="175" t="n">
        <v>309</v>
      </c>
      <c r="C49" s="175" t="n">
        <v>208</v>
      </c>
      <c r="D49" s="198" t="n">
        <v>101</v>
      </c>
      <c r="E49" s="175" t="n">
        <v>324</v>
      </c>
      <c r="F49" s="198" t="n">
        <v>393.4</v>
      </c>
      <c r="G49" s="109" t="n">
        <v>46046</v>
      </c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7" t="s">
        <v>194</v>
      </c>
      <c r="B50" s="175" t="n">
        <v>102</v>
      </c>
      <c r="C50" s="175" t="n">
        <v>77</v>
      </c>
      <c r="D50" s="198" t="n">
        <v>27</v>
      </c>
      <c r="E50" s="175" t="n">
        <v>108</v>
      </c>
      <c r="F50" s="198" t="n">
        <v>136.6</v>
      </c>
      <c r="G50" s="109" t="n">
        <v>14893</v>
      </c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95</v>
      </c>
      <c r="B51" s="127" t="n">
        <v>4739</v>
      </c>
      <c r="C51" s="127" t="n">
        <v>3235</v>
      </c>
      <c r="D51" s="149" t="n">
        <v>1169.9</v>
      </c>
      <c r="E51" s="127" t="n">
        <v>4965</v>
      </c>
      <c r="F51" s="149" t="n">
        <v>6273.9</v>
      </c>
      <c r="G51" s="127" t="n">
        <v>725774</v>
      </c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213"/>
      <c r="C52" s="213"/>
      <c r="D52" s="214"/>
      <c r="E52" s="213"/>
      <c r="F52" s="214"/>
      <c r="G52" s="213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>
      <c r="A57" s="197"/>
    </row>
    <row r="58" customFormat="false" ht="12" hidden="false" customHeight="true" outlineLevel="0" collapsed="false">
      <c r="A58" s="197"/>
    </row>
    <row r="59" customFormat="false" ht="12" hidden="false" customHeight="true" outlineLevel="0" collapsed="false">
      <c r="A59" s="197"/>
    </row>
    <row r="60" customFormat="false" ht="12" hidden="false" customHeight="true" outlineLevel="0" collapsed="false">
      <c r="A60" s="197"/>
    </row>
    <row r="61" customFormat="false" ht="12" hidden="false" customHeight="true" outlineLevel="0" collapsed="false">
      <c r="A61" s="197"/>
    </row>
    <row r="62" customFormat="false" ht="12" hidden="false" customHeight="true" outlineLevel="0" collapsed="false">
      <c r="A62" s="197"/>
    </row>
    <row r="63" customFormat="false" ht="12" hidden="false" customHeight="true" outlineLevel="0" collapsed="false">
      <c r="A63" s="197"/>
    </row>
    <row r="64" customFormat="false" ht="12" hidden="false" customHeight="true" outlineLevel="0" collapsed="false">
      <c r="A64" s="197"/>
    </row>
    <row r="65" customFormat="false" ht="12" hidden="false" customHeight="true" outlineLevel="0" collapsed="false">
      <c r="A65" s="197"/>
    </row>
    <row r="66" customFormat="false" ht="12" hidden="false" customHeight="true" outlineLevel="0" collapsed="false">
      <c r="A66" s="197"/>
    </row>
    <row r="67" customFormat="false" ht="12" hidden="false" customHeight="true" outlineLevel="0" collapsed="false">
      <c r="A67" s="197"/>
    </row>
    <row r="68" customFormat="false" ht="12.75" hidden="false" customHeight="false" outlineLevel="0" collapsed="false">
      <c r="A68" s="197"/>
    </row>
    <row r="69" customFormat="false" ht="12.75" hidden="false" customHeight="false" outlineLevel="0" collapsed="false">
      <c r="A69" s="197"/>
    </row>
    <row r="70" customFormat="false" ht="12.75" hidden="false" customHeight="false" outlineLevel="0" collapsed="false">
      <c r="A70" s="197"/>
    </row>
    <row r="71" customFormat="false" ht="12.75" hidden="false" customHeight="false" outlineLevel="0" collapsed="false">
      <c r="A71" s="197"/>
    </row>
    <row r="72" customFormat="false" ht="12.75" hidden="false" customHeight="false" outlineLevel="0" collapsed="false">
      <c r="A72" s="197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A32" display="9 Baugenehmigungen für die Errichtung neuer Wohngebäude mit 1 oder 2 Wohnungen im Land&#10;   Brandenburg November 2011 und 01.01.-30.11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3" min="2" style="154" width="10.71"/>
    <col collapsed="false" customWidth="true" hidden="false" outlineLevel="0" max="4" min="4" style="203" width="10.71"/>
    <col collapsed="false" customWidth="true" hidden="false" outlineLevel="0" max="5" min="5" style="154" width="10.71"/>
    <col collapsed="false" customWidth="true" hidden="false" outlineLevel="0" max="6" min="6" style="203" width="10.71"/>
    <col collapsed="false" customWidth="false" hidden="false" outlineLevel="0" max="7" min="7" style="215" width="11.42"/>
    <col collapsed="false" customWidth="true" hidden="false" outlineLevel="0" max="8" min="8" style="154" width="5.28"/>
    <col collapsed="false" customWidth="true" hidden="false" outlineLevel="0" max="9" min="9" style="154" width="9.28"/>
    <col collapsed="false" customWidth="false" hidden="false" outlineLevel="0" max="257" min="10" style="154" width="11.42"/>
  </cols>
  <sheetData>
    <row r="1" s="188" customFormat="true" ht="24" hidden="false" customHeight="true" outlineLevel="0" collapsed="false">
      <c r="A1" s="49" t="s">
        <v>203</v>
      </c>
      <c r="B1" s="49"/>
      <c r="C1" s="49"/>
      <c r="D1" s="49"/>
      <c r="E1" s="49"/>
      <c r="F1" s="49"/>
      <c r="G1" s="49"/>
    </row>
    <row r="2" s="20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8" customFormat="true" ht="12.6" hidden="false" customHeight="true" outlineLevel="0" collapsed="false">
      <c r="A3" s="156" t="s">
        <v>172</v>
      </c>
      <c r="B3" s="87" t="s">
        <v>204</v>
      </c>
      <c r="C3" s="87"/>
      <c r="D3" s="87"/>
      <c r="E3" s="87"/>
      <c r="F3" s="87"/>
      <c r="G3" s="87"/>
      <c r="I3" s="216"/>
      <c r="J3" s="216"/>
      <c r="K3" s="216"/>
      <c r="L3" s="216"/>
      <c r="M3" s="216"/>
      <c r="N3" s="216"/>
    </row>
    <row r="4" s="160" customFormat="true" ht="12.6" hidden="false" customHeight="true" outlineLevel="0" collapsed="false">
      <c r="A4" s="156"/>
      <c r="B4" s="159" t="s">
        <v>170</v>
      </c>
      <c r="C4" s="189" t="s">
        <v>200</v>
      </c>
      <c r="D4" s="205" t="s">
        <v>174</v>
      </c>
      <c r="E4" s="159" t="s">
        <v>121</v>
      </c>
      <c r="F4" s="159"/>
      <c r="G4" s="217" t="s">
        <v>122</v>
      </c>
    </row>
    <row r="5" s="160" customFormat="true" ht="12.6" hidden="false" customHeight="true" outlineLevel="0" collapsed="false">
      <c r="A5" s="156"/>
      <c r="B5" s="159"/>
      <c r="C5" s="189"/>
      <c r="D5" s="205"/>
      <c r="E5" s="159" t="s">
        <v>132</v>
      </c>
      <c r="F5" s="205" t="s">
        <v>175</v>
      </c>
      <c r="G5" s="217"/>
    </row>
    <row r="6" s="160" customFormat="true" ht="12.6" hidden="false" customHeight="true" outlineLevel="0" collapsed="false">
      <c r="A6" s="156"/>
      <c r="B6" s="159"/>
      <c r="C6" s="189"/>
      <c r="D6" s="205"/>
      <c r="E6" s="159"/>
      <c r="F6" s="205"/>
      <c r="G6" s="217"/>
    </row>
    <row r="7" s="160" customFormat="true" ht="12.6" hidden="false" customHeight="true" outlineLevel="0" collapsed="false">
      <c r="A7" s="156"/>
      <c r="B7" s="161" t="s">
        <v>90</v>
      </c>
      <c r="C7" s="161" t="s">
        <v>127</v>
      </c>
      <c r="D7" s="205" t="s">
        <v>91</v>
      </c>
      <c r="E7" s="159" t="s">
        <v>90</v>
      </c>
      <c r="F7" s="205" t="s">
        <v>91</v>
      </c>
      <c r="G7" s="218" t="s">
        <v>92</v>
      </c>
      <c r="H7" s="190"/>
    </row>
    <row r="8" s="160" customFormat="true" ht="12" hidden="false" customHeight="true" outlineLevel="0" collapsed="false">
      <c r="A8" s="191"/>
      <c r="B8" s="219"/>
      <c r="C8" s="219"/>
      <c r="D8" s="219"/>
      <c r="E8" s="219"/>
      <c r="F8" s="219"/>
      <c r="G8" s="219"/>
    </row>
    <row r="9" s="160" customFormat="true" ht="12" hidden="false" customHeight="true" outlineLevel="0" collapsed="false">
      <c r="A9" s="167" t="s">
        <v>177</v>
      </c>
      <c r="B9" s="109" t="n">
        <v>15</v>
      </c>
      <c r="C9" s="109" t="n">
        <v>140</v>
      </c>
      <c r="D9" s="198" t="n">
        <v>201.5</v>
      </c>
      <c r="E9" s="175" t="n">
        <v>27</v>
      </c>
      <c r="F9" s="198" t="n">
        <v>20.5</v>
      </c>
      <c r="G9" s="109" t="n">
        <v>21362</v>
      </c>
    </row>
    <row r="10" s="160" customFormat="true" ht="12" hidden="false" customHeight="true" outlineLevel="0" collapsed="false">
      <c r="A10" s="167" t="s">
        <v>178</v>
      </c>
      <c r="B10" s="109" t="n">
        <v>23</v>
      </c>
      <c r="C10" s="109" t="n">
        <v>93</v>
      </c>
      <c r="D10" s="198" t="n">
        <v>136.1</v>
      </c>
      <c r="E10" s="123" t="n">
        <v>3</v>
      </c>
      <c r="F10" s="198" t="n">
        <v>1.8</v>
      </c>
      <c r="G10" s="109" t="n">
        <v>30476</v>
      </c>
    </row>
    <row r="11" s="160" customFormat="true" ht="12" hidden="false" customHeight="true" outlineLevel="0" collapsed="false">
      <c r="A11" s="167" t="s">
        <v>179</v>
      </c>
      <c r="B11" s="109" t="n">
        <v>7</v>
      </c>
      <c r="C11" s="109" t="n">
        <v>16</v>
      </c>
      <c r="D11" s="198" t="n">
        <v>28.2</v>
      </c>
      <c r="E11" s="107" t="s">
        <v>26</v>
      </c>
      <c r="F11" s="107" t="s">
        <v>26</v>
      </c>
      <c r="G11" s="109" t="n">
        <v>5826</v>
      </c>
      <c r="H11" s="140"/>
    </row>
    <row r="12" s="160" customFormat="true" ht="12" hidden="false" customHeight="true" outlineLevel="0" collapsed="false">
      <c r="A12" s="167" t="s">
        <v>180</v>
      </c>
      <c r="B12" s="109" t="n">
        <v>29</v>
      </c>
      <c r="C12" s="109" t="n">
        <v>296</v>
      </c>
      <c r="D12" s="198" t="n">
        <v>451.8</v>
      </c>
      <c r="E12" s="175" t="n">
        <v>10</v>
      </c>
      <c r="F12" s="198" t="n">
        <v>11.5</v>
      </c>
      <c r="G12" s="109" t="n">
        <v>57515</v>
      </c>
    </row>
    <row r="13" s="160" customFormat="true" ht="12" hidden="false" customHeight="true" outlineLevel="0" collapsed="false">
      <c r="A13" s="167"/>
      <c r="B13" s="109"/>
      <c r="C13" s="109"/>
      <c r="D13" s="198"/>
      <c r="E13" s="175"/>
      <c r="F13" s="198"/>
      <c r="G13" s="109"/>
    </row>
    <row r="14" s="160" customFormat="true" ht="12" hidden="false" customHeight="true" outlineLevel="0" collapsed="false">
      <c r="A14" s="167" t="s">
        <v>181</v>
      </c>
      <c r="B14" s="109" t="n">
        <v>47</v>
      </c>
      <c r="C14" s="109" t="n">
        <v>129</v>
      </c>
      <c r="D14" s="198" t="n">
        <v>238.7</v>
      </c>
      <c r="E14" s="175" t="n">
        <v>2</v>
      </c>
      <c r="F14" s="198" t="n">
        <v>1.6</v>
      </c>
      <c r="G14" s="109" t="n">
        <v>19152</v>
      </c>
    </row>
    <row r="15" s="160" customFormat="true" ht="12" hidden="false" customHeight="true" outlineLevel="0" collapsed="false">
      <c r="A15" s="167" t="s">
        <v>182</v>
      </c>
      <c r="B15" s="109" t="n">
        <v>58</v>
      </c>
      <c r="C15" s="109" t="n">
        <v>1002</v>
      </c>
      <c r="D15" s="198" t="n">
        <v>949.9</v>
      </c>
      <c r="E15" s="175" t="n">
        <v>36</v>
      </c>
      <c r="F15" s="198" t="n">
        <v>28.9</v>
      </c>
      <c r="G15" s="109" t="n">
        <v>88033</v>
      </c>
    </row>
    <row r="16" s="160" customFormat="true" ht="12" hidden="false" customHeight="true" outlineLevel="0" collapsed="false">
      <c r="A16" s="167" t="s">
        <v>183</v>
      </c>
      <c r="B16" s="109" t="n">
        <v>35</v>
      </c>
      <c r="C16" s="109" t="n">
        <v>148</v>
      </c>
      <c r="D16" s="198" t="n">
        <v>241.8</v>
      </c>
      <c r="E16" s="107" t="s">
        <v>26</v>
      </c>
      <c r="F16" s="107" t="s">
        <v>26</v>
      </c>
      <c r="G16" s="109" t="n">
        <v>14315</v>
      </c>
    </row>
    <row r="17" s="160" customFormat="true" ht="12" hidden="false" customHeight="true" outlineLevel="0" collapsed="false">
      <c r="A17" s="167" t="s">
        <v>184</v>
      </c>
      <c r="B17" s="109" t="n">
        <v>55</v>
      </c>
      <c r="C17" s="109" t="n">
        <v>1087</v>
      </c>
      <c r="D17" s="198" t="n">
        <v>1159.2</v>
      </c>
      <c r="E17" s="175" t="n">
        <v>4</v>
      </c>
      <c r="F17" s="198" t="n">
        <v>2.3</v>
      </c>
      <c r="G17" s="109" t="n">
        <v>66361</v>
      </c>
    </row>
    <row r="18" s="160" customFormat="true" ht="12" hidden="false" customHeight="true" outlineLevel="0" collapsed="false">
      <c r="A18" s="167" t="s">
        <v>185</v>
      </c>
      <c r="B18" s="109" t="n">
        <v>51</v>
      </c>
      <c r="C18" s="109" t="n">
        <v>176</v>
      </c>
      <c r="D18" s="198" t="n">
        <v>321.5</v>
      </c>
      <c r="E18" s="175" t="n">
        <v>2</v>
      </c>
      <c r="F18" s="198" t="n">
        <v>2</v>
      </c>
      <c r="G18" s="109" t="n">
        <v>20422</v>
      </c>
    </row>
    <row r="19" s="160" customFormat="true" ht="12" hidden="false" customHeight="true" outlineLevel="0" collapsed="false">
      <c r="A19" s="167" t="s">
        <v>186</v>
      </c>
      <c r="B19" s="109" t="n">
        <v>20</v>
      </c>
      <c r="C19" s="109" t="n">
        <v>239</v>
      </c>
      <c r="D19" s="198" t="n">
        <v>283.7</v>
      </c>
      <c r="E19" s="175" t="n">
        <v>1</v>
      </c>
      <c r="F19" s="114" t="n">
        <v>1</v>
      </c>
      <c r="G19" s="109" t="n">
        <v>17722</v>
      </c>
    </row>
    <row r="20" s="160" customFormat="true" ht="12" hidden="false" customHeight="true" outlineLevel="0" collapsed="false">
      <c r="A20" s="167" t="s">
        <v>187</v>
      </c>
      <c r="B20" s="109" t="n">
        <v>26</v>
      </c>
      <c r="C20" s="109" t="n">
        <v>54</v>
      </c>
      <c r="D20" s="198" t="n">
        <v>94.8</v>
      </c>
      <c r="E20" s="107" t="s">
        <v>26</v>
      </c>
      <c r="F20" s="107" t="s">
        <v>26</v>
      </c>
      <c r="G20" s="109" t="n">
        <v>7277</v>
      </c>
      <c r="H20" s="138"/>
    </row>
    <row r="21" s="160" customFormat="true" ht="12" hidden="false" customHeight="true" outlineLevel="0" collapsed="false">
      <c r="A21" s="167" t="s">
        <v>188</v>
      </c>
      <c r="B21" s="109" t="n">
        <v>52</v>
      </c>
      <c r="C21" s="109" t="n">
        <v>211</v>
      </c>
      <c r="D21" s="198" t="n">
        <v>355.2</v>
      </c>
      <c r="E21" s="107" t="s">
        <v>26</v>
      </c>
      <c r="F21" s="107" t="s">
        <v>26</v>
      </c>
      <c r="G21" s="109" t="n">
        <v>28670</v>
      </c>
    </row>
    <row r="22" s="160" customFormat="true" ht="12" hidden="false" customHeight="true" outlineLevel="0" collapsed="false">
      <c r="A22" s="167" t="s">
        <v>189</v>
      </c>
      <c r="B22" s="109" t="n">
        <v>41</v>
      </c>
      <c r="C22" s="109" t="n">
        <v>251</v>
      </c>
      <c r="D22" s="198" t="n">
        <v>365.6</v>
      </c>
      <c r="E22" s="107" t="s">
        <v>26</v>
      </c>
      <c r="F22" s="107" t="s">
        <v>26</v>
      </c>
      <c r="G22" s="109" t="n">
        <v>13487</v>
      </c>
    </row>
    <row r="23" s="160" customFormat="true" ht="12" hidden="false" customHeight="true" outlineLevel="0" collapsed="false">
      <c r="A23" s="167" t="s">
        <v>190</v>
      </c>
      <c r="B23" s="109" t="n">
        <v>64</v>
      </c>
      <c r="C23" s="109" t="n">
        <v>330</v>
      </c>
      <c r="D23" s="198" t="n">
        <v>518.2</v>
      </c>
      <c r="E23" s="175" t="n">
        <v>10</v>
      </c>
      <c r="F23" s="198" t="n">
        <v>11.2</v>
      </c>
      <c r="G23" s="109" t="n">
        <v>43376</v>
      </c>
    </row>
    <row r="24" s="160" customFormat="true" ht="12" hidden="false" customHeight="true" outlineLevel="0" collapsed="false">
      <c r="A24" s="167" t="s">
        <v>191</v>
      </c>
      <c r="B24" s="109" t="n">
        <v>39</v>
      </c>
      <c r="C24" s="109" t="n">
        <v>135</v>
      </c>
      <c r="D24" s="198" t="n">
        <v>231.7</v>
      </c>
      <c r="E24" s="175" t="n">
        <v>1</v>
      </c>
      <c r="F24" s="198" t="n">
        <v>1.4</v>
      </c>
      <c r="G24" s="109" t="n">
        <v>10735</v>
      </c>
    </row>
    <row r="25" s="160" customFormat="true" ht="12" hidden="false" customHeight="true" outlineLevel="0" collapsed="false">
      <c r="A25" s="167" t="s">
        <v>192</v>
      </c>
      <c r="B25" s="109" t="n">
        <v>51</v>
      </c>
      <c r="C25" s="109" t="n">
        <v>177</v>
      </c>
      <c r="D25" s="198" t="n">
        <v>318.2</v>
      </c>
      <c r="E25" s="107" t="s">
        <v>26</v>
      </c>
      <c r="F25" s="107" t="s">
        <v>26</v>
      </c>
      <c r="G25" s="109" t="n">
        <v>28536</v>
      </c>
    </row>
    <row r="26" s="160" customFormat="true" ht="12" hidden="false" customHeight="true" outlineLevel="0" collapsed="false">
      <c r="A26" s="167" t="s">
        <v>193</v>
      </c>
      <c r="B26" s="109" t="n">
        <v>65</v>
      </c>
      <c r="C26" s="109" t="n">
        <v>757</v>
      </c>
      <c r="D26" s="198" t="n">
        <v>854</v>
      </c>
      <c r="E26" s="175" t="n">
        <v>1</v>
      </c>
      <c r="F26" s="198" t="n">
        <v>0.9</v>
      </c>
      <c r="G26" s="109" t="n">
        <v>56582</v>
      </c>
    </row>
    <row r="27" s="160" customFormat="true" ht="12" hidden="false" customHeight="true" outlineLevel="0" collapsed="false">
      <c r="A27" s="167" t="s">
        <v>194</v>
      </c>
      <c r="B27" s="109" t="n">
        <v>58</v>
      </c>
      <c r="C27" s="109" t="n">
        <v>332</v>
      </c>
      <c r="D27" s="198" t="n">
        <v>567.3</v>
      </c>
      <c r="E27" s="175" t="n">
        <v>7</v>
      </c>
      <c r="F27" s="198" t="n">
        <v>6.5</v>
      </c>
      <c r="G27" s="109" t="n">
        <v>19744</v>
      </c>
    </row>
    <row r="28" s="173" customFormat="true" ht="12" hidden="false" customHeight="true" outlineLevel="0" collapsed="false">
      <c r="A28" s="170" t="s">
        <v>195</v>
      </c>
      <c r="B28" s="127" t="n">
        <v>736</v>
      </c>
      <c r="C28" s="127" t="n">
        <v>5572</v>
      </c>
      <c r="D28" s="149" t="n">
        <v>7317.3</v>
      </c>
      <c r="E28" s="176" t="n">
        <v>104</v>
      </c>
      <c r="F28" s="149" t="n">
        <v>89.5</v>
      </c>
      <c r="G28" s="127" t="n">
        <v>549591</v>
      </c>
    </row>
    <row r="29" customFormat="false" ht="12" hidden="false" customHeight="true" outlineLevel="0" collapsed="false">
      <c r="A29" s="220"/>
      <c r="B29" s="213"/>
      <c r="C29" s="213"/>
      <c r="D29" s="176"/>
      <c r="E29" s="213"/>
      <c r="F29" s="214"/>
      <c r="G29" s="221"/>
    </row>
    <row r="30" customFormat="false" ht="12" hidden="false" customHeight="true" outlineLevel="0" collapsed="false">
      <c r="A30" s="222"/>
    </row>
    <row r="31" customFormat="false" ht="12" hidden="false" customHeight="true" outlineLevel="0" collapsed="false">
      <c r="A31" s="167"/>
      <c r="B31" s="223"/>
      <c r="C31" s="223"/>
      <c r="D31" s="224"/>
      <c r="E31" s="123"/>
      <c r="F31" s="123"/>
      <c r="G31" s="223"/>
    </row>
    <row r="32" customFormat="false" ht="12" hidden="false" customHeight="true" outlineLevel="0" collapsed="false">
      <c r="A32" s="167"/>
      <c r="B32" s="223"/>
      <c r="C32" s="223"/>
      <c r="D32" s="224"/>
      <c r="E32" s="109"/>
      <c r="F32" s="224"/>
      <c r="G32" s="223"/>
    </row>
    <row r="33" customFormat="false" ht="12" hidden="false" customHeight="true" outlineLevel="0" collapsed="false">
      <c r="A33" s="167"/>
      <c r="B33" s="223"/>
      <c r="C33" s="223"/>
      <c r="D33" s="224"/>
      <c r="E33" s="123"/>
      <c r="F33" s="123"/>
      <c r="G33" s="223"/>
    </row>
    <row r="34" customFormat="false" ht="12" hidden="false" customHeight="true" outlineLevel="0" collapsed="false">
      <c r="A34" s="167"/>
      <c r="B34" s="223"/>
      <c r="C34" s="223"/>
      <c r="D34" s="224"/>
      <c r="E34" s="223"/>
      <c r="F34" s="224"/>
      <c r="G34" s="223"/>
    </row>
    <row r="35" customFormat="false" ht="12" hidden="false" customHeight="true" outlineLevel="0" collapsed="false">
      <c r="A35" s="167"/>
      <c r="B35" s="223"/>
      <c r="C35" s="223"/>
      <c r="D35" s="224"/>
      <c r="E35" s="223"/>
      <c r="F35" s="224"/>
      <c r="G35" s="223"/>
    </row>
    <row r="36" customFormat="false" ht="12" hidden="false" customHeight="true" outlineLevel="0" collapsed="false">
      <c r="A36" s="167"/>
      <c r="B36" s="223"/>
      <c r="C36" s="223"/>
      <c r="D36" s="224"/>
      <c r="E36" s="107"/>
      <c r="F36" s="108"/>
      <c r="G36" s="223"/>
    </row>
    <row r="37" customFormat="false" ht="12" hidden="false" customHeight="true" outlineLevel="0" collapsed="false">
      <c r="A37" s="167"/>
      <c r="B37" s="223"/>
      <c r="C37" s="223"/>
      <c r="D37" s="224"/>
      <c r="E37" s="107"/>
      <c r="F37" s="108"/>
      <c r="G37" s="223"/>
    </row>
    <row r="38" customFormat="false" ht="12" hidden="false" customHeight="true" outlineLevel="0" collapsed="false">
      <c r="A38" s="167"/>
      <c r="B38" s="223"/>
      <c r="C38" s="223"/>
      <c r="D38" s="224"/>
      <c r="E38" s="109"/>
      <c r="F38" s="108"/>
      <c r="G38" s="223"/>
    </row>
    <row r="39" customFormat="false" ht="12" hidden="false" customHeight="true" outlineLevel="0" collapsed="false">
      <c r="A39" s="167"/>
      <c r="B39" s="223"/>
      <c r="C39" s="223"/>
      <c r="D39" s="224"/>
      <c r="E39" s="109"/>
      <c r="F39" s="224"/>
      <c r="G39" s="223"/>
    </row>
    <row r="40" customFormat="false" ht="12" hidden="false" customHeight="true" outlineLevel="0" collapsed="false">
      <c r="A40" s="167"/>
      <c r="B40" s="223"/>
      <c r="C40" s="223"/>
      <c r="D40" s="224"/>
      <c r="E40" s="123"/>
      <c r="F40" s="123"/>
      <c r="G40" s="223"/>
    </row>
    <row r="41" customFormat="false" ht="12" hidden="false" customHeight="true" outlineLevel="0" collapsed="false">
      <c r="A41" s="167"/>
      <c r="B41" s="223"/>
      <c r="C41" s="223"/>
      <c r="D41" s="224"/>
      <c r="E41" s="109"/>
      <c r="F41" s="224"/>
      <c r="G41" s="223"/>
    </row>
    <row r="42" customFormat="false" ht="12" hidden="false" customHeight="true" outlineLevel="0" collapsed="false">
      <c r="A42" s="167"/>
      <c r="B42" s="223"/>
      <c r="C42" s="223"/>
      <c r="D42" s="224"/>
      <c r="E42" s="123"/>
      <c r="F42" s="123"/>
      <c r="G42" s="223"/>
    </row>
    <row r="43" customFormat="false" ht="12" hidden="false" customHeight="true" outlineLevel="0" collapsed="false">
      <c r="A43" s="167"/>
      <c r="B43" s="223"/>
      <c r="C43" s="223"/>
      <c r="D43" s="224"/>
      <c r="E43" s="223"/>
      <c r="F43" s="224"/>
      <c r="G43" s="223"/>
    </row>
    <row r="44" customFormat="false" ht="12" hidden="false" customHeight="true" outlineLevel="0" collapsed="false">
      <c r="A44" s="167"/>
      <c r="B44" s="223"/>
      <c r="C44" s="223"/>
      <c r="D44" s="224"/>
      <c r="E44" s="123"/>
      <c r="F44" s="123"/>
      <c r="G44" s="223"/>
    </row>
    <row r="45" customFormat="false" ht="12" hidden="false" customHeight="true" outlineLevel="0" collapsed="false">
      <c r="A45" s="167"/>
      <c r="B45" s="223"/>
      <c r="C45" s="223"/>
      <c r="D45" s="224"/>
      <c r="E45" s="107"/>
      <c r="F45" s="108"/>
      <c r="G45" s="223"/>
    </row>
    <row r="46" customFormat="false" ht="12" hidden="false" customHeight="true" outlineLevel="0" collapsed="false">
      <c r="A46" s="167"/>
      <c r="B46" s="223"/>
      <c r="C46" s="223"/>
      <c r="D46" s="224"/>
      <c r="E46" s="123"/>
      <c r="F46" s="123"/>
      <c r="G46" s="223"/>
    </row>
    <row r="47" customFormat="false" ht="12" hidden="false" customHeight="true" outlineLevel="0" collapsed="false">
      <c r="A47" s="167"/>
      <c r="B47" s="223"/>
      <c r="C47" s="223"/>
      <c r="D47" s="224"/>
      <c r="E47" s="109"/>
      <c r="F47" s="224"/>
      <c r="G47" s="223"/>
    </row>
    <row r="48" customFormat="false" ht="12" hidden="false" customHeight="true" outlineLevel="0" collapsed="false">
      <c r="A48" s="167"/>
      <c r="B48" s="223"/>
      <c r="C48" s="223"/>
      <c r="D48" s="224"/>
      <c r="E48" s="109"/>
      <c r="F48" s="224"/>
      <c r="G48" s="223"/>
    </row>
    <row r="49" customFormat="false" ht="12" hidden="false" customHeight="true" outlineLevel="0" collapsed="false">
      <c r="A49" s="167"/>
      <c r="B49" s="223"/>
      <c r="C49" s="223"/>
      <c r="D49" s="224"/>
      <c r="E49" s="109"/>
      <c r="F49" s="224"/>
      <c r="G49" s="223"/>
    </row>
    <row r="50" customFormat="false" ht="12" hidden="false" customHeight="true" outlineLevel="0" collapsed="false">
      <c r="A50" s="167"/>
      <c r="B50" s="223"/>
      <c r="C50" s="223"/>
      <c r="D50" s="224"/>
      <c r="E50" s="223"/>
      <c r="F50" s="224"/>
      <c r="G50" s="223"/>
    </row>
    <row r="51" s="178" customFormat="true" ht="12" hidden="false" customHeight="true" outlineLevel="0" collapsed="false">
      <c r="A51" s="225"/>
      <c r="B51" s="226"/>
      <c r="C51" s="226"/>
      <c r="D51" s="227"/>
      <c r="E51" s="226"/>
      <c r="F51" s="227"/>
      <c r="G51" s="177"/>
    </row>
    <row r="52" customFormat="false" ht="12" hidden="false" customHeight="true" outlineLevel="0" collapsed="false">
      <c r="A52" s="202"/>
      <c r="B52" s="213"/>
      <c r="C52" s="213"/>
      <c r="D52" s="214"/>
      <c r="E52" s="213"/>
      <c r="F52" s="214"/>
      <c r="G52" s="221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>
      <c r="A57" s="197"/>
    </row>
    <row r="58" customFormat="false" ht="12" hidden="false" customHeight="true" outlineLevel="0" collapsed="false">
      <c r="A58" s="197"/>
    </row>
    <row r="59" customFormat="false" ht="12" hidden="false" customHeight="true" outlineLevel="0" collapsed="false">
      <c r="A59" s="197"/>
    </row>
    <row r="60" customFormat="false" ht="12" hidden="false" customHeight="true" outlineLevel="0" collapsed="false">
      <c r="A60" s="197"/>
    </row>
    <row r="61" customFormat="false" ht="12" hidden="false" customHeight="true" outlineLevel="0" collapsed="false">
      <c r="A61" s="197"/>
    </row>
    <row r="62" customFormat="false" ht="12" hidden="false" customHeight="true" outlineLevel="0" collapsed="false">
      <c r="A62" s="197"/>
    </row>
    <row r="63" customFormat="false" ht="12" hidden="false" customHeight="true" outlineLevel="0" collapsed="false">
      <c r="A63" s="197"/>
    </row>
    <row r="64" customFormat="false" ht="12" hidden="false" customHeight="true" outlineLevel="0" collapsed="false">
      <c r="A64" s="197"/>
    </row>
    <row r="65" customFormat="false" ht="12" hidden="false" customHeight="true" outlineLevel="0" collapsed="false">
      <c r="A65" s="197"/>
    </row>
    <row r="66" customFormat="false" ht="12" hidden="false" customHeight="true" outlineLevel="0" collapsed="false">
      <c r="A66" s="197"/>
    </row>
    <row r="67" customFormat="false" ht="12" hidden="false" customHeight="true" outlineLevel="0" collapsed="false">
      <c r="A67" s="197"/>
    </row>
    <row r="68" customFormat="false" ht="12" hidden="false" customHeight="true" outlineLevel="0" collapsed="false">
      <c r="A68" s="197"/>
    </row>
    <row r="69" customFormat="false" ht="12" hidden="false" customHeight="true" outlineLevel="0" collapsed="false">
      <c r="A69" s="197"/>
    </row>
    <row r="70" customFormat="false" ht="12" hidden="false" customHeight="true" outlineLevel="0" collapsed="false">
      <c r="A70" s="197"/>
    </row>
    <row r="71" customFormat="false" ht="12" hidden="false" customHeight="true" outlineLevel="0" collapsed="false">
      <c r="A71" s="197"/>
    </row>
    <row r="72" customFormat="false" ht="12" hidden="false" customHeight="true" outlineLevel="0" collapsed="false">
      <c r="A72" s="197"/>
    </row>
    <row r="73" customFormat="false" ht="12" hidden="false" customHeight="true" outlineLevel="0" collapsed="false">
      <c r="A73" s="197"/>
    </row>
    <row r="74" customFormat="false" ht="12" hidden="false" customHeight="true" outlineLevel="0" collapsed="false">
      <c r="A74" s="197"/>
    </row>
    <row r="75" customFormat="false" ht="12" hidden="false" customHeight="true" outlineLevel="0" collapsed="false">
      <c r="A75" s="197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0.11.2011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8</v>
      </c>
      <c r="B31" s="16"/>
    </row>
    <row r="33" customFormat="false" ht="11.1" hidden="false" customHeight="true" outlineLevel="0" collapsed="false">
      <c r="A33" s="1"/>
      <c r="B33" s="18" t="s">
        <v>9</v>
      </c>
    </row>
    <row r="34" customFormat="false" ht="11.1" hidden="false" customHeight="true" outlineLevel="0" collapsed="false">
      <c r="A34" s="1"/>
      <c r="B34" s="10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1</v>
      </c>
    </row>
    <row r="37" customFormat="false" ht="11.1" hidden="false" customHeight="true" outlineLevel="0" collapsed="false">
      <c r="A37" s="1"/>
      <c r="B37" s="19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9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7</v>
      </c>
      <c r="B44" s="22"/>
      <c r="C44" s="22"/>
      <c r="D44" s="23" t="s">
        <v>1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9</v>
      </c>
      <c r="C46" s="22"/>
      <c r="D46" s="24" t="n">
        <v>0</v>
      </c>
      <c r="E46" s="24" t="s">
        <v>20</v>
      </c>
    </row>
    <row r="47" customFormat="false" ht="10.9" hidden="false" customHeight="true" outlineLevel="0" collapsed="false">
      <c r="A47" s="22"/>
      <c r="B47" s="22" t="s">
        <v>21</v>
      </c>
      <c r="C47" s="22"/>
      <c r="D47" s="26"/>
      <c r="E47" s="24" t="s">
        <v>22</v>
      </c>
    </row>
    <row r="48" customFormat="false" ht="10.9" hidden="false" customHeight="true" outlineLevel="0" collapsed="false">
      <c r="A48" s="22"/>
      <c r="B48" s="22" t="s">
        <v>23</v>
      </c>
      <c r="C48" s="22"/>
      <c r="D48" s="26"/>
      <c r="E48" s="24" t="s">
        <v>24</v>
      </c>
    </row>
    <row r="49" customFormat="false" ht="10.9" hidden="false" customHeight="true" outlineLevel="0" collapsed="false">
      <c r="A49" s="22"/>
      <c r="B49" s="22" t="s">
        <v>25</v>
      </c>
      <c r="C49" s="22"/>
      <c r="D49" s="24" t="s">
        <v>26</v>
      </c>
      <c r="E49" s="24" t="s">
        <v>27</v>
      </c>
    </row>
    <row r="50" customFormat="false" ht="10.9" hidden="false" customHeight="true" outlineLevel="0" collapsed="false">
      <c r="A50" s="22"/>
      <c r="B50" s="22" t="s">
        <v>28</v>
      </c>
      <c r="C50" s="22"/>
      <c r="D50" s="24" t="s">
        <v>29</v>
      </c>
      <c r="E50" s="24" t="s">
        <v>30</v>
      </c>
    </row>
    <row r="51" customFormat="false" ht="10.9" hidden="false" customHeight="true" outlineLevel="0" collapsed="false">
      <c r="A51" s="22"/>
      <c r="B51" s="25"/>
      <c r="C51" s="27"/>
      <c r="D51" s="24" t="s">
        <v>31</v>
      </c>
      <c r="E51" s="24" t="s">
        <v>32</v>
      </c>
    </row>
    <row r="52" customFormat="false" ht="10.9" hidden="false" customHeight="true" outlineLevel="0" collapsed="false">
      <c r="A52" s="22"/>
      <c r="B52" s="22" t="s">
        <v>33</v>
      </c>
      <c r="C52" s="27"/>
      <c r="D52" s="24" t="s">
        <v>34</v>
      </c>
      <c r="E52" s="24" t="s">
        <v>35</v>
      </c>
    </row>
    <row r="53" customFormat="false" ht="10.9" hidden="false" customHeight="true" outlineLevel="0" collapsed="false">
      <c r="A53" s="22"/>
      <c r="B53" s="22" t="s">
        <v>36</v>
      </c>
      <c r="C53" s="27"/>
      <c r="D53" s="24" t="s">
        <v>37</v>
      </c>
      <c r="E53" s="24" t="s">
        <v>3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9</v>
      </c>
    </row>
    <row r="55" customFormat="false" ht="10.9" hidden="false" customHeight="true" outlineLevel="0" collapsed="false">
      <c r="A55" s="22" t="s">
        <v>40</v>
      </c>
      <c r="B55" s="25" t="s">
        <v>41</v>
      </c>
      <c r="C55" s="27"/>
      <c r="D55" s="24" t="s">
        <v>42</v>
      </c>
      <c r="E55" s="24" t="s">
        <v>43</v>
      </c>
    </row>
    <row r="56" customFormat="false" ht="10.9" hidden="false" customHeight="true" outlineLevel="0" collapsed="false">
      <c r="A56" s="22"/>
      <c r="B56" s="29" t="s">
        <v>44</v>
      </c>
      <c r="C56" s="27"/>
      <c r="D56" s="24" t="s">
        <v>45</v>
      </c>
      <c r="E56" s="24" t="s">
        <v>46</v>
      </c>
    </row>
    <row r="57" customFormat="false" ht="10.9" hidden="false" customHeight="true" outlineLevel="0" collapsed="false">
      <c r="A57" s="1"/>
      <c r="B57" s="28" t="s">
        <v>47</v>
      </c>
      <c r="C57" s="27"/>
      <c r="D57" s="24" t="s">
        <v>48</v>
      </c>
      <c r="E57" s="24" t="s">
        <v>49</v>
      </c>
    </row>
    <row r="58" customFormat="false" ht="10.9" hidden="false" customHeight="true" outlineLevel="0" collapsed="false">
      <c r="A58" s="27"/>
      <c r="B58" s="28" t="s">
        <v>50</v>
      </c>
      <c r="C58" s="27"/>
      <c r="D58" s="24" t="s">
        <v>51</v>
      </c>
      <c r="E58" s="24" t="s">
        <v>5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0" t="s">
        <v>53</v>
      </c>
      <c r="B1" s="30"/>
      <c r="C1" s="31"/>
      <c r="D1" s="32" t="s">
        <v>54</v>
      </c>
    </row>
    <row r="2" customFormat="false" ht="12.75" hidden="false" customHeight="false" outlineLevel="0" collapsed="false">
      <c r="C2" s="33" t="s">
        <v>55</v>
      </c>
      <c r="D2" s="32"/>
    </row>
    <row r="3" customFormat="false" ht="12" hidden="false" customHeight="true" outlineLevel="0" collapsed="false">
      <c r="D3" s="32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2"/>
    </row>
    <row r="5" customFormat="false" ht="12" hidden="false" customHeight="true" outlineLevel="0" collapsed="false">
      <c r="D5" s="32"/>
    </row>
    <row r="6" customFormat="false" ht="12" hidden="false" customHeight="true" outlineLevel="0" collapsed="false">
      <c r="B6" s="37" t="s">
        <v>57</v>
      </c>
      <c r="D6" s="32"/>
    </row>
    <row r="7" customFormat="false" ht="12" hidden="false" customHeight="true" outlineLevel="0" collapsed="false">
      <c r="D7" s="32"/>
    </row>
    <row r="8" s="39" customFormat="true" ht="12" hidden="false" customHeight="true" outlineLevel="0" collapsed="false">
      <c r="A8" s="38" t="n">
        <v>1</v>
      </c>
      <c r="B8" s="35" t="s">
        <v>58</v>
      </c>
      <c r="D8" s="40"/>
    </row>
    <row r="9" s="39" customFormat="true" ht="12" hidden="false" customHeight="true" outlineLevel="0" collapsed="false">
      <c r="B9" s="41" t="s">
        <v>59</v>
      </c>
      <c r="C9" s="36" t="n">
        <v>6</v>
      </c>
    </row>
    <row r="10" s="42" customFormat="true" ht="12" hidden="false" customHeight="true" outlineLevel="0" collapsed="false">
      <c r="C10" s="43"/>
    </row>
    <row r="11" s="42" customFormat="true" ht="12" hidden="false" customHeight="true" outlineLevel="0" collapsed="false">
      <c r="A11" s="38" t="n">
        <v>2</v>
      </c>
      <c r="B11" s="41" t="s">
        <v>60</v>
      </c>
      <c r="C11" s="36" t="n">
        <v>7</v>
      </c>
      <c r="D11" s="44"/>
    </row>
    <row r="12" s="42" customFormat="true" ht="12" hidden="false" customHeight="true" outlineLevel="0" collapsed="false">
      <c r="C12" s="43"/>
    </row>
    <row r="13" s="42" customFormat="true" ht="12" hidden="false" customHeight="true" outlineLevel="0" collapsed="false">
      <c r="A13" s="38" t="n">
        <v>3</v>
      </c>
      <c r="B13" s="35" t="s">
        <v>58</v>
      </c>
      <c r="C13" s="43"/>
      <c r="G13" s="38"/>
    </row>
    <row r="14" s="42" customFormat="true" ht="12" hidden="false" customHeight="true" outlineLevel="0" collapsed="false">
      <c r="A14" s="35"/>
      <c r="B14" s="41" t="s">
        <v>61</v>
      </c>
      <c r="C14" s="36" t="n">
        <v>8</v>
      </c>
    </row>
    <row r="15" s="42" customFormat="true" ht="12" hidden="false" customHeight="true" outlineLevel="0" collapsed="false">
      <c r="C15" s="43"/>
    </row>
    <row r="16" s="42" customFormat="true" ht="12" hidden="false" customHeight="true" outlineLevel="0" collapsed="false">
      <c r="A16" s="38" t="n">
        <v>4</v>
      </c>
      <c r="B16" s="35" t="s">
        <v>62</v>
      </c>
      <c r="C16" s="43"/>
    </row>
    <row r="17" s="42" customFormat="true" ht="12" hidden="false" customHeight="true" outlineLevel="0" collapsed="false">
      <c r="A17" s="35"/>
      <c r="B17" s="41" t="s">
        <v>63</v>
      </c>
      <c r="C17" s="36" t="n">
        <v>9</v>
      </c>
    </row>
    <row r="18" s="42" customFormat="true" ht="12" hidden="false" customHeight="true" outlineLevel="0" collapsed="false">
      <c r="C18" s="43"/>
    </row>
    <row r="19" s="42" customFormat="true" ht="12" hidden="false" customHeight="true" outlineLevel="0" collapsed="false">
      <c r="A19" s="38" t="n">
        <v>5</v>
      </c>
      <c r="B19" s="35" t="s">
        <v>64</v>
      </c>
      <c r="C19" s="43"/>
    </row>
    <row r="20" s="42" customFormat="true" ht="12" hidden="false" customHeight="true" outlineLevel="0" collapsed="false">
      <c r="A20" s="35"/>
      <c r="B20" s="41" t="s">
        <v>65</v>
      </c>
      <c r="C20" s="36" t="n">
        <v>10</v>
      </c>
    </row>
    <row r="21" s="42" customFormat="true" ht="12" hidden="false" customHeight="true" outlineLevel="0" collapsed="false">
      <c r="C21" s="43"/>
    </row>
    <row r="22" s="42" customFormat="true" ht="12" hidden="false" customHeight="true" outlineLevel="0" collapsed="false">
      <c r="A22" s="38" t="n">
        <v>6</v>
      </c>
      <c r="B22" s="35" t="s">
        <v>66</v>
      </c>
      <c r="C22" s="43"/>
    </row>
    <row r="23" s="42" customFormat="true" ht="12" hidden="false" customHeight="true" outlineLevel="0" collapsed="false">
      <c r="A23" s="35"/>
      <c r="B23" s="35" t="s">
        <v>67</v>
      </c>
      <c r="C23" s="36"/>
    </row>
    <row r="24" s="42" customFormat="true" ht="12" hidden="false" customHeight="true" outlineLevel="0" collapsed="false">
      <c r="B24" s="41" t="s">
        <v>68</v>
      </c>
      <c r="C24" s="36" t="n">
        <v>11</v>
      </c>
    </row>
    <row r="25" s="42" customFormat="true" ht="12" hidden="false" customHeight="true" outlineLevel="0" collapsed="false">
      <c r="B25" s="41"/>
      <c r="C25" s="43"/>
    </row>
    <row r="26" s="42" customFormat="true" ht="12" hidden="false" customHeight="true" outlineLevel="0" collapsed="false">
      <c r="A26" s="38" t="n">
        <v>7</v>
      </c>
      <c r="B26" s="35" t="s">
        <v>69</v>
      </c>
      <c r="C26" s="43"/>
    </row>
    <row r="27" s="42" customFormat="true" ht="12" hidden="false" customHeight="true" outlineLevel="0" collapsed="false">
      <c r="A27" s="45"/>
      <c r="B27" s="41" t="s">
        <v>70</v>
      </c>
      <c r="C27" s="36" t="n">
        <v>12</v>
      </c>
    </row>
    <row r="28" s="42" customFormat="true" ht="12" hidden="false" customHeight="true" outlineLevel="0" collapsed="false">
      <c r="C28" s="43"/>
    </row>
    <row r="29" s="42" customFormat="true" ht="12" hidden="false" customHeight="true" outlineLevel="0" collapsed="false">
      <c r="A29" s="38" t="n">
        <v>8</v>
      </c>
      <c r="B29" s="35" t="s">
        <v>71</v>
      </c>
      <c r="C29" s="43"/>
    </row>
    <row r="30" s="42" customFormat="true" ht="12" hidden="false" customHeight="true" outlineLevel="0" collapsed="false">
      <c r="A30" s="35"/>
      <c r="B30" s="41" t="s">
        <v>72</v>
      </c>
      <c r="C30" s="36" t="n">
        <v>13</v>
      </c>
    </row>
    <row r="31" s="42" customFormat="true" ht="12" hidden="false" customHeight="true" outlineLevel="0" collapsed="false">
      <c r="C31" s="43"/>
    </row>
    <row r="32" s="42" customFormat="true" ht="12" hidden="false" customHeight="true" outlineLevel="0" collapsed="false">
      <c r="A32" s="38" t="n">
        <v>9</v>
      </c>
      <c r="B32" s="35" t="s">
        <v>73</v>
      </c>
      <c r="C32" s="43"/>
    </row>
    <row r="33" s="42" customFormat="true" ht="12.75" hidden="false" customHeight="false" outlineLevel="0" collapsed="false">
      <c r="A33" s="35"/>
      <c r="B33" s="41" t="s">
        <v>74</v>
      </c>
      <c r="C33" s="36" t="n">
        <v>14</v>
      </c>
    </row>
    <row r="34" s="42" customFormat="true" ht="12.75" hidden="false" customHeight="false" outlineLevel="0" collapsed="false">
      <c r="C34" s="43"/>
    </row>
    <row r="35" s="42" customFormat="true" ht="12.75" hidden="false" customHeight="false" outlineLevel="0" collapsed="false">
      <c r="A35" s="38" t="n">
        <v>10</v>
      </c>
      <c r="B35" s="35" t="s">
        <v>75</v>
      </c>
      <c r="C35" s="43"/>
    </row>
    <row r="36" s="42" customFormat="true" ht="12.75" hidden="false" customHeight="false" outlineLevel="0" collapsed="false">
      <c r="A36" s="35"/>
      <c r="B36" s="46" t="s">
        <v>76</v>
      </c>
      <c r="C36" s="36" t="n">
        <v>15</v>
      </c>
    </row>
  </sheetData>
  <mergeCells count="2">
    <mergeCell ref="A1:B1"/>
    <mergeCell ref="D1:D7"/>
  </mergeCells>
  <hyperlinks>
    <hyperlink ref="B4" location="'Vorbemerkungen '!A1" display="Vorbemerkungen"/>
    <hyperlink ref="C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1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1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November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November 2011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November 2011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November 2011 und 01.01.-30.11.2011"/>
    <hyperlink ref="B24" location="'Baugen. Tab. 6'!A1" display="nach kreisfreien Städten und Landkreisen "/>
    <hyperlink ref="C24" location="'Baugen. Tab. 6'!A1" display="#Baugen. Tab. 6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November 2011 und 01.01.-30.11.2011 nach kreisfreien Städten und Landkreisen "/>
    <hyperlink ref="C27" location="'Baugen. Tab. 7'!A1" display="#Baugen. Tab. 7.A1"/>
    <hyperlink ref="A29" location="'Baugen.  Tab. 8'!A1" display="#Baugen.  Tab. 8.A1"/>
    <hyperlink ref="B29" location="'Baugen.  Tab. 8'!A1" display="Baugenehmigungen für die Errichtung neuer Wohngebäude im Land Brandenburg November 2011"/>
    <hyperlink ref="B30" location="'Baugen.  Tab. 8'!A1" display="und 01.01.-30.11.2011 nach kreisfreien Städten und Landkreisen "/>
    <hyperlink ref="C30" location="'Baugen.  Tab. 8'!A1" display="#Baugen.  Tab. 8.A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November 2011 und 01.01.-30.11.2011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0.11.2011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56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true" hidden="false" outlineLevel="0" max="37" min="11" style="0" width="11.05"/>
    <col collapsed="false" customWidth="false" hidden="false" outlineLevel="0" max="257" min="38" style="48" width="11.56"/>
  </cols>
  <sheetData>
    <row r="1" s="50" customFormat="true" ht="24" hidden="false" customHeight="true" outlineLevel="0" collapsed="false">
      <c r="A1" s="49" t="s">
        <v>77</v>
      </c>
      <c r="B1" s="49"/>
      <c r="C1" s="49"/>
      <c r="D1" s="49"/>
      <c r="E1" s="49"/>
      <c r="F1" s="49"/>
      <c r="G1" s="49"/>
      <c r="H1" s="49"/>
      <c r="I1" s="49"/>
      <c r="J1" s="49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2" customFormat="true" ht="12.75" hidden="false" customHeight="true" outlineLevel="0" collapsed="false">
      <c r="A3" s="53" t="s">
        <v>78</v>
      </c>
      <c r="B3" s="54" t="s">
        <v>79</v>
      </c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2" customFormat="true" ht="21.75" hidden="false" customHeight="true" outlineLevel="0" collapsed="false">
      <c r="A4" s="53"/>
      <c r="B4" s="55" t="s">
        <v>80</v>
      </c>
      <c r="C4" s="56" t="s">
        <v>81</v>
      </c>
      <c r="D4" s="56"/>
      <c r="E4" s="57" t="s">
        <v>82</v>
      </c>
      <c r="F4" s="58" t="s">
        <v>83</v>
      </c>
      <c r="G4" s="57" t="s">
        <v>84</v>
      </c>
      <c r="H4" s="55" t="s">
        <v>85</v>
      </c>
      <c r="I4" s="59" t="s">
        <v>86</v>
      </c>
      <c r="J4" s="60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2" customFormat="true" ht="12.75" hidden="false" customHeight="true" outlineLevel="0" collapsed="false">
      <c r="A5" s="53"/>
      <c r="B5" s="55"/>
      <c r="C5" s="59" t="s">
        <v>88</v>
      </c>
      <c r="D5" s="59" t="s">
        <v>89</v>
      </c>
      <c r="E5" s="57"/>
      <c r="F5" s="57"/>
      <c r="G5" s="57"/>
      <c r="H5" s="55"/>
      <c r="I5" s="59"/>
      <c r="J5" s="6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2" customFormat="true" ht="12.75" hidden="false" customHeight="true" outlineLevel="0" collapsed="false">
      <c r="A6" s="53"/>
      <c r="B6" s="55"/>
      <c r="C6" s="59"/>
      <c r="D6" s="59"/>
      <c r="E6" s="57"/>
      <c r="F6" s="57"/>
      <c r="G6" s="57"/>
      <c r="H6" s="55"/>
      <c r="I6" s="59"/>
      <c r="J6" s="6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2" customFormat="true" ht="12.75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2" customFormat="true" ht="12.75" hidden="false" customHeight="true" outlineLevel="0" collapsed="false">
      <c r="A8" s="53"/>
      <c r="B8" s="55"/>
      <c r="C8" s="59"/>
      <c r="D8" s="59"/>
      <c r="E8" s="57"/>
      <c r="F8" s="58"/>
      <c r="G8" s="57"/>
      <c r="H8" s="55"/>
      <c r="I8" s="59"/>
      <c r="J8" s="6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3" customFormat="true" ht="12" hidden="false" customHeight="true" outlineLevel="0" collapsed="false">
      <c r="A9" s="53"/>
      <c r="B9" s="61" t="s">
        <v>90</v>
      </c>
      <c r="C9" s="61"/>
      <c r="D9" s="61"/>
      <c r="E9" s="61"/>
      <c r="F9" s="61" t="s">
        <v>91</v>
      </c>
      <c r="G9" s="61"/>
      <c r="H9" s="61" t="s">
        <v>90</v>
      </c>
      <c r="I9" s="61"/>
      <c r="J9" s="62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3" customFormat="true" ht="12" hidden="false" customHeight="true" outlineLevel="0" collapsed="false">
      <c r="A10" s="64"/>
      <c r="B10" s="65"/>
      <c r="C10" s="65"/>
      <c r="D10" s="66"/>
      <c r="E10" s="66"/>
      <c r="F10" s="66"/>
      <c r="G10" s="65"/>
      <c r="H10" s="65"/>
      <c r="I10" s="65"/>
      <c r="J10" s="65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7" t="n">
        <v>2000</v>
      </c>
      <c r="B11" s="12" t="n">
        <v>16213</v>
      </c>
      <c r="C11" s="12" t="n">
        <v>11325</v>
      </c>
      <c r="D11" s="12" t="n">
        <v>984</v>
      </c>
      <c r="E11" s="12" t="n">
        <v>3904</v>
      </c>
      <c r="F11" s="12" t="n">
        <v>13879</v>
      </c>
      <c r="G11" s="12" t="n">
        <v>18115</v>
      </c>
      <c r="H11" s="12" t="n">
        <v>16630</v>
      </c>
      <c r="I11" s="12" t="n">
        <v>79724</v>
      </c>
      <c r="J11" s="12" t="n">
        <v>3108946.07404529</v>
      </c>
    </row>
    <row r="12" customFormat="false" ht="12" hidden="false" customHeight="true" outlineLevel="0" collapsed="false">
      <c r="A12" s="67" t="n">
        <v>2001</v>
      </c>
      <c r="B12" s="12" t="n">
        <v>14082</v>
      </c>
      <c r="C12" s="12" t="n">
        <v>9507</v>
      </c>
      <c r="D12" s="12" t="n">
        <v>855</v>
      </c>
      <c r="E12" s="12" t="n">
        <v>3720</v>
      </c>
      <c r="F12" s="12" t="n">
        <v>10786</v>
      </c>
      <c r="G12" s="12" t="n">
        <v>14996</v>
      </c>
      <c r="H12" s="12" t="n">
        <v>13331</v>
      </c>
      <c r="I12" s="12" t="n">
        <v>65111</v>
      </c>
      <c r="J12" s="12" t="n">
        <v>2494208.08556981</v>
      </c>
    </row>
    <row r="13" customFormat="false" ht="12" hidden="false" customHeight="true" outlineLevel="0" collapsed="false">
      <c r="A13" s="67" t="n">
        <v>2002</v>
      </c>
      <c r="B13" s="12" t="n">
        <v>12602</v>
      </c>
      <c r="C13" s="12" t="n">
        <v>8761</v>
      </c>
      <c r="D13" s="12" t="n">
        <v>714</v>
      </c>
      <c r="E13" s="12" t="n">
        <v>3127</v>
      </c>
      <c r="F13" s="12" t="n">
        <v>8468</v>
      </c>
      <c r="G13" s="12" t="n">
        <v>13641</v>
      </c>
      <c r="H13" s="12" t="n">
        <v>12162</v>
      </c>
      <c r="I13" s="12" t="n">
        <v>57286</v>
      </c>
      <c r="J13" s="12" t="n">
        <v>2137210</v>
      </c>
    </row>
    <row r="14" customFormat="false" ht="12" hidden="false" customHeight="true" outlineLevel="0" collapsed="false">
      <c r="A14" s="67" t="n">
        <v>2003</v>
      </c>
      <c r="B14" s="12" t="n">
        <v>14010</v>
      </c>
      <c r="C14" s="12" t="n">
        <v>10387</v>
      </c>
      <c r="D14" s="12" t="n">
        <v>671</v>
      </c>
      <c r="E14" s="12" t="n">
        <v>2952</v>
      </c>
      <c r="F14" s="12" t="n">
        <v>10003</v>
      </c>
      <c r="G14" s="12" t="n">
        <v>15560</v>
      </c>
      <c r="H14" s="12" t="n">
        <v>13774</v>
      </c>
      <c r="I14" s="12" t="n">
        <v>66459</v>
      </c>
      <c r="J14" s="12" t="n">
        <v>2632212</v>
      </c>
    </row>
    <row r="15" customFormat="false" ht="12" hidden="false" customHeight="true" outlineLevel="0" collapsed="false">
      <c r="A15" s="67" t="n">
        <v>2004</v>
      </c>
      <c r="B15" s="12" t="n">
        <v>11909</v>
      </c>
      <c r="C15" s="12" t="n">
        <v>8552</v>
      </c>
      <c r="D15" s="12" t="n">
        <v>728</v>
      </c>
      <c r="E15" s="12" t="n">
        <v>2629</v>
      </c>
      <c r="F15" s="12" t="n">
        <v>9444</v>
      </c>
      <c r="G15" s="12" t="n">
        <v>12830</v>
      </c>
      <c r="H15" s="12" t="n">
        <v>10856</v>
      </c>
      <c r="I15" s="12" t="n">
        <v>53854</v>
      </c>
      <c r="J15" s="12" t="n">
        <v>2096591</v>
      </c>
    </row>
    <row r="16" s="68" customFormat="true" ht="12" hidden="false" customHeight="true" outlineLevel="0" collapsed="false">
      <c r="A16" s="67" t="n">
        <v>2005</v>
      </c>
      <c r="B16" s="12" t="n">
        <v>10148</v>
      </c>
      <c r="C16" s="12" t="n">
        <v>7113</v>
      </c>
      <c r="D16" s="12" t="n">
        <v>655</v>
      </c>
      <c r="E16" s="12" t="n">
        <v>2380</v>
      </c>
      <c r="F16" s="12" t="n">
        <v>7538</v>
      </c>
      <c r="G16" s="12" t="n">
        <v>10814</v>
      </c>
      <c r="H16" s="12" t="n">
        <v>9322</v>
      </c>
      <c r="I16" s="12" t="n">
        <v>45468</v>
      </c>
      <c r="J16" s="12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68" customFormat="true" ht="12" hidden="false" customHeight="true" outlineLevel="0" collapsed="false">
      <c r="A17" s="67" t="n">
        <v>2006</v>
      </c>
      <c r="B17" s="12" t="n">
        <v>10383</v>
      </c>
      <c r="C17" s="12" t="n">
        <v>7303</v>
      </c>
      <c r="D17" s="12" t="n">
        <v>691</v>
      </c>
      <c r="E17" s="12" t="n">
        <v>2389</v>
      </c>
      <c r="F17" s="12" t="n">
        <v>9504</v>
      </c>
      <c r="G17" s="12" t="n">
        <v>11095</v>
      </c>
      <c r="H17" s="12" t="n">
        <v>9377</v>
      </c>
      <c r="I17" s="12" t="n">
        <v>45833</v>
      </c>
      <c r="J17" s="12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68" customFormat="true" ht="12" hidden="false" customHeight="true" outlineLevel="0" collapsed="false">
      <c r="A18" s="67" t="n">
        <v>2007</v>
      </c>
      <c r="B18" s="12" t="n">
        <v>7580</v>
      </c>
      <c r="C18" s="12" t="n">
        <v>4783</v>
      </c>
      <c r="D18" s="12" t="n">
        <v>735</v>
      </c>
      <c r="E18" s="12" t="n">
        <v>2062</v>
      </c>
      <c r="F18" s="12" t="n">
        <v>8269</v>
      </c>
      <c r="G18" s="12" t="n">
        <v>8109</v>
      </c>
      <c r="H18" s="12" t="n">
        <v>7172</v>
      </c>
      <c r="I18" s="12" t="n">
        <v>33218</v>
      </c>
      <c r="J18" s="12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8" customFormat="true" ht="12" hidden="false" customHeight="true" outlineLevel="0" collapsed="false">
      <c r="A19" s="67" t="n">
        <v>2008</v>
      </c>
      <c r="B19" s="12" t="n">
        <v>7273</v>
      </c>
      <c r="C19" s="12" t="n">
        <v>4434</v>
      </c>
      <c r="D19" s="12" t="n">
        <v>836</v>
      </c>
      <c r="E19" s="12" t="n">
        <v>2003</v>
      </c>
      <c r="F19" s="12" t="n">
        <v>13066</v>
      </c>
      <c r="G19" s="12" t="n">
        <v>7899</v>
      </c>
      <c r="H19" s="12" t="n">
        <v>7437</v>
      </c>
      <c r="I19" s="12" t="n">
        <v>32194</v>
      </c>
      <c r="J19" s="12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8" customFormat="true" ht="12" hidden="false" customHeight="true" outlineLevel="0" collapsed="false">
      <c r="A20" s="67" t="n">
        <v>2009</v>
      </c>
      <c r="B20" s="12" t="n">
        <v>6831</v>
      </c>
      <c r="C20" s="12" t="n">
        <v>4255</v>
      </c>
      <c r="D20" s="12" t="n">
        <v>741</v>
      </c>
      <c r="E20" s="12" t="n">
        <v>1835</v>
      </c>
      <c r="F20" s="12" t="n">
        <v>9248</v>
      </c>
      <c r="G20" s="12" t="n">
        <v>7820</v>
      </c>
      <c r="H20" s="12" t="n">
        <v>7295</v>
      </c>
      <c r="I20" s="12" t="n">
        <v>32106</v>
      </c>
      <c r="J20" s="12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8" customFormat="true" ht="12" hidden="false" customHeight="true" outlineLevel="0" collapsed="false">
      <c r="A21" s="67" t="n">
        <v>2010</v>
      </c>
      <c r="B21" s="12" t="n">
        <v>7003</v>
      </c>
      <c r="C21" s="12" t="n">
        <v>4361</v>
      </c>
      <c r="D21" s="12" t="n">
        <v>747</v>
      </c>
      <c r="E21" s="12" t="n">
        <v>1895</v>
      </c>
      <c r="F21" s="12" t="n">
        <v>11679</v>
      </c>
      <c r="G21" s="12" t="n">
        <v>7840</v>
      </c>
      <c r="H21" s="12" t="n">
        <v>6779</v>
      </c>
      <c r="I21" s="12" t="n">
        <v>30980</v>
      </c>
      <c r="J21" s="12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1" t="s">
        <v>93</v>
      </c>
      <c r="B23" s="12" t="n">
        <v>533</v>
      </c>
      <c r="C23" s="12" t="n">
        <v>314</v>
      </c>
      <c r="D23" s="12" t="n">
        <v>59</v>
      </c>
      <c r="E23" s="12" t="n">
        <v>160</v>
      </c>
      <c r="F23" s="12" t="n">
        <v>738</v>
      </c>
      <c r="G23" s="12" t="n">
        <v>767</v>
      </c>
      <c r="H23" s="12" t="n">
        <v>806</v>
      </c>
      <c r="I23" s="12" t="n">
        <v>3171</v>
      </c>
      <c r="J23" s="12" t="n">
        <v>141485</v>
      </c>
    </row>
    <row r="24" customFormat="false" ht="12" hidden="false" customHeight="true" outlineLevel="0" collapsed="false">
      <c r="A24" s="72" t="s">
        <v>94</v>
      </c>
      <c r="B24" s="12" t="n">
        <v>539</v>
      </c>
      <c r="C24" s="12" t="n">
        <v>305</v>
      </c>
      <c r="D24" s="12" t="n">
        <v>52</v>
      </c>
      <c r="E24" s="12" t="n">
        <v>182</v>
      </c>
      <c r="F24" s="12" t="n">
        <v>858</v>
      </c>
      <c r="G24" s="12" t="n">
        <v>577</v>
      </c>
      <c r="H24" s="12" t="n">
        <v>514</v>
      </c>
      <c r="I24" s="12" t="n">
        <v>2126</v>
      </c>
      <c r="J24" s="12" t="n">
        <v>130532</v>
      </c>
    </row>
    <row r="25" customFormat="false" ht="12" hidden="false" customHeight="true" outlineLevel="0" collapsed="false">
      <c r="A25" s="72" t="s">
        <v>95</v>
      </c>
      <c r="B25" s="12" t="n">
        <v>585</v>
      </c>
      <c r="C25" s="12" t="n">
        <v>354</v>
      </c>
      <c r="D25" s="12" t="n">
        <v>62</v>
      </c>
      <c r="E25" s="12" t="n">
        <v>169</v>
      </c>
      <c r="F25" s="12" t="n">
        <v>692</v>
      </c>
      <c r="G25" s="12" t="n">
        <v>545</v>
      </c>
      <c r="H25" s="12" t="n">
        <v>391</v>
      </c>
      <c r="I25" s="12" t="n">
        <v>2118</v>
      </c>
      <c r="J25" s="12" t="n">
        <v>145951</v>
      </c>
    </row>
    <row r="26" customFormat="false" ht="12" hidden="false" customHeight="true" outlineLevel="0" collapsed="false">
      <c r="A26" s="72" t="s">
        <v>96</v>
      </c>
      <c r="B26" s="12" t="n">
        <v>565</v>
      </c>
      <c r="C26" s="12" t="n">
        <v>360</v>
      </c>
      <c r="D26" s="12" t="n">
        <v>72</v>
      </c>
      <c r="E26" s="12" t="n">
        <v>133</v>
      </c>
      <c r="F26" s="12" t="n">
        <v>1099</v>
      </c>
      <c r="G26" s="12" t="n">
        <v>661</v>
      </c>
      <c r="H26" s="12" t="n">
        <v>642</v>
      </c>
      <c r="I26" s="12" t="n">
        <v>2690</v>
      </c>
      <c r="J26" s="12" t="n">
        <v>229209</v>
      </c>
    </row>
    <row r="27" customFormat="false" ht="12" hidden="false" customHeight="true" outlineLevel="0" collapsed="false">
      <c r="A27" s="72" t="s">
        <v>97</v>
      </c>
      <c r="B27" s="12" t="n">
        <v>619</v>
      </c>
      <c r="C27" s="12" t="n">
        <v>391</v>
      </c>
      <c r="D27" s="12" t="n">
        <v>70</v>
      </c>
      <c r="E27" s="12" t="n">
        <v>158</v>
      </c>
      <c r="F27" s="12" t="n">
        <v>915</v>
      </c>
      <c r="G27" s="12" t="n">
        <v>711</v>
      </c>
      <c r="H27" s="12" t="n">
        <v>645</v>
      </c>
      <c r="I27" s="12" t="n">
        <v>2813</v>
      </c>
      <c r="J27" s="12" t="n">
        <v>131911</v>
      </c>
    </row>
    <row r="28" customFormat="false" ht="12" hidden="false" customHeight="true" outlineLevel="0" collapsed="false">
      <c r="A28" s="72" t="s">
        <v>98</v>
      </c>
      <c r="B28" s="12" t="n">
        <v>620</v>
      </c>
      <c r="C28" s="12" t="n">
        <v>380</v>
      </c>
      <c r="D28" s="12" t="n">
        <v>72</v>
      </c>
      <c r="E28" s="12" t="n">
        <v>168</v>
      </c>
      <c r="F28" s="12" t="n">
        <v>1203</v>
      </c>
      <c r="G28" s="12" t="n">
        <v>749</v>
      </c>
      <c r="H28" s="12" t="n">
        <v>635</v>
      </c>
      <c r="I28" s="12" t="n">
        <v>2997</v>
      </c>
      <c r="J28" s="12" t="n">
        <v>149898</v>
      </c>
    </row>
    <row r="29" customFormat="false" ht="12" hidden="false" customHeight="true" outlineLevel="0" collapsed="false">
      <c r="A29" s="72" t="s">
        <v>99</v>
      </c>
      <c r="B29" s="12" t="n">
        <v>725</v>
      </c>
      <c r="C29" s="12" t="n">
        <v>472</v>
      </c>
      <c r="D29" s="12" t="n">
        <v>81</v>
      </c>
      <c r="E29" s="12" t="n">
        <v>172</v>
      </c>
      <c r="F29" s="12" t="n">
        <v>730</v>
      </c>
      <c r="G29" s="12" t="n">
        <v>623</v>
      </c>
      <c r="H29" s="12" t="n">
        <v>777.7</v>
      </c>
      <c r="I29" s="12" t="n">
        <v>3047</v>
      </c>
      <c r="J29" s="12" t="n">
        <v>149112</v>
      </c>
    </row>
    <row r="30" customFormat="false" ht="12" hidden="false" customHeight="true" outlineLevel="0" collapsed="false">
      <c r="A30" s="72" t="s">
        <v>100</v>
      </c>
      <c r="B30" s="12" t="n">
        <v>551</v>
      </c>
      <c r="C30" s="12" t="n">
        <v>338</v>
      </c>
      <c r="D30" s="12" t="n">
        <v>66</v>
      </c>
      <c r="E30" s="12" t="n">
        <v>147</v>
      </c>
      <c r="F30" s="12" t="n">
        <v>741</v>
      </c>
      <c r="G30" s="12" t="n">
        <v>578</v>
      </c>
      <c r="H30" s="12" t="n">
        <v>457</v>
      </c>
      <c r="I30" s="12" t="n">
        <v>2233</v>
      </c>
      <c r="J30" s="12" t="n">
        <v>129685</v>
      </c>
    </row>
    <row r="31" customFormat="false" ht="12" hidden="false" customHeight="true" outlineLevel="0" collapsed="false">
      <c r="A31" s="72" t="s">
        <v>101</v>
      </c>
      <c r="B31" s="12" t="n">
        <v>588</v>
      </c>
      <c r="C31" s="12" t="n">
        <v>371</v>
      </c>
      <c r="D31" s="12" t="n">
        <v>70</v>
      </c>
      <c r="E31" s="12" t="n">
        <v>147</v>
      </c>
      <c r="F31" s="12" t="n">
        <v>2479</v>
      </c>
      <c r="G31" s="12" t="n">
        <v>660</v>
      </c>
      <c r="H31" s="12" t="n">
        <v>580</v>
      </c>
      <c r="I31" s="12" t="n">
        <v>2655</v>
      </c>
      <c r="J31" s="12" t="n">
        <v>296705</v>
      </c>
    </row>
    <row r="32" customFormat="false" ht="12" hidden="false" customHeight="true" outlineLevel="0" collapsed="false">
      <c r="A32" s="72" t="s">
        <v>102</v>
      </c>
      <c r="B32" s="12" t="n">
        <v>659</v>
      </c>
      <c r="C32" s="12" t="n">
        <v>438</v>
      </c>
      <c r="D32" s="12" t="n">
        <v>49</v>
      </c>
      <c r="E32" s="12" t="n">
        <v>172</v>
      </c>
      <c r="F32" s="12" t="n">
        <v>1062</v>
      </c>
      <c r="G32" s="12" t="n">
        <v>724</v>
      </c>
      <c r="H32" s="12" t="n">
        <v>619</v>
      </c>
      <c r="I32" s="12" t="n">
        <v>2935</v>
      </c>
      <c r="J32" s="12" t="n">
        <v>197187</v>
      </c>
    </row>
    <row r="33" customFormat="false" ht="12" hidden="false" customHeight="true" outlineLevel="0" collapsed="false">
      <c r="A33" s="72" t="s">
        <v>103</v>
      </c>
      <c r="B33" s="12" t="n">
        <v>525</v>
      </c>
      <c r="C33" s="12" t="n">
        <v>332</v>
      </c>
      <c r="D33" s="12" t="n">
        <v>46</v>
      </c>
      <c r="E33" s="12" t="n">
        <v>147</v>
      </c>
      <c r="F33" s="12" t="n">
        <v>605</v>
      </c>
      <c r="G33" s="12" t="n">
        <v>550</v>
      </c>
      <c r="H33" s="12" t="n">
        <v>406</v>
      </c>
      <c r="I33" s="12" t="n">
        <v>2085</v>
      </c>
      <c r="J33" s="12" t="n">
        <v>120569</v>
      </c>
    </row>
    <row r="34" customFormat="false" ht="12" hidden="false" customHeight="true" outlineLevel="0" collapsed="false">
      <c r="A34" s="72" t="s">
        <v>104</v>
      </c>
      <c r="B34" s="12" t="n">
        <v>495</v>
      </c>
      <c r="C34" s="12" t="n">
        <v>308</v>
      </c>
      <c r="D34" s="12" t="n">
        <v>48</v>
      </c>
      <c r="E34" s="12" t="n">
        <v>139</v>
      </c>
      <c r="F34" s="12" t="n">
        <v>558</v>
      </c>
      <c r="G34" s="12" t="n">
        <v>544</v>
      </c>
      <c r="H34" s="12" t="n">
        <v>463</v>
      </c>
      <c r="I34" s="12" t="n">
        <v>2123</v>
      </c>
      <c r="J34" s="12" t="n">
        <v>136326</v>
      </c>
    </row>
    <row r="35" customFormat="false" ht="12" hidden="false" customHeight="true" outlineLevel="0" collapsed="false">
      <c r="A35" s="73"/>
      <c r="B35" s="74"/>
      <c r="C35" s="12"/>
      <c r="D35" s="12"/>
      <c r="E35" s="12"/>
      <c r="F35" s="12"/>
      <c r="G35" s="12"/>
      <c r="H35" s="12"/>
      <c r="I35" s="12"/>
      <c r="J35" s="12"/>
    </row>
    <row r="36" customFormat="false" ht="12" hidden="false" customHeight="true" outlineLevel="0" collapsed="false">
      <c r="A36" s="71" t="s">
        <v>105</v>
      </c>
      <c r="B36" s="12" t="n">
        <v>489</v>
      </c>
      <c r="C36" s="12" t="n">
        <v>313</v>
      </c>
      <c r="D36" s="12" t="n">
        <v>56</v>
      </c>
      <c r="E36" s="12" t="n">
        <v>120</v>
      </c>
      <c r="F36" s="12" t="n">
        <v>768</v>
      </c>
      <c r="G36" s="12" t="n">
        <v>627</v>
      </c>
      <c r="H36" s="12" t="n">
        <v>579</v>
      </c>
      <c r="I36" s="12" t="n">
        <v>2480</v>
      </c>
      <c r="J36" s="12" t="n">
        <v>132517</v>
      </c>
    </row>
    <row r="37" customFormat="false" ht="12" hidden="false" customHeight="true" outlineLevel="0" collapsed="false">
      <c r="A37" s="71" t="s">
        <v>106</v>
      </c>
      <c r="B37" s="12" t="n">
        <v>455</v>
      </c>
      <c r="C37" s="12" t="n">
        <v>306</v>
      </c>
      <c r="D37" s="12" t="n">
        <v>50</v>
      </c>
      <c r="E37" s="12" t="n">
        <v>99</v>
      </c>
      <c r="F37" s="12" t="n">
        <v>1234</v>
      </c>
      <c r="G37" s="12" t="n">
        <v>507</v>
      </c>
      <c r="H37" s="12" t="n">
        <v>415</v>
      </c>
      <c r="I37" s="12" t="n">
        <v>1982</v>
      </c>
      <c r="J37" s="12" t="n">
        <v>157494</v>
      </c>
    </row>
    <row r="38" customFormat="false" ht="12" hidden="false" customHeight="true" outlineLevel="0" collapsed="false">
      <c r="A38" s="71" t="s">
        <v>107</v>
      </c>
      <c r="B38" s="12" t="n">
        <v>697</v>
      </c>
      <c r="C38" s="12" t="n">
        <v>481</v>
      </c>
      <c r="D38" s="12" t="n">
        <v>59</v>
      </c>
      <c r="E38" s="12" t="n">
        <v>157</v>
      </c>
      <c r="F38" s="12" t="n">
        <v>502</v>
      </c>
      <c r="G38" s="12" t="n">
        <v>796</v>
      </c>
      <c r="H38" s="12" t="n">
        <v>662</v>
      </c>
      <c r="I38" s="12" t="n">
        <v>3209</v>
      </c>
      <c r="J38" s="12" t="n">
        <v>141358</v>
      </c>
    </row>
    <row r="39" customFormat="false" ht="12" hidden="false" customHeight="true" outlineLevel="0" collapsed="false">
      <c r="A39" s="71" t="s">
        <v>108</v>
      </c>
      <c r="B39" s="12" t="n">
        <v>707</v>
      </c>
      <c r="C39" s="12" t="n">
        <v>488</v>
      </c>
      <c r="D39" s="12" t="n">
        <v>72</v>
      </c>
      <c r="E39" s="12" t="n">
        <v>147</v>
      </c>
      <c r="F39" s="12" t="n">
        <v>809</v>
      </c>
      <c r="G39" s="12" t="n">
        <v>792</v>
      </c>
      <c r="H39" s="12" t="n">
        <v>679</v>
      </c>
      <c r="I39" s="12" t="n">
        <v>3155</v>
      </c>
      <c r="J39" s="12" t="n">
        <v>197895</v>
      </c>
    </row>
    <row r="40" customFormat="false" ht="12" hidden="false" customHeight="true" outlineLevel="0" collapsed="false">
      <c r="A40" s="71" t="s">
        <v>109</v>
      </c>
      <c r="B40" s="12" t="n">
        <v>889</v>
      </c>
      <c r="C40" s="12" t="n">
        <v>599</v>
      </c>
      <c r="D40" s="12" t="n">
        <v>83</v>
      </c>
      <c r="E40" s="12" t="n">
        <v>207</v>
      </c>
      <c r="F40" s="12" t="n">
        <v>766</v>
      </c>
      <c r="G40" s="12" t="n">
        <v>1165</v>
      </c>
      <c r="H40" s="12" t="n">
        <v>1109</v>
      </c>
      <c r="I40" s="12" t="n">
        <v>4722</v>
      </c>
      <c r="J40" s="12" t="n">
        <v>201284</v>
      </c>
    </row>
    <row r="41" customFormat="false" ht="12" hidden="false" customHeight="true" outlineLevel="0" collapsed="false">
      <c r="A41" s="71" t="s">
        <v>110</v>
      </c>
      <c r="B41" s="12" t="n">
        <v>857</v>
      </c>
      <c r="C41" s="12" t="n">
        <v>583</v>
      </c>
      <c r="D41" s="12" t="n">
        <v>58</v>
      </c>
      <c r="E41" s="12" t="n">
        <v>216</v>
      </c>
      <c r="F41" s="12" t="n">
        <v>656</v>
      </c>
      <c r="G41" s="12" t="n">
        <v>981</v>
      </c>
      <c r="H41" s="12" t="n">
        <v>696</v>
      </c>
      <c r="I41" s="12" t="n">
        <v>3795</v>
      </c>
      <c r="J41" s="12" t="n">
        <v>179451</v>
      </c>
    </row>
    <row r="42" customFormat="false" ht="12" hidden="false" customHeight="true" outlineLevel="0" collapsed="false">
      <c r="A42" s="71" t="s">
        <v>111</v>
      </c>
      <c r="B42" s="12" t="n">
        <v>661</v>
      </c>
      <c r="C42" s="12" t="n">
        <v>453</v>
      </c>
      <c r="D42" s="12" t="n">
        <v>58</v>
      </c>
      <c r="E42" s="12" t="n">
        <v>150</v>
      </c>
      <c r="F42" s="12" t="n">
        <v>1030</v>
      </c>
      <c r="G42" s="12" t="n">
        <v>735</v>
      </c>
      <c r="H42" s="12" t="n">
        <v>556</v>
      </c>
      <c r="I42" s="12" t="n">
        <v>2845</v>
      </c>
      <c r="J42" s="12" t="n">
        <v>151750</v>
      </c>
      <c r="K42" s="75"/>
    </row>
    <row r="43" customFormat="false" ht="12" hidden="false" customHeight="true" outlineLevel="0" collapsed="false">
      <c r="A43" s="71" t="s">
        <v>112</v>
      </c>
      <c r="B43" s="12" t="n">
        <v>723</v>
      </c>
      <c r="C43" s="12" t="n">
        <v>455</v>
      </c>
      <c r="D43" s="12" t="n">
        <v>67</v>
      </c>
      <c r="E43" s="12" t="n">
        <v>201</v>
      </c>
      <c r="F43" s="12" t="n">
        <v>643</v>
      </c>
      <c r="G43" s="12" t="n">
        <v>808</v>
      </c>
      <c r="H43" s="12" t="n">
        <v>643</v>
      </c>
      <c r="I43" s="12" t="n">
        <v>3202</v>
      </c>
      <c r="J43" s="12" t="n">
        <v>150422</v>
      </c>
      <c r="K43" s="76"/>
    </row>
    <row r="44" customFormat="false" ht="12" hidden="false" customHeight="true" outlineLevel="0" collapsed="false">
      <c r="A44" s="71" t="s">
        <v>113</v>
      </c>
      <c r="B44" s="12" t="n">
        <v>643</v>
      </c>
      <c r="C44" s="12" t="n">
        <v>405</v>
      </c>
      <c r="D44" s="12" t="n">
        <v>71</v>
      </c>
      <c r="E44" s="12" t="n">
        <v>167</v>
      </c>
      <c r="F44" s="12" t="n">
        <v>683</v>
      </c>
      <c r="G44" s="12" t="n">
        <v>738</v>
      </c>
      <c r="H44" s="12" t="n">
        <v>661</v>
      </c>
      <c r="I44" s="12" t="n">
        <v>2924</v>
      </c>
      <c r="J44" s="12" t="n">
        <v>129145</v>
      </c>
    </row>
    <row r="45" customFormat="false" ht="12" hidden="false" customHeight="true" outlineLevel="0" collapsed="false">
      <c r="A45" s="71" t="s">
        <v>114</v>
      </c>
      <c r="B45" s="12" t="n">
        <v>754</v>
      </c>
      <c r="C45" s="12" t="n">
        <v>470</v>
      </c>
      <c r="D45" s="12" t="n">
        <v>83</v>
      </c>
      <c r="E45" s="12" t="n">
        <v>201</v>
      </c>
      <c r="F45" s="12" t="n">
        <v>864</v>
      </c>
      <c r="G45" s="12" t="n">
        <v>805</v>
      </c>
      <c r="H45" s="12" t="n">
        <v>683</v>
      </c>
      <c r="I45" s="12" t="n">
        <v>3208</v>
      </c>
      <c r="J45" s="12" t="n">
        <v>176552</v>
      </c>
    </row>
    <row r="46" customFormat="false" ht="12" hidden="false" customHeight="true" outlineLevel="0" collapsed="false">
      <c r="A46" s="71" t="s">
        <v>115</v>
      </c>
      <c r="B46" s="12" t="n">
        <v>664</v>
      </c>
      <c r="C46" s="12" t="n">
        <v>366</v>
      </c>
      <c r="D46" s="12" t="n">
        <v>79</v>
      </c>
      <c r="E46" s="12" t="n">
        <v>219</v>
      </c>
      <c r="F46" s="12" t="n">
        <v>872</v>
      </c>
      <c r="G46" s="12" t="n">
        <v>645</v>
      </c>
      <c r="H46" s="12" t="n">
        <v>536</v>
      </c>
      <c r="I46" s="12" t="n">
        <v>2530</v>
      </c>
      <c r="J46" s="12" t="n">
        <v>131618</v>
      </c>
    </row>
    <row r="47" customFormat="false" ht="12" hidden="false" customHeight="true" outlineLevel="0" collapsed="false">
      <c r="A47" s="71" t="s">
        <v>116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</row>
    <row r="49" customFormat="false" ht="12.75" hidden="false" customHeight="false" outlineLevel="0" collapsed="false">
      <c r="B49" s="70"/>
      <c r="C49" s="70"/>
      <c r="D49" s="70"/>
      <c r="E49" s="70"/>
      <c r="F49" s="70"/>
      <c r="G49" s="70"/>
      <c r="H49" s="70"/>
      <c r="I49" s="70"/>
      <c r="J49" s="7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7" t="s">
        <v>117</v>
      </c>
      <c r="B1" s="47"/>
      <c r="C1" s="47"/>
      <c r="D1" s="47"/>
      <c r="E1" s="47"/>
      <c r="F1" s="47"/>
      <c r="G1" s="47"/>
      <c r="H1" s="47"/>
      <c r="I1" s="47"/>
      <c r="J1" s="47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s="52" customFormat="true" ht="12.75" hidden="false" customHeight="true" outlineLevel="0" collapsed="false">
      <c r="A3" s="53" t="s">
        <v>78</v>
      </c>
      <c r="B3" s="54" t="s">
        <v>79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18</v>
      </c>
      <c r="C4" s="61"/>
      <c r="D4" s="61"/>
      <c r="E4" s="61"/>
      <c r="F4" s="61"/>
      <c r="G4" s="61"/>
      <c r="H4" s="61"/>
      <c r="I4" s="61"/>
      <c r="J4" s="78" t="s">
        <v>119</v>
      </c>
    </row>
    <row r="5" s="52" customFormat="true" ht="12.75" hidden="false" customHeight="true" outlineLevel="0" collapsed="false">
      <c r="A5" s="53"/>
      <c r="B5" s="55" t="s">
        <v>80</v>
      </c>
      <c r="C5" s="61" t="s">
        <v>120</v>
      </c>
      <c r="D5" s="61"/>
      <c r="E5" s="61"/>
      <c r="F5" s="61" t="s">
        <v>121</v>
      </c>
      <c r="G5" s="61"/>
      <c r="H5" s="61"/>
      <c r="I5" s="79" t="s">
        <v>122</v>
      </c>
      <c r="J5" s="78"/>
    </row>
    <row r="6" s="52" customFormat="true" ht="18" hidden="false" customHeight="true" outlineLevel="0" collapsed="false">
      <c r="A6" s="53"/>
      <c r="B6" s="55"/>
      <c r="C6" s="57" t="s">
        <v>123</v>
      </c>
      <c r="D6" s="57" t="s">
        <v>124</v>
      </c>
      <c r="E6" s="57" t="s">
        <v>125</v>
      </c>
      <c r="F6" s="57" t="s">
        <v>80</v>
      </c>
      <c r="G6" s="57" t="s">
        <v>126</v>
      </c>
      <c r="H6" s="57" t="s">
        <v>84</v>
      </c>
      <c r="I6" s="79"/>
      <c r="J6" s="78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79"/>
      <c r="J7" s="78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79"/>
      <c r="J8" s="78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79"/>
      <c r="J9" s="78"/>
    </row>
    <row r="10" s="63" customFormat="true" ht="12.75" hidden="false" customHeight="true" outlineLevel="0" collapsed="false">
      <c r="A10" s="53"/>
      <c r="B10" s="61" t="s">
        <v>90</v>
      </c>
      <c r="C10" s="61"/>
      <c r="D10" s="61"/>
      <c r="E10" s="61"/>
      <c r="F10" s="61"/>
      <c r="G10" s="61" t="s">
        <v>127</v>
      </c>
      <c r="H10" s="61" t="s">
        <v>91</v>
      </c>
      <c r="I10" s="61" t="s">
        <v>92</v>
      </c>
      <c r="J10" s="62" t="s">
        <v>90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2000</v>
      </c>
      <c r="B12" s="12" t="n">
        <v>11325</v>
      </c>
      <c r="C12" s="12" t="n">
        <v>10103</v>
      </c>
      <c r="D12" s="12" t="n">
        <v>893</v>
      </c>
      <c r="E12" s="12" t="n">
        <v>329</v>
      </c>
      <c r="F12" s="12" t="n">
        <v>14369</v>
      </c>
      <c r="G12" s="12" t="n">
        <v>7933</v>
      </c>
      <c r="H12" s="12" t="n">
        <v>15357</v>
      </c>
      <c r="I12" s="12" t="n">
        <v>1718348.73174049</v>
      </c>
      <c r="J12" s="12" t="n">
        <v>242</v>
      </c>
    </row>
    <row r="13" customFormat="false" ht="12" hidden="false" customHeight="true" outlineLevel="0" collapsed="false">
      <c r="A13" s="67" t="n">
        <v>2001</v>
      </c>
      <c r="B13" s="12" t="n">
        <v>9507</v>
      </c>
      <c r="C13" s="12" t="n">
        <v>8600</v>
      </c>
      <c r="D13" s="12" t="n">
        <v>699</v>
      </c>
      <c r="E13" s="12" t="n">
        <v>208</v>
      </c>
      <c r="F13" s="12" t="n">
        <v>11584</v>
      </c>
      <c r="G13" s="12" t="n">
        <v>6497</v>
      </c>
      <c r="H13" s="12" t="n">
        <v>12670.8</v>
      </c>
      <c r="I13" s="12" t="n">
        <v>1375134.34194178</v>
      </c>
      <c r="J13" s="12" t="n">
        <v>290</v>
      </c>
    </row>
    <row r="14" customFormat="false" ht="12" hidden="false" customHeight="true" outlineLevel="0" collapsed="false">
      <c r="A14" s="67" t="n">
        <v>2002</v>
      </c>
      <c r="B14" s="12" t="n">
        <v>8761</v>
      </c>
      <c r="C14" s="12" t="n">
        <v>7946</v>
      </c>
      <c r="D14" s="12" t="n">
        <v>615</v>
      </c>
      <c r="E14" s="12" t="n">
        <v>200</v>
      </c>
      <c r="F14" s="12" t="n">
        <v>10609</v>
      </c>
      <c r="G14" s="12" t="n">
        <v>6007</v>
      </c>
      <c r="H14" s="12" t="n">
        <v>11624.2</v>
      </c>
      <c r="I14" s="12" t="n">
        <v>1252787</v>
      </c>
      <c r="J14" s="12" t="n">
        <v>208</v>
      </c>
    </row>
    <row r="15" customFormat="false" ht="12" hidden="false" customHeight="true" outlineLevel="0" collapsed="false">
      <c r="A15" s="67" t="n">
        <v>2003</v>
      </c>
      <c r="B15" s="12" t="n">
        <v>10387</v>
      </c>
      <c r="C15" s="12" t="n">
        <v>9482</v>
      </c>
      <c r="D15" s="12" t="n">
        <v>733</v>
      </c>
      <c r="E15" s="12" t="n">
        <v>172</v>
      </c>
      <c r="F15" s="12" t="n">
        <v>12399</v>
      </c>
      <c r="G15" s="12" t="n">
        <v>7099</v>
      </c>
      <c r="H15" s="12" t="n">
        <v>13624.3</v>
      </c>
      <c r="I15" s="12" t="n">
        <v>1455597</v>
      </c>
      <c r="J15" s="12" t="n">
        <v>114</v>
      </c>
    </row>
    <row r="16" customFormat="false" ht="12" hidden="false" customHeight="true" outlineLevel="0" collapsed="false">
      <c r="A16" s="67" t="n">
        <v>2004</v>
      </c>
      <c r="B16" s="12" t="n">
        <v>8552</v>
      </c>
      <c r="C16" s="12" t="n">
        <v>7892</v>
      </c>
      <c r="D16" s="12" t="n">
        <v>526</v>
      </c>
      <c r="E16" s="12" t="n">
        <v>134</v>
      </c>
      <c r="F16" s="12" t="n">
        <v>9819</v>
      </c>
      <c r="G16" s="12" t="n">
        <v>5851</v>
      </c>
      <c r="H16" s="12" t="n">
        <v>11149</v>
      </c>
      <c r="I16" s="12" t="n">
        <v>1179522</v>
      </c>
      <c r="J16" s="12" t="n">
        <v>81</v>
      </c>
    </row>
    <row r="17" customFormat="false" ht="12" hidden="false" customHeight="true" outlineLevel="0" collapsed="false">
      <c r="A17" s="67" t="n">
        <v>2005</v>
      </c>
      <c r="B17" s="12" t="n">
        <v>7113</v>
      </c>
      <c r="C17" s="12" t="n">
        <v>6641</v>
      </c>
      <c r="D17" s="12" t="n">
        <v>357</v>
      </c>
      <c r="E17" s="12" t="n">
        <v>115</v>
      </c>
      <c r="F17" s="12" t="n">
        <v>8219</v>
      </c>
      <c r="G17" s="12" t="n">
        <v>4771</v>
      </c>
      <c r="H17" s="12" t="n">
        <v>9330</v>
      </c>
      <c r="I17" s="12" t="n">
        <v>960030</v>
      </c>
      <c r="J17" s="12" t="n">
        <v>72</v>
      </c>
    </row>
    <row r="18" customFormat="false" ht="12" hidden="false" customHeight="true" outlineLevel="0" collapsed="false">
      <c r="A18" s="67" t="n">
        <v>2006</v>
      </c>
      <c r="B18" s="12" t="n">
        <v>7303</v>
      </c>
      <c r="C18" s="12" t="n">
        <v>6807</v>
      </c>
      <c r="D18" s="12" t="n">
        <v>387</v>
      </c>
      <c r="E18" s="12" t="n">
        <v>109</v>
      </c>
      <c r="F18" s="12" t="n">
        <v>8248</v>
      </c>
      <c r="G18" s="12" t="n">
        <v>4998</v>
      </c>
      <c r="H18" s="12" t="n">
        <v>9712</v>
      </c>
      <c r="I18" s="12" t="n">
        <v>1015408</v>
      </c>
      <c r="J18" s="12" t="n">
        <v>68</v>
      </c>
    </row>
    <row r="19" customFormat="false" ht="12" hidden="false" customHeight="true" outlineLevel="0" collapsed="false">
      <c r="A19" s="67" t="n">
        <v>2007</v>
      </c>
      <c r="B19" s="12" t="n">
        <v>4783</v>
      </c>
      <c r="C19" s="12" t="n">
        <v>4365</v>
      </c>
      <c r="D19" s="12" t="n">
        <v>256</v>
      </c>
      <c r="E19" s="12" t="n">
        <v>162</v>
      </c>
      <c r="F19" s="12" t="n">
        <v>6223</v>
      </c>
      <c r="G19" s="12" t="n">
        <v>3493</v>
      </c>
      <c r="H19" s="12" t="n">
        <v>6830</v>
      </c>
      <c r="I19" s="12" t="n">
        <v>725678</v>
      </c>
      <c r="J19" s="12" t="n">
        <v>98</v>
      </c>
      <c r="L19" s="0"/>
    </row>
    <row r="20" customFormat="false" ht="12" hidden="false" customHeight="true" outlineLevel="0" collapsed="false">
      <c r="A20" s="67" t="n">
        <v>2008</v>
      </c>
      <c r="B20" s="12" t="n">
        <v>4434</v>
      </c>
      <c r="C20" s="12" t="n">
        <v>4097</v>
      </c>
      <c r="D20" s="12" t="n">
        <v>215</v>
      </c>
      <c r="E20" s="12" t="n">
        <v>122</v>
      </c>
      <c r="F20" s="12" t="n">
        <v>5637</v>
      </c>
      <c r="G20" s="12" t="n">
        <v>3321</v>
      </c>
      <c r="H20" s="12" t="n">
        <v>6337</v>
      </c>
      <c r="I20" s="12" t="n">
        <v>708822</v>
      </c>
      <c r="J20" s="12" t="n">
        <v>100</v>
      </c>
    </row>
    <row r="21" customFormat="false" ht="12" hidden="false" customHeight="true" outlineLevel="0" collapsed="false">
      <c r="A21" s="67" t="n">
        <v>2009</v>
      </c>
      <c r="B21" s="12" t="n">
        <v>4255</v>
      </c>
      <c r="C21" s="12" t="n">
        <v>3930</v>
      </c>
      <c r="D21" s="12" t="n">
        <v>201</v>
      </c>
      <c r="E21" s="12" t="n">
        <v>124</v>
      </c>
      <c r="F21" s="12" t="n">
        <v>6347</v>
      </c>
      <c r="G21" s="12" t="n">
        <v>3436</v>
      </c>
      <c r="H21" s="12" t="n">
        <v>6599</v>
      </c>
      <c r="I21" s="12" t="n">
        <v>737134</v>
      </c>
      <c r="J21" s="12" t="n">
        <v>93</v>
      </c>
      <c r="K21" s="80"/>
    </row>
    <row r="22" customFormat="false" ht="12" hidden="false" customHeight="true" outlineLevel="0" collapsed="false">
      <c r="A22" s="67" t="n">
        <v>2010</v>
      </c>
      <c r="B22" s="12" t="n">
        <v>4361</v>
      </c>
      <c r="C22" s="12" t="n">
        <v>4020</v>
      </c>
      <c r="D22" s="12" t="n">
        <v>200</v>
      </c>
      <c r="E22" s="12" t="n">
        <v>141</v>
      </c>
      <c r="F22" s="12" t="n">
        <v>5940</v>
      </c>
      <c r="G22" s="12" t="n">
        <v>3513</v>
      </c>
      <c r="H22" s="12" t="n">
        <v>6686</v>
      </c>
      <c r="I22" s="12" t="n">
        <v>768861</v>
      </c>
      <c r="J22" s="12" t="n">
        <v>76</v>
      </c>
      <c r="K22" s="80"/>
    </row>
    <row r="23" customFormat="false" ht="12" hidden="false" customHeight="true" outlineLevel="0" collapsed="false">
      <c r="A23" s="69"/>
      <c r="B23" s="12"/>
      <c r="C23" s="12"/>
      <c r="D23" s="12"/>
      <c r="E23" s="12"/>
      <c r="F23" s="12"/>
      <c r="G23" s="12"/>
      <c r="H23" s="12"/>
      <c r="I23" s="12"/>
      <c r="J23" s="12"/>
      <c r="L23" s="0"/>
    </row>
    <row r="24" customFormat="false" ht="12" hidden="false" customHeight="true" outlineLevel="0" collapsed="false">
      <c r="A24" s="71" t="s">
        <v>93</v>
      </c>
      <c r="B24" s="12" t="n">
        <v>314</v>
      </c>
      <c r="C24" s="12" t="n">
        <v>288</v>
      </c>
      <c r="D24" s="12" t="n">
        <v>9</v>
      </c>
      <c r="E24" s="12" t="n">
        <v>17</v>
      </c>
      <c r="F24" s="12" t="n">
        <v>685</v>
      </c>
      <c r="G24" s="12" t="n">
        <v>350</v>
      </c>
      <c r="H24" s="12" t="n">
        <v>641</v>
      </c>
      <c r="I24" s="12" t="n">
        <v>71444</v>
      </c>
      <c r="J24" s="12" t="n">
        <v>16</v>
      </c>
      <c r="L24" s="0"/>
    </row>
    <row r="25" customFormat="false" ht="12" hidden="false" customHeight="true" outlineLevel="0" collapsed="false">
      <c r="A25" s="72" t="s">
        <v>94</v>
      </c>
      <c r="B25" s="12" t="n">
        <v>305</v>
      </c>
      <c r="C25" s="12" t="n">
        <v>281</v>
      </c>
      <c r="D25" s="12" t="n">
        <v>16</v>
      </c>
      <c r="E25" s="12" t="n">
        <v>8</v>
      </c>
      <c r="F25" s="12" t="n">
        <v>444</v>
      </c>
      <c r="G25" s="12" t="n">
        <v>244</v>
      </c>
      <c r="H25" s="12" t="n">
        <v>468</v>
      </c>
      <c r="I25" s="12" t="n">
        <v>56473</v>
      </c>
      <c r="J25" s="12" t="n">
        <v>1</v>
      </c>
    </row>
    <row r="26" customFormat="false" ht="12" hidden="false" customHeight="true" outlineLevel="0" collapsed="false">
      <c r="A26" s="72" t="s">
        <v>95</v>
      </c>
      <c r="B26" s="12" t="n">
        <v>354</v>
      </c>
      <c r="C26" s="12" t="n">
        <v>328</v>
      </c>
      <c r="D26" s="12" t="n">
        <v>22</v>
      </c>
      <c r="E26" s="12" t="n">
        <v>4</v>
      </c>
      <c r="F26" s="12" t="n">
        <v>384</v>
      </c>
      <c r="G26" s="12" t="n">
        <v>255</v>
      </c>
      <c r="H26" s="12" t="n">
        <v>477</v>
      </c>
      <c r="I26" s="12" t="n">
        <v>57388</v>
      </c>
      <c r="J26" s="12" t="n">
        <v>1</v>
      </c>
    </row>
    <row r="27" customFormat="false" ht="12" hidden="false" customHeight="true" outlineLevel="0" collapsed="false">
      <c r="A27" s="72" t="s">
        <v>96</v>
      </c>
      <c r="B27" s="12" t="n">
        <v>360</v>
      </c>
      <c r="C27" s="12" t="n">
        <v>329</v>
      </c>
      <c r="D27" s="12" t="n">
        <v>20</v>
      </c>
      <c r="E27" s="12" t="n">
        <v>11</v>
      </c>
      <c r="F27" s="12" t="n">
        <v>502</v>
      </c>
      <c r="G27" s="12" t="n">
        <v>285</v>
      </c>
      <c r="H27" s="12" t="n">
        <v>546</v>
      </c>
      <c r="I27" s="12" t="n">
        <v>62167</v>
      </c>
      <c r="J27" s="12" t="n">
        <v>6</v>
      </c>
    </row>
    <row r="28" customFormat="false" ht="12" hidden="false" customHeight="true" outlineLevel="0" collapsed="false">
      <c r="A28" s="72" t="s">
        <v>97</v>
      </c>
      <c r="B28" s="12" t="n">
        <v>391</v>
      </c>
      <c r="C28" s="12" t="n">
        <v>365</v>
      </c>
      <c r="D28" s="12" t="n">
        <v>16</v>
      </c>
      <c r="E28" s="12" t="n">
        <v>10</v>
      </c>
      <c r="F28" s="12" t="n">
        <v>560</v>
      </c>
      <c r="G28" s="12" t="n">
        <v>331</v>
      </c>
      <c r="H28" s="12" t="n">
        <v>624</v>
      </c>
      <c r="I28" s="12" t="n">
        <v>74847</v>
      </c>
      <c r="J28" s="12" t="s">
        <v>26</v>
      </c>
    </row>
    <row r="29" customFormat="false" ht="12" hidden="false" customHeight="true" outlineLevel="0" collapsed="false">
      <c r="A29" s="72" t="s">
        <v>98</v>
      </c>
      <c r="B29" s="12" t="n">
        <v>380</v>
      </c>
      <c r="C29" s="12" t="n">
        <v>351</v>
      </c>
      <c r="D29" s="12" t="n">
        <v>17</v>
      </c>
      <c r="E29" s="12" t="n">
        <v>12</v>
      </c>
      <c r="F29" s="12" t="n">
        <v>560</v>
      </c>
      <c r="G29" s="12" t="n">
        <v>347</v>
      </c>
      <c r="H29" s="12" t="n">
        <v>660</v>
      </c>
      <c r="I29" s="12" t="n">
        <v>72238</v>
      </c>
      <c r="J29" s="12" t="n">
        <v>12</v>
      </c>
    </row>
    <row r="30" customFormat="false" ht="12" hidden="false" customHeight="true" outlineLevel="0" collapsed="false">
      <c r="A30" s="72" t="s">
        <v>99</v>
      </c>
      <c r="B30" s="12" t="n">
        <v>472</v>
      </c>
      <c r="C30" s="12" t="n">
        <v>437</v>
      </c>
      <c r="D30" s="12" t="n">
        <v>24</v>
      </c>
      <c r="E30" s="12" t="n">
        <v>11</v>
      </c>
      <c r="F30" s="12" t="n">
        <v>544</v>
      </c>
      <c r="G30" s="12" t="n">
        <v>339</v>
      </c>
      <c r="H30" s="12" t="n">
        <v>650</v>
      </c>
      <c r="I30" s="12" t="n">
        <v>73530</v>
      </c>
      <c r="J30" s="12" t="n">
        <v>4</v>
      </c>
    </row>
    <row r="31" customFormat="false" ht="12" hidden="false" customHeight="true" outlineLevel="0" collapsed="false">
      <c r="A31" s="72" t="s">
        <v>100</v>
      </c>
      <c r="B31" s="12" t="n">
        <v>338</v>
      </c>
      <c r="C31" s="12" t="n">
        <v>319</v>
      </c>
      <c r="D31" s="12" t="n">
        <v>10</v>
      </c>
      <c r="E31" s="12" t="n">
        <v>9</v>
      </c>
      <c r="F31" s="12" t="n">
        <v>393</v>
      </c>
      <c r="G31" s="12" t="n">
        <v>247</v>
      </c>
      <c r="H31" s="12" t="n">
        <v>484</v>
      </c>
      <c r="I31" s="12" t="n">
        <v>55547</v>
      </c>
      <c r="J31" s="12" t="n">
        <v>3</v>
      </c>
    </row>
    <row r="32" customFormat="false" ht="12" hidden="false" customHeight="true" outlineLevel="0" collapsed="false">
      <c r="A32" s="72" t="s">
        <v>101</v>
      </c>
      <c r="B32" s="12" t="n">
        <v>371</v>
      </c>
      <c r="C32" s="12" t="n">
        <v>334</v>
      </c>
      <c r="D32" s="12" t="n">
        <v>24</v>
      </c>
      <c r="E32" s="12" t="n">
        <v>13</v>
      </c>
      <c r="F32" s="12" t="n">
        <v>490</v>
      </c>
      <c r="G32" s="12" t="n">
        <v>298</v>
      </c>
      <c r="H32" s="12" t="n">
        <v>574</v>
      </c>
      <c r="I32" s="12" t="n">
        <v>65513</v>
      </c>
      <c r="J32" s="12" t="n">
        <v>11</v>
      </c>
    </row>
    <row r="33" customFormat="false" ht="12" hidden="false" customHeight="true" outlineLevel="0" collapsed="false">
      <c r="A33" s="72" t="s">
        <v>102</v>
      </c>
      <c r="B33" s="12" t="n">
        <v>438</v>
      </c>
      <c r="C33" s="12" t="n">
        <v>404</v>
      </c>
      <c r="D33" s="12" t="n">
        <v>19</v>
      </c>
      <c r="E33" s="12" t="n">
        <v>15</v>
      </c>
      <c r="F33" s="12" t="n">
        <v>551</v>
      </c>
      <c r="G33" s="12" t="n">
        <v>326</v>
      </c>
      <c r="H33" s="12" t="n">
        <v>636</v>
      </c>
      <c r="I33" s="12" t="n">
        <v>71962</v>
      </c>
      <c r="J33" s="12" t="n">
        <v>10</v>
      </c>
    </row>
    <row r="34" customFormat="false" ht="12" hidden="false" customHeight="true" outlineLevel="0" collapsed="false">
      <c r="A34" s="72" t="s">
        <v>103</v>
      </c>
      <c r="B34" s="12" t="n">
        <v>332</v>
      </c>
      <c r="C34" s="12" t="n">
        <v>302</v>
      </c>
      <c r="D34" s="12" t="n">
        <v>12</v>
      </c>
      <c r="E34" s="12" t="n">
        <v>18</v>
      </c>
      <c r="F34" s="12" t="n">
        <v>425</v>
      </c>
      <c r="G34" s="12" t="n">
        <v>245</v>
      </c>
      <c r="H34" s="12" t="n">
        <v>469</v>
      </c>
      <c r="I34" s="12" t="n">
        <v>54236</v>
      </c>
      <c r="J34" s="12" t="n">
        <v>10</v>
      </c>
    </row>
    <row r="35" customFormat="false" ht="12" hidden="false" customHeight="true" outlineLevel="0" collapsed="false">
      <c r="A35" s="72" t="s">
        <v>104</v>
      </c>
      <c r="B35" s="12" t="n">
        <v>308</v>
      </c>
      <c r="C35" s="12" t="n">
        <v>284</v>
      </c>
      <c r="D35" s="12" t="n">
        <v>11</v>
      </c>
      <c r="E35" s="12" t="n">
        <v>13</v>
      </c>
      <c r="F35" s="12" t="n">
        <v>404</v>
      </c>
      <c r="G35" s="12" t="n">
        <v>246</v>
      </c>
      <c r="H35" s="12" t="n">
        <v>461</v>
      </c>
      <c r="I35" s="12" t="n">
        <v>53781</v>
      </c>
      <c r="J35" s="12" t="n">
        <v>2</v>
      </c>
    </row>
    <row r="36" customFormat="false" ht="12" hidden="false" customHeight="true" outlineLevel="0" collapsed="false">
      <c r="A36" s="73"/>
      <c r="B36" s="74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71" t="s">
        <v>105</v>
      </c>
      <c r="B37" s="12" t="n">
        <v>313</v>
      </c>
      <c r="C37" s="12" t="n">
        <v>282</v>
      </c>
      <c r="D37" s="12" t="n">
        <v>18</v>
      </c>
      <c r="E37" s="12" t="n">
        <v>13</v>
      </c>
      <c r="F37" s="12" t="n">
        <v>501</v>
      </c>
      <c r="G37" s="12" t="n">
        <v>271</v>
      </c>
      <c r="H37" s="12" t="n">
        <v>533</v>
      </c>
      <c r="I37" s="12" t="n">
        <v>60067</v>
      </c>
      <c r="J37" s="12" t="n">
        <v>40</v>
      </c>
    </row>
    <row r="38" customFormat="false" ht="12" hidden="false" customHeight="true" outlineLevel="0" collapsed="false">
      <c r="A38" s="71" t="s">
        <v>106</v>
      </c>
      <c r="B38" s="12" t="n">
        <v>306</v>
      </c>
      <c r="C38" s="12" t="n">
        <v>285</v>
      </c>
      <c r="D38" s="12" t="n">
        <v>12</v>
      </c>
      <c r="E38" s="12" t="n">
        <v>9</v>
      </c>
      <c r="F38" s="12" t="n">
        <v>364</v>
      </c>
      <c r="G38" s="12" t="n">
        <v>220</v>
      </c>
      <c r="H38" s="12" t="n">
        <v>431</v>
      </c>
      <c r="I38" s="12" t="n">
        <v>49845</v>
      </c>
      <c r="J38" s="12" t="n">
        <v>11</v>
      </c>
    </row>
    <row r="39" customFormat="false" ht="12" hidden="false" customHeight="true" outlineLevel="0" collapsed="false">
      <c r="A39" s="71" t="s">
        <v>107</v>
      </c>
      <c r="B39" s="12" t="n">
        <v>481</v>
      </c>
      <c r="C39" s="12" t="n">
        <v>445</v>
      </c>
      <c r="D39" s="12" t="n">
        <v>17</v>
      </c>
      <c r="E39" s="12" t="n">
        <v>19</v>
      </c>
      <c r="F39" s="12" t="n">
        <v>583</v>
      </c>
      <c r="G39" s="12" t="n">
        <v>359</v>
      </c>
      <c r="H39" s="12" t="n">
        <v>681</v>
      </c>
      <c r="I39" s="12" t="n">
        <v>80142</v>
      </c>
      <c r="J39" s="12" t="n">
        <v>5</v>
      </c>
    </row>
    <row r="40" customFormat="false" ht="12" hidden="false" customHeight="true" outlineLevel="0" collapsed="false">
      <c r="A40" s="71" t="s">
        <v>108</v>
      </c>
      <c r="B40" s="12" t="n">
        <v>488</v>
      </c>
      <c r="C40" s="12" t="n">
        <v>459</v>
      </c>
      <c r="D40" s="12" t="n">
        <v>17</v>
      </c>
      <c r="E40" s="12" t="n">
        <v>12</v>
      </c>
      <c r="F40" s="12" t="n">
        <v>622</v>
      </c>
      <c r="G40" s="12" t="n">
        <v>393</v>
      </c>
      <c r="H40" s="12" t="n">
        <v>711</v>
      </c>
      <c r="I40" s="12" t="n">
        <v>88015</v>
      </c>
      <c r="J40" s="12" t="n">
        <v>6</v>
      </c>
    </row>
    <row r="41" customFormat="false" ht="12" hidden="false" customHeight="true" outlineLevel="0" collapsed="false">
      <c r="A41" s="71" t="s">
        <v>109</v>
      </c>
      <c r="B41" s="12" t="n">
        <v>599</v>
      </c>
      <c r="C41" s="12" t="n">
        <v>539</v>
      </c>
      <c r="D41" s="12" t="n">
        <v>24</v>
      </c>
      <c r="E41" s="12" t="n">
        <v>36</v>
      </c>
      <c r="F41" s="12" t="n">
        <v>872</v>
      </c>
      <c r="G41" s="12" t="n">
        <v>503</v>
      </c>
      <c r="H41" s="12" t="n">
        <v>1002</v>
      </c>
      <c r="I41" s="12" t="n">
        <v>110670</v>
      </c>
      <c r="J41" s="12" t="n">
        <v>4</v>
      </c>
    </row>
    <row r="42" customFormat="false" ht="12" hidden="false" customHeight="true" outlineLevel="0" collapsed="false">
      <c r="A42" s="71" t="s">
        <v>110</v>
      </c>
      <c r="B42" s="12" t="n">
        <v>583</v>
      </c>
      <c r="C42" s="12" t="n">
        <v>537</v>
      </c>
      <c r="D42" s="12" t="n">
        <v>28</v>
      </c>
      <c r="E42" s="12" t="n">
        <v>18</v>
      </c>
      <c r="F42" s="12" t="n">
        <v>733</v>
      </c>
      <c r="G42" s="12" t="n">
        <v>449</v>
      </c>
      <c r="H42" s="12" t="n">
        <v>858</v>
      </c>
      <c r="I42" s="12" t="n">
        <v>100710</v>
      </c>
      <c r="J42" s="12" t="n">
        <v>5</v>
      </c>
    </row>
    <row r="43" customFormat="false" ht="12" hidden="false" customHeight="true" outlineLevel="0" collapsed="false">
      <c r="A43" s="71" t="s">
        <v>111</v>
      </c>
      <c r="B43" s="12" t="n">
        <v>453</v>
      </c>
      <c r="C43" s="12" t="n">
        <v>426</v>
      </c>
      <c r="D43" s="12" t="n">
        <v>16</v>
      </c>
      <c r="E43" s="12" t="n">
        <v>11</v>
      </c>
      <c r="F43" s="12" t="n">
        <v>527</v>
      </c>
      <c r="G43" s="12" t="n">
        <v>331</v>
      </c>
      <c r="H43" s="12" t="n">
        <v>637</v>
      </c>
      <c r="I43" s="12" t="n">
        <v>74811</v>
      </c>
      <c r="J43" s="12" t="n">
        <v>1</v>
      </c>
    </row>
    <row r="44" customFormat="false" ht="12" hidden="false" customHeight="true" outlineLevel="0" collapsed="false">
      <c r="A44" s="71" t="s">
        <v>112</v>
      </c>
      <c r="B44" s="12" t="n">
        <v>455</v>
      </c>
      <c r="C44" s="12" t="n">
        <v>414</v>
      </c>
      <c r="D44" s="12" t="n">
        <v>27</v>
      </c>
      <c r="E44" s="12" t="n">
        <v>14</v>
      </c>
      <c r="F44" s="12" t="n">
        <v>558</v>
      </c>
      <c r="G44" s="12" t="n">
        <v>348</v>
      </c>
      <c r="H44" s="12" t="n">
        <v>674</v>
      </c>
      <c r="I44" s="12" t="n">
        <v>79129</v>
      </c>
      <c r="J44" s="12" t="n">
        <v>25</v>
      </c>
    </row>
    <row r="45" customFormat="false" ht="12" hidden="false" customHeight="true" outlineLevel="0" collapsed="false">
      <c r="A45" s="71" t="s">
        <v>113</v>
      </c>
      <c r="B45" s="12" t="n">
        <v>405</v>
      </c>
      <c r="C45" s="12" t="n">
        <v>359</v>
      </c>
      <c r="D45" s="12" t="n">
        <v>31</v>
      </c>
      <c r="E45" s="12" t="n">
        <v>15</v>
      </c>
      <c r="F45" s="12" t="n">
        <v>584</v>
      </c>
      <c r="G45" s="12" t="n">
        <v>326</v>
      </c>
      <c r="H45" s="12" t="n">
        <v>635</v>
      </c>
      <c r="I45" s="12" t="n">
        <v>71102</v>
      </c>
      <c r="J45" s="12" t="n">
        <v>2</v>
      </c>
    </row>
    <row r="46" customFormat="false" ht="12" hidden="false" customHeight="true" outlineLevel="0" collapsed="false">
      <c r="A46" s="71" t="s">
        <v>114</v>
      </c>
      <c r="B46" s="12" t="n">
        <v>470</v>
      </c>
      <c r="C46" s="12" t="n">
        <v>425</v>
      </c>
      <c r="D46" s="12" t="n">
        <v>24</v>
      </c>
      <c r="E46" s="12" t="n">
        <v>21</v>
      </c>
      <c r="F46" s="12" t="n">
        <v>587</v>
      </c>
      <c r="G46" s="12" t="n">
        <v>354</v>
      </c>
      <c r="H46" s="12" t="n">
        <v>670</v>
      </c>
      <c r="I46" s="12" t="n">
        <v>78894</v>
      </c>
      <c r="J46" s="12" t="n">
        <v>2</v>
      </c>
    </row>
    <row r="47" customFormat="false" ht="12" hidden="false" customHeight="true" outlineLevel="0" collapsed="false">
      <c r="A47" s="71" t="s">
        <v>115</v>
      </c>
      <c r="B47" s="12" t="n">
        <v>366</v>
      </c>
      <c r="C47" s="12" t="n">
        <v>342</v>
      </c>
      <c r="D47" s="12" t="n">
        <v>12</v>
      </c>
      <c r="E47" s="12" t="n">
        <v>12</v>
      </c>
      <c r="F47" s="12" t="n">
        <v>435</v>
      </c>
      <c r="G47" s="12" t="n">
        <v>261</v>
      </c>
      <c r="H47" s="12" t="n">
        <v>503</v>
      </c>
      <c r="I47" s="12" t="n">
        <v>58836</v>
      </c>
      <c r="J47" s="12" t="n">
        <v>3</v>
      </c>
    </row>
    <row r="48" customFormat="false" ht="12" hidden="false" customHeight="true" outlineLevel="0" collapsed="false">
      <c r="A48" s="71" t="s">
        <v>116</v>
      </c>
      <c r="B48" s="77" t="s">
        <v>29</v>
      </c>
      <c r="C48" s="77" t="s">
        <v>29</v>
      </c>
      <c r="D48" s="77" t="s">
        <v>29</v>
      </c>
      <c r="E48" s="77" t="s">
        <v>29</v>
      </c>
      <c r="F48" s="77" t="s">
        <v>29</v>
      </c>
      <c r="G48" s="77" t="s">
        <v>29</v>
      </c>
      <c r="H48" s="77" t="s">
        <v>29</v>
      </c>
      <c r="I48" s="77" t="s">
        <v>29</v>
      </c>
      <c r="J48" s="77" t="s">
        <v>29</v>
      </c>
    </row>
    <row r="49" customFormat="false" ht="12" hidden="false" customHeight="true" outlineLevel="0" collapsed="false">
      <c r="B49" s="12"/>
      <c r="C49" s="12"/>
      <c r="D49" s="12"/>
      <c r="E49" s="12"/>
      <c r="F49" s="12"/>
      <c r="G49" s="12"/>
      <c r="H49" s="12"/>
      <c r="I49" s="12"/>
      <c r="J49" s="12"/>
    </row>
    <row r="50" customFormat="false" ht="12" hidden="false" customHeight="true" outlineLevel="0" collapsed="false">
      <c r="B50" s="12"/>
      <c r="C50" s="12"/>
      <c r="D50" s="12"/>
      <c r="E50" s="12"/>
      <c r="F50" s="12"/>
      <c r="G50" s="12"/>
      <c r="H50" s="12"/>
      <c r="I50" s="12"/>
      <c r="J50" s="12"/>
    </row>
    <row r="51" customFormat="false" ht="12" hidden="false" customHeight="true" outlineLevel="0" collapsed="false">
      <c r="B51" s="12"/>
      <c r="C51" s="12"/>
      <c r="D51" s="12"/>
      <c r="E51" s="12"/>
      <c r="F51" s="12"/>
      <c r="G51" s="12"/>
      <c r="H51" s="12"/>
      <c r="I51" s="12"/>
      <c r="J51" s="12"/>
    </row>
    <row r="52" customFormat="false" ht="12" hidden="false" customHeight="true" outlineLevel="0" collapsed="false">
      <c r="B52" s="12"/>
      <c r="C52" s="12"/>
      <c r="D52" s="12"/>
      <c r="E52" s="12"/>
      <c r="F52" s="12"/>
      <c r="G52" s="12"/>
      <c r="H52" s="12"/>
      <c r="I52" s="12"/>
      <c r="J52" s="12"/>
    </row>
    <row r="53" customFormat="false" ht="12" hidden="false" customHeight="true" outlineLevel="0" collapsed="false">
      <c r="B53" s="12"/>
      <c r="C53" s="12"/>
      <c r="D53" s="12"/>
      <c r="E53" s="12"/>
      <c r="F53" s="12"/>
      <c r="G53" s="12"/>
      <c r="H53" s="12"/>
      <c r="I53" s="12"/>
      <c r="J53" s="12"/>
    </row>
    <row r="54" customFormat="false" ht="11.25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</row>
    <row r="55" customFormat="false" ht="11.25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</row>
    <row r="56" customFormat="false" ht="11.25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</row>
    <row r="57" customFormat="false" ht="11.25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</row>
    <row r="58" customFormat="false" ht="11.25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3" min="2" style="81" width="9.7"/>
    <col collapsed="false" customWidth="true" hidden="false" outlineLevel="0" max="4" min="4" style="82" width="9.7"/>
    <col collapsed="false" customWidth="true" hidden="false" outlineLevel="0" max="7" min="5" style="81" width="9.7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84" customFormat="true" ht="24" hidden="false" customHeight="true" outlineLevel="0" collapsed="false">
      <c r="A1" s="49" t="s">
        <v>128</v>
      </c>
      <c r="B1" s="49"/>
      <c r="C1" s="49"/>
      <c r="D1" s="49"/>
      <c r="E1" s="49"/>
      <c r="F1" s="49"/>
      <c r="G1" s="49"/>
      <c r="H1" s="83"/>
      <c r="I1" s="83"/>
      <c r="J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29</v>
      </c>
      <c r="B3" s="87" t="s">
        <v>130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31</v>
      </c>
      <c r="C4" s="90" t="s">
        <v>83</v>
      </c>
      <c r="D4" s="91" t="s">
        <v>121</v>
      </c>
      <c r="E4" s="91"/>
      <c r="F4" s="91"/>
      <c r="G4" s="92" t="s">
        <v>122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93" t="s">
        <v>132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4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33</v>
      </c>
      <c r="B9" s="102" t="n">
        <v>664</v>
      </c>
      <c r="C9" s="103" t="n">
        <v>872</v>
      </c>
      <c r="D9" s="104" t="n">
        <v>536</v>
      </c>
      <c r="E9" s="103" t="n">
        <v>645.1</v>
      </c>
      <c r="F9" s="104" t="n">
        <v>2530</v>
      </c>
      <c r="G9" s="104" t="n">
        <v>131618</v>
      </c>
      <c r="H9" s="0"/>
      <c r="I9" s="0"/>
      <c r="J9" s="0"/>
      <c r="K9" s="80"/>
    </row>
    <row r="10" customFormat="false" ht="12" hidden="false" customHeight="true" outlineLevel="0" collapsed="false">
      <c r="A10" s="105" t="s">
        <v>134</v>
      </c>
      <c r="B10" s="102" t="n">
        <v>540</v>
      </c>
      <c r="C10" s="103" t="n">
        <v>-5.6</v>
      </c>
      <c r="D10" s="104" t="n">
        <v>545</v>
      </c>
      <c r="E10" s="103" t="n">
        <v>655.5</v>
      </c>
      <c r="F10" s="104" t="n">
        <v>2577</v>
      </c>
      <c r="G10" s="104" t="n">
        <v>76417</v>
      </c>
      <c r="H10" s="0"/>
      <c r="I10" s="0"/>
      <c r="J10" s="0"/>
      <c r="K10" s="80"/>
    </row>
    <row r="11" customFormat="false" ht="12" hidden="false" customHeight="true" outlineLevel="0" collapsed="false">
      <c r="A11" s="106" t="s">
        <v>135</v>
      </c>
      <c r="B11" s="107"/>
      <c r="C11" s="108"/>
      <c r="D11" s="109"/>
      <c r="E11" s="108"/>
      <c r="F11" s="109"/>
      <c r="G11" s="109"/>
      <c r="H11" s="0"/>
      <c r="I11" s="0"/>
      <c r="J11" s="0"/>
      <c r="K11" s="80"/>
    </row>
    <row r="12" customFormat="false" ht="12" hidden="false" customHeight="true" outlineLevel="0" collapsed="false">
      <c r="A12" s="106" t="s">
        <v>136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10"/>
      <c r="I12" s="110"/>
      <c r="J12" s="10"/>
      <c r="K12" s="111"/>
      <c r="L12" s="112"/>
      <c r="M12" s="113"/>
    </row>
    <row r="13" customFormat="false" ht="12" hidden="false" customHeight="true" outlineLevel="0" collapsed="false">
      <c r="A13" s="106" t="s">
        <v>137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10"/>
      <c r="I13" s="110"/>
      <c r="J13" s="0"/>
      <c r="K13" s="80"/>
    </row>
    <row r="14" customFormat="false" ht="12" hidden="false" customHeight="true" outlineLevel="0" collapsed="false">
      <c r="A14" s="106" t="s">
        <v>138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110"/>
      <c r="I14" s="110"/>
      <c r="J14" s="0"/>
      <c r="K14" s="80"/>
    </row>
    <row r="15" customFormat="false" ht="12" hidden="false" customHeight="true" outlineLevel="0" collapsed="false">
      <c r="A15" s="106" t="s">
        <v>139</v>
      </c>
      <c r="B15" s="107" t="n">
        <v>2</v>
      </c>
      <c r="C15" s="114" t="n">
        <v>0.5</v>
      </c>
      <c r="D15" s="114" t="s">
        <v>26</v>
      </c>
      <c r="E15" s="114" t="n">
        <v>0.4</v>
      </c>
      <c r="F15" s="109" t="n">
        <v>7</v>
      </c>
      <c r="G15" s="109" t="n">
        <v>342</v>
      </c>
      <c r="H15" s="114"/>
      <c r="I15" s="114"/>
      <c r="J15" s="0"/>
      <c r="K15" s="80"/>
    </row>
    <row r="16" s="10" customFormat="true" ht="12" hidden="false" customHeight="true" outlineLevel="0" collapsed="false">
      <c r="A16" s="106" t="s">
        <v>140</v>
      </c>
      <c r="B16" s="107"/>
      <c r="C16" s="108"/>
      <c r="D16" s="109"/>
      <c r="E16" s="108"/>
      <c r="F16" s="109"/>
      <c r="G16" s="109"/>
      <c r="H16" s="0"/>
      <c r="I16" s="0"/>
      <c r="J16" s="0"/>
    </row>
    <row r="17" customFormat="false" ht="12" hidden="false" customHeight="true" outlineLevel="0" collapsed="false">
      <c r="A17" s="106" t="s">
        <v>141</v>
      </c>
      <c r="B17" s="107" t="n">
        <v>1</v>
      </c>
      <c r="C17" s="108" t="n">
        <v>1.7</v>
      </c>
      <c r="D17" s="109" t="n">
        <v>6</v>
      </c>
      <c r="E17" s="108" t="n">
        <v>5.7</v>
      </c>
      <c r="F17" s="109" t="n">
        <v>26</v>
      </c>
      <c r="G17" s="109" t="n">
        <v>450</v>
      </c>
      <c r="H17" s="0"/>
      <c r="I17" s="0"/>
      <c r="J17" s="0"/>
      <c r="K17" s="80"/>
    </row>
    <row r="18" customFormat="false" ht="12" hidden="false" customHeight="true" outlineLevel="0" collapsed="false">
      <c r="A18" s="115"/>
      <c r="B18" s="107"/>
      <c r="C18" s="108"/>
      <c r="D18" s="109"/>
      <c r="E18" s="108"/>
      <c r="F18" s="109"/>
      <c r="G18" s="109"/>
      <c r="H18" s="0"/>
      <c r="I18" s="0"/>
      <c r="J18" s="0"/>
      <c r="K18" s="0"/>
    </row>
    <row r="19" customFormat="false" ht="12" hidden="false" customHeight="true" outlineLevel="0" collapsed="false">
      <c r="A19" s="116" t="s">
        <v>142</v>
      </c>
      <c r="B19" s="107"/>
      <c r="C19" s="108"/>
      <c r="D19" s="109"/>
      <c r="E19" s="108"/>
      <c r="F19" s="109"/>
      <c r="G19" s="109"/>
      <c r="H19" s="0"/>
      <c r="I19" s="0"/>
      <c r="J19" s="0"/>
      <c r="K19" s="80"/>
    </row>
    <row r="20" customFormat="false" ht="12" hidden="false" customHeight="true" outlineLevel="0" collapsed="false">
      <c r="A20" s="117" t="s">
        <v>143</v>
      </c>
      <c r="B20" s="107" t="n">
        <v>5</v>
      </c>
      <c r="C20" s="108" t="n">
        <v>-2.2</v>
      </c>
      <c r="D20" s="109" t="n">
        <v>-2</v>
      </c>
      <c r="E20" s="108" t="n">
        <v>3</v>
      </c>
      <c r="F20" s="109" t="n">
        <v>1</v>
      </c>
      <c r="G20" s="109" t="n">
        <v>267</v>
      </c>
      <c r="H20" s="0"/>
      <c r="I20" s="0"/>
      <c r="J20" s="0"/>
      <c r="K20" s="80"/>
    </row>
    <row r="21" customFormat="false" ht="12" hidden="false" customHeight="true" outlineLevel="0" collapsed="false">
      <c r="A21" s="117" t="s">
        <v>144</v>
      </c>
      <c r="B21" s="107" t="n">
        <v>37</v>
      </c>
      <c r="C21" s="108" t="n">
        <v>7.7</v>
      </c>
      <c r="D21" s="109" t="n">
        <v>74</v>
      </c>
      <c r="E21" s="108" t="n">
        <v>73</v>
      </c>
      <c r="F21" s="109" t="n">
        <v>327</v>
      </c>
      <c r="G21" s="109" t="n">
        <v>9223</v>
      </c>
      <c r="H21" s="0"/>
      <c r="I21" s="0"/>
      <c r="J21" s="0"/>
      <c r="K21" s="80"/>
    </row>
    <row r="22" customFormat="false" ht="12" hidden="false" customHeight="true" outlineLevel="0" collapsed="false">
      <c r="A22" s="118" t="s">
        <v>135</v>
      </c>
      <c r="B22" s="107"/>
      <c r="C22" s="108"/>
      <c r="D22" s="109"/>
      <c r="E22" s="108"/>
      <c r="F22" s="109"/>
      <c r="G22" s="109"/>
      <c r="H22" s="0"/>
      <c r="I22" s="0"/>
      <c r="J22" s="109"/>
      <c r="K22" s="80"/>
    </row>
    <row r="23" customFormat="false" ht="12" hidden="false" customHeight="true" outlineLevel="0" collapsed="false">
      <c r="A23" s="118" t="s">
        <v>145</v>
      </c>
      <c r="B23" s="107" t="n">
        <v>26</v>
      </c>
      <c r="C23" s="108" t="n">
        <v>9.1</v>
      </c>
      <c r="D23" s="109" t="n">
        <v>58</v>
      </c>
      <c r="E23" s="108" t="n">
        <v>55.1</v>
      </c>
      <c r="F23" s="109" t="n">
        <v>263</v>
      </c>
      <c r="G23" s="109" t="n">
        <v>7232</v>
      </c>
      <c r="H23" s="0"/>
      <c r="I23" s="0"/>
      <c r="J23" s="0"/>
      <c r="K23" s="80"/>
    </row>
    <row r="24" customFormat="false" ht="12" hidden="false" customHeight="true" outlineLevel="0" collapsed="false">
      <c r="A24" s="118" t="s">
        <v>146</v>
      </c>
      <c r="B24" s="114" t="s">
        <v>26</v>
      </c>
      <c r="C24" s="114" t="s">
        <v>26</v>
      </c>
      <c r="D24" s="114" t="s">
        <v>26</v>
      </c>
      <c r="E24" s="114" t="s">
        <v>26</v>
      </c>
      <c r="F24" s="114" t="s">
        <v>26</v>
      </c>
      <c r="G24" s="114" t="s">
        <v>26</v>
      </c>
      <c r="H24" s="0"/>
      <c r="I24" s="0"/>
      <c r="J24" s="0"/>
      <c r="K24" s="80"/>
    </row>
    <row r="25" customFormat="false" ht="12" hidden="false" customHeight="true" outlineLevel="0" collapsed="false">
      <c r="A25" s="118" t="s">
        <v>147</v>
      </c>
      <c r="B25" s="107" t="n">
        <v>11</v>
      </c>
      <c r="C25" s="108" t="n">
        <v>-1.4</v>
      </c>
      <c r="D25" s="109" t="n">
        <v>16</v>
      </c>
      <c r="E25" s="108" t="n">
        <v>18</v>
      </c>
      <c r="F25" s="109" t="n">
        <v>64</v>
      </c>
      <c r="G25" s="109" t="n">
        <v>1991</v>
      </c>
      <c r="H25" s="0"/>
      <c r="I25" s="0"/>
      <c r="J25" s="0"/>
      <c r="K25" s="80"/>
    </row>
    <row r="26" customFormat="false" ht="12" hidden="false" customHeight="true" outlineLevel="0" collapsed="false">
      <c r="A26" s="117" t="s">
        <v>148</v>
      </c>
      <c r="B26" s="107" t="n">
        <v>498</v>
      </c>
      <c r="C26" s="108" t="n">
        <v>-11.1</v>
      </c>
      <c r="D26" s="109" t="n">
        <v>473</v>
      </c>
      <c r="E26" s="108" t="n">
        <v>579.5</v>
      </c>
      <c r="F26" s="109" t="n">
        <v>2249</v>
      </c>
      <c r="G26" s="109" t="n">
        <v>66927</v>
      </c>
      <c r="H26" s="0"/>
      <c r="I26" s="0"/>
      <c r="J26" s="0"/>
      <c r="K26" s="80"/>
    </row>
    <row r="27" customFormat="false" ht="12" hidden="false" customHeight="true" outlineLevel="0" collapsed="false">
      <c r="A27" s="117" t="s">
        <v>149</v>
      </c>
      <c r="B27" s="114" t="s">
        <v>26</v>
      </c>
      <c r="C27" s="114" t="s">
        <v>26</v>
      </c>
      <c r="D27" s="114" t="s">
        <v>26</v>
      </c>
      <c r="E27" s="114" t="s">
        <v>26</v>
      </c>
      <c r="F27" s="114" t="s">
        <v>26</v>
      </c>
      <c r="G27" s="114" t="s">
        <v>26</v>
      </c>
      <c r="H27" s="0"/>
      <c r="I27" s="0"/>
      <c r="J27" s="0"/>
      <c r="K27" s="80"/>
    </row>
    <row r="28" customFormat="false" ht="12" hidden="false" customHeight="true" outlineLevel="0" collapsed="false">
      <c r="A28" s="115"/>
      <c r="B28" s="107"/>
      <c r="C28" s="108"/>
      <c r="D28" s="109"/>
      <c r="E28" s="108"/>
      <c r="F28" s="109"/>
      <c r="G28" s="109"/>
      <c r="H28" s="0"/>
      <c r="I28" s="0"/>
      <c r="J28" s="0"/>
      <c r="K28" s="0"/>
    </row>
    <row r="29" customFormat="false" ht="12" hidden="false" customHeight="true" outlineLevel="0" collapsed="false">
      <c r="A29" s="105" t="s">
        <v>150</v>
      </c>
      <c r="B29" s="102" t="n">
        <v>124</v>
      </c>
      <c r="C29" s="103" t="n">
        <v>877.6</v>
      </c>
      <c r="D29" s="104" t="n">
        <v>-9</v>
      </c>
      <c r="E29" s="103" t="n">
        <v>-10.4</v>
      </c>
      <c r="F29" s="104" t="n">
        <v>-47</v>
      </c>
      <c r="G29" s="104" t="n">
        <v>55201</v>
      </c>
      <c r="H29" s="10"/>
      <c r="I29" s="10"/>
      <c r="J29" s="10"/>
      <c r="K29" s="111"/>
    </row>
    <row r="30" customFormat="false" ht="12" hidden="false" customHeight="true" outlineLevel="0" collapsed="false">
      <c r="A30" s="106" t="s">
        <v>135</v>
      </c>
      <c r="B30" s="107"/>
      <c r="C30" s="108"/>
      <c r="D30" s="109"/>
      <c r="E30" s="114"/>
      <c r="F30" s="109"/>
      <c r="G30" s="109"/>
      <c r="H30" s="0"/>
      <c r="I30" s="0"/>
      <c r="J30" s="0"/>
      <c r="K30" s="80"/>
    </row>
    <row r="31" customFormat="false" ht="12" hidden="false" customHeight="true" outlineLevel="0" collapsed="false">
      <c r="A31" s="117" t="s">
        <v>151</v>
      </c>
      <c r="B31" s="107" t="n">
        <v>4</v>
      </c>
      <c r="C31" s="108" t="n">
        <v>25.8</v>
      </c>
      <c r="D31" s="109" t="s">
        <v>26</v>
      </c>
      <c r="E31" s="108" t="s">
        <v>26</v>
      </c>
      <c r="F31" s="109" t="s">
        <v>26</v>
      </c>
      <c r="G31" s="109" t="n">
        <v>4388</v>
      </c>
      <c r="H31" s="0"/>
      <c r="I31" s="0"/>
      <c r="J31" s="0"/>
      <c r="K31" s="80"/>
    </row>
    <row r="32" customFormat="false" ht="12" hidden="false" customHeight="true" outlineLevel="0" collapsed="false">
      <c r="A32" s="117" t="s">
        <v>152</v>
      </c>
      <c r="B32" s="107" t="n">
        <v>15</v>
      </c>
      <c r="C32" s="108" t="n">
        <v>47.6</v>
      </c>
      <c r="D32" s="109" t="n">
        <v>-9</v>
      </c>
      <c r="E32" s="108" t="n">
        <v>-10.6</v>
      </c>
      <c r="F32" s="109" t="n">
        <v>-44</v>
      </c>
      <c r="G32" s="109" t="n">
        <v>9875</v>
      </c>
      <c r="H32" s="0"/>
      <c r="I32" s="0"/>
      <c r="J32" s="0"/>
      <c r="K32" s="80"/>
    </row>
    <row r="33" customFormat="false" ht="12" hidden="false" customHeight="true" outlineLevel="0" collapsed="false">
      <c r="A33" s="117" t="s">
        <v>153</v>
      </c>
      <c r="B33" s="107" t="n">
        <v>22</v>
      </c>
      <c r="C33" s="108" t="n">
        <v>244.8</v>
      </c>
      <c r="D33" s="109" t="n">
        <v>1</v>
      </c>
      <c r="E33" s="108" t="n">
        <v>0.9</v>
      </c>
      <c r="F33" s="109" t="n">
        <v>4</v>
      </c>
      <c r="G33" s="109" t="n">
        <v>5955</v>
      </c>
      <c r="H33" s="0"/>
      <c r="I33" s="0"/>
      <c r="J33" s="0"/>
      <c r="K33" s="80"/>
    </row>
    <row r="34" customFormat="false" ht="12" hidden="false" customHeight="true" outlineLevel="0" collapsed="false">
      <c r="A34" s="117" t="s">
        <v>154</v>
      </c>
      <c r="B34" s="107" t="n">
        <v>63</v>
      </c>
      <c r="C34" s="108" t="n">
        <v>529.1</v>
      </c>
      <c r="D34" s="109" t="s">
        <v>26</v>
      </c>
      <c r="E34" s="108" t="n">
        <v>0.1</v>
      </c>
      <c r="F34" s="109" t="n">
        <v>-3</v>
      </c>
      <c r="G34" s="109" t="n">
        <v>25673</v>
      </c>
      <c r="H34" s="0"/>
      <c r="I34" s="0"/>
      <c r="J34" s="0"/>
      <c r="K34" s="80"/>
    </row>
    <row r="35" customFormat="false" ht="12" hidden="false" customHeight="true" outlineLevel="0" collapsed="false">
      <c r="A35" s="118" t="s">
        <v>140</v>
      </c>
      <c r="B35" s="107"/>
      <c r="C35" s="108"/>
      <c r="D35" s="109"/>
      <c r="E35" s="108"/>
      <c r="F35" s="109"/>
      <c r="G35" s="109"/>
      <c r="H35" s="0"/>
      <c r="I35" s="0"/>
      <c r="J35" s="0"/>
      <c r="K35" s="80"/>
    </row>
    <row r="36" customFormat="false" ht="12" hidden="false" customHeight="true" outlineLevel="0" collapsed="false">
      <c r="A36" s="118" t="s">
        <v>155</v>
      </c>
      <c r="B36" s="107" t="n">
        <v>12</v>
      </c>
      <c r="C36" s="108" t="n">
        <v>139.9</v>
      </c>
      <c r="D36" s="109" t="s">
        <v>26</v>
      </c>
      <c r="E36" s="108" t="s">
        <v>26</v>
      </c>
      <c r="F36" s="109" t="s">
        <v>26</v>
      </c>
      <c r="G36" s="109" t="n">
        <v>4881</v>
      </c>
      <c r="H36" s="0"/>
      <c r="I36" s="0"/>
      <c r="J36" s="0"/>
      <c r="K36" s="80"/>
    </row>
    <row r="37" customFormat="false" ht="12" hidden="false" customHeight="true" outlineLevel="0" collapsed="false">
      <c r="A37" s="118" t="s">
        <v>156</v>
      </c>
      <c r="B37" s="107" t="n">
        <v>33</v>
      </c>
      <c r="C37" s="108" t="n">
        <v>343.6</v>
      </c>
      <c r="D37" s="109" t="n">
        <v>-1</v>
      </c>
      <c r="E37" s="108" t="n">
        <v>0.1</v>
      </c>
      <c r="F37" s="109" t="n">
        <v>-2</v>
      </c>
      <c r="G37" s="109" t="n">
        <v>16761</v>
      </c>
      <c r="H37" s="0"/>
      <c r="I37" s="0"/>
      <c r="J37" s="0"/>
      <c r="K37" s="80"/>
    </row>
    <row r="38" customFormat="false" ht="12" hidden="false" customHeight="true" outlineLevel="0" collapsed="false">
      <c r="A38" s="118" t="s">
        <v>157</v>
      </c>
      <c r="B38" s="107" t="n">
        <v>6</v>
      </c>
      <c r="C38" s="108" t="n">
        <v>32.5</v>
      </c>
      <c r="D38" s="109" t="s">
        <v>26</v>
      </c>
      <c r="E38" s="108" t="n">
        <v>-0.1</v>
      </c>
      <c r="F38" s="109" t="n">
        <v>-1</v>
      </c>
      <c r="G38" s="109" t="n">
        <v>2960</v>
      </c>
      <c r="H38" s="0"/>
      <c r="I38" s="0"/>
      <c r="J38" s="0"/>
      <c r="K38" s="80"/>
    </row>
    <row r="39" customFormat="false" ht="12" hidden="false" customHeight="true" outlineLevel="0" collapsed="false">
      <c r="A39" s="117" t="s">
        <v>158</v>
      </c>
      <c r="B39" s="107" t="n">
        <v>20</v>
      </c>
      <c r="C39" s="108" t="n">
        <v>30.3</v>
      </c>
      <c r="D39" s="109" t="n">
        <v>-1</v>
      </c>
      <c r="E39" s="108" t="n">
        <v>-0.8</v>
      </c>
      <c r="F39" s="109" t="n">
        <v>-4</v>
      </c>
      <c r="G39" s="109" t="n">
        <v>9310</v>
      </c>
      <c r="H39" s="0"/>
      <c r="I39" s="0"/>
      <c r="J39" s="0"/>
      <c r="K39" s="80"/>
    </row>
    <row r="40" customFormat="false" ht="12" hidden="false" customHeight="true" outlineLevel="0" collapsed="false">
      <c r="A40" s="117" t="s">
        <v>140</v>
      </c>
      <c r="B40" s="107"/>
      <c r="C40" s="108"/>
      <c r="D40" s="109"/>
      <c r="E40" s="108"/>
      <c r="F40" s="109"/>
      <c r="G40" s="109"/>
      <c r="H40" s="0"/>
      <c r="I40" s="0"/>
      <c r="J40" s="0"/>
      <c r="K40" s="80"/>
    </row>
    <row r="41" customFormat="false" ht="12" hidden="false" customHeight="true" outlineLevel="0" collapsed="false">
      <c r="A41" s="117" t="s">
        <v>159</v>
      </c>
      <c r="B41" s="107" t="n">
        <v>20</v>
      </c>
      <c r="C41" s="108" t="n">
        <v>288.7</v>
      </c>
      <c r="D41" s="109" t="n">
        <v>-1</v>
      </c>
      <c r="E41" s="108" t="n">
        <v>-0.8</v>
      </c>
      <c r="F41" s="109" t="n">
        <v>-4</v>
      </c>
      <c r="G41" s="109" t="n">
        <v>24263</v>
      </c>
      <c r="H41" s="0"/>
      <c r="I41" s="0"/>
      <c r="J41" s="0"/>
      <c r="K41" s="80"/>
    </row>
    <row r="42" customFormat="false" ht="12" hidden="false" customHeight="true" outlineLevel="0" collapsed="false">
      <c r="A42" s="115"/>
      <c r="B42" s="107"/>
      <c r="C42" s="108"/>
      <c r="D42" s="109"/>
      <c r="E42" s="108"/>
      <c r="F42" s="109"/>
      <c r="G42" s="109"/>
      <c r="H42" s="0"/>
      <c r="I42" s="0"/>
      <c r="J42" s="0"/>
      <c r="K42" s="0"/>
    </row>
    <row r="43" customFormat="false" ht="12" hidden="false" customHeight="true" outlineLevel="0" collapsed="false">
      <c r="A43" s="116" t="s">
        <v>142</v>
      </c>
      <c r="B43" s="107"/>
      <c r="C43" s="108"/>
      <c r="D43" s="109"/>
      <c r="E43" s="108"/>
      <c r="F43" s="109"/>
      <c r="G43" s="109"/>
      <c r="H43" s="0"/>
      <c r="I43" s="0"/>
      <c r="J43" s="0"/>
      <c r="K43" s="80"/>
    </row>
    <row r="44" customFormat="false" ht="12" hidden="false" customHeight="true" outlineLevel="0" collapsed="false">
      <c r="A44" s="117" t="s">
        <v>143</v>
      </c>
      <c r="B44" s="107" t="n">
        <v>15</v>
      </c>
      <c r="C44" s="108" t="n">
        <v>53.9</v>
      </c>
      <c r="D44" s="109" t="s">
        <v>26</v>
      </c>
      <c r="E44" s="108" t="n">
        <v>0.1</v>
      </c>
      <c r="F44" s="109" t="n">
        <v>-1</v>
      </c>
      <c r="G44" s="109" t="n">
        <v>17585</v>
      </c>
      <c r="H44" s="0"/>
      <c r="I44" s="0"/>
      <c r="J44" s="0"/>
      <c r="K44" s="80"/>
    </row>
    <row r="45" customFormat="false" ht="12" hidden="false" customHeight="true" outlineLevel="0" collapsed="false">
      <c r="A45" s="117" t="s">
        <v>144</v>
      </c>
      <c r="B45" s="107" t="n">
        <v>83</v>
      </c>
      <c r="C45" s="108" t="n">
        <v>791.2</v>
      </c>
      <c r="D45" s="109" t="n">
        <v>-10</v>
      </c>
      <c r="E45" s="108" t="n">
        <v>-11.4</v>
      </c>
      <c r="F45" s="109" t="n">
        <v>-48</v>
      </c>
      <c r="G45" s="109" t="n">
        <v>35065</v>
      </c>
      <c r="H45" s="0"/>
      <c r="I45" s="0"/>
      <c r="J45" s="0"/>
      <c r="K45" s="80"/>
    </row>
    <row r="46" customFormat="false" ht="12" hidden="false" customHeight="true" outlineLevel="0" collapsed="false">
      <c r="A46" s="118" t="s">
        <v>135</v>
      </c>
      <c r="B46" s="107"/>
      <c r="C46" s="108"/>
      <c r="D46" s="109"/>
      <c r="E46" s="108"/>
      <c r="F46" s="109"/>
      <c r="G46" s="109"/>
      <c r="H46" s="0"/>
      <c r="I46" s="0"/>
      <c r="J46" s="0"/>
      <c r="K46" s="80"/>
      <c r="L46" s="119"/>
    </row>
    <row r="47" customFormat="false" ht="12" hidden="false" customHeight="true" outlineLevel="0" collapsed="false">
      <c r="A47" s="118" t="s">
        <v>160</v>
      </c>
      <c r="B47" s="107" t="n">
        <v>24</v>
      </c>
      <c r="C47" s="108" t="n">
        <v>338.7</v>
      </c>
      <c r="D47" s="109" t="s">
        <v>26</v>
      </c>
      <c r="E47" s="108" t="s">
        <v>26</v>
      </c>
      <c r="F47" s="109" t="s">
        <v>26</v>
      </c>
      <c r="G47" s="109" t="n">
        <v>6857</v>
      </c>
      <c r="H47" s="0"/>
      <c r="I47" s="0"/>
      <c r="J47" s="0"/>
      <c r="K47" s="80"/>
    </row>
    <row r="48" customFormat="false" ht="12" hidden="false" customHeight="true" outlineLevel="0" collapsed="false">
      <c r="A48" s="118" t="s">
        <v>161</v>
      </c>
      <c r="B48" s="107" t="n">
        <v>20</v>
      </c>
      <c r="C48" s="108" t="n">
        <v>107.3</v>
      </c>
      <c r="D48" s="109" t="s">
        <v>26</v>
      </c>
      <c r="E48" s="108" t="n">
        <v>-0.1</v>
      </c>
      <c r="F48" s="109" t="n">
        <v>-1</v>
      </c>
      <c r="G48" s="109" t="n">
        <v>6849</v>
      </c>
      <c r="H48" s="0"/>
      <c r="I48" s="0"/>
      <c r="J48" s="0"/>
      <c r="K48" s="80"/>
    </row>
    <row r="49" customFormat="false" ht="12" hidden="false" customHeight="true" outlineLevel="0" collapsed="false">
      <c r="A49" s="118" t="s">
        <v>162</v>
      </c>
      <c r="B49" s="107" t="n">
        <v>39</v>
      </c>
      <c r="C49" s="108" t="n">
        <v>345.1</v>
      </c>
      <c r="D49" s="109" t="n">
        <v>-10</v>
      </c>
      <c r="E49" s="108" t="n">
        <v>-11.3</v>
      </c>
      <c r="F49" s="109" t="n">
        <v>-47</v>
      </c>
      <c r="G49" s="109" t="n">
        <v>21359</v>
      </c>
      <c r="H49" s="0"/>
      <c r="I49" s="0"/>
      <c r="J49" s="0"/>
      <c r="K49" s="80"/>
    </row>
    <row r="50" customFormat="false" ht="12" hidden="false" customHeight="true" outlineLevel="0" collapsed="false">
      <c r="A50" s="118" t="s">
        <v>163</v>
      </c>
      <c r="B50" s="107"/>
      <c r="C50" s="108"/>
      <c r="D50" s="109"/>
      <c r="E50" s="108"/>
      <c r="F50" s="109"/>
      <c r="G50" s="109"/>
      <c r="H50" s="0"/>
      <c r="I50" s="0"/>
      <c r="J50" s="0"/>
      <c r="K50" s="80"/>
    </row>
    <row r="51" customFormat="false" ht="12" hidden="false" customHeight="true" outlineLevel="0" collapsed="false">
      <c r="A51" s="120" t="s">
        <v>140</v>
      </c>
      <c r="B51" s="107"/>
      <c r="C51" s="108"/>
      <c r="D51" s="109"/>
      <c r="E51" s="108"/>
      <c r="F51" s="109"/>
      <c r="G51" s="109"/>
      <c r="H51" s="107"/>
      <c r="I51" s="0"/>
      <c r="J51" s="0"/>
      <c r="K51" s="80"/>
    </row>
    <row r="52" customFormat="false" ht="12" hidden="false" customHeight="true" outlineLevel="0" collapsed="false">
      <c r="A52" s="120" t="s">
        <v>146</v>
      </c>
      <c r="B52" s="107" t="n">
        <v>1</v>
      </c>
      <c r="C52" s="108" t="n">
        <v>1.5</v>
      </c>
      <c r="D52" s="109" t="s">
        <v>26</v>
      </c>
      <c r="E52" s="108" t="s">
        <v>26</v>
      </c>
      <c r="F52" s="109" t="s">
        <v>26</v>
      </c>
      <c r="G52" s="109" t="n">
        <v>500</v>
      </c>
      <c r="H52" s="0"/>
      <c r="I52" s="0"/>
      <c r="J52" s="0"/>
      <c r="K52" s="80"/>
    </row>
    <row r="53" customFormat="false" ht="12" hidden="false" customHeight="true" outlineLevel="0" collapsed="false">
      <c r="A53" s="117" t="s">
        <v>148</v>
      </c>
      <c r="B53" s="107" t="n">
        <v>22</v>
      </c>
      <c r="C53" s="108" t="n">
        <v>24.6</v>
      </c>
      <c r="D53" s="109" t="n">
        <v>1</v>
      </c>
      <c r="E53" s="108" t="n">
        <v>0.8</v>
      </c>
      <c r="F53" s="109" t="n">
        <v>2</v>
      </c>
      <c r="G53" s="109" t="n">
        <v>915</v>
      </c>
      <c r="H53" s="0"/>
      <c r="I53" s="0"/>
      <c r="J53" s="0"/>
      <c r="K53" s="80"/>
    </row>
    <row r="54" customFormat="false" ht="12" hidden="false" customHeight="true" outlineLevel="0" collapsed="false">
      <c r="A54" s="117" t="s">
        <v>149</v>
      </c>
      <c r="B54" s="107" t="n">
        <v>4</v>
      </c>
      <c r="C54" s="108" t="n">
        <v>8</v>
      </c>
      <c r="D54" s="109" t="s">
        <v>26</v>
      </c>
      <c r="E54" s="108" t="s">
        <v>26</v>
      </c>
      <c r="F54" s="109" t="s">
        <v>26</v>
      </c>
      <c r="G54" s="109" t="n">
        <v>1636</v>
      </c>
      <c r="H54" s="0"/>
      <c r="I54" s="0"/>
      <c r="J54" s="0"/>
      <c r="K54" s="80"/>
    </row>
    <row r="55" customFormat="false" ht="12" hidden="false" customHeight="true" outlineLevel="0" collapsed="false">
      <c r="A55" s="115"/>
      <c r="B55" s="121"/>
      <c r="C55" s="122"/>
      <c r="D55" s="123"/>
      <c r="E55" s="122"/>
      <c r="F55" s="121"/>
      <c r="G55" s="124"/>
      <c r="H55" s="0"/>
      <c r="I55" s="0"/>
      <c r="J55" s="0"/>
      <c r="K55" s="80"/>
    </row>
    <row r="56" customFormat="false" ht="12" hidden="false" customHeight="true" outlineLevel="0" collapsed="false">
      <c r="A56" s="125"/>
      <c r="B56" s="126"/>
      <c r="C56" s="126"/>
      <c r="D56" s="127"/>
      <c r="E56" s="126"/>
      <c r="F56" s="126"/>
      <c r="G56" s="126"/>
    </row>
    <row r="57" customFormat="false" ht="12" hidden="false" customHeight="true" outlineLevel="0" collapsed="false">
      <c r="A57" s="128"/>
      <c r="B57" s="129"/>
      <c r="C57" s="129"/>
      <c r="D57" s="130"/>
      <c r="E57" s="129"/>
      <c r="F57" s="129"/>
      <c r="G57" s="129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November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31" customFormat="true" ht="24" hidden="false" customHeight="true" outlineLevel="0" collapsed="false">
      <c r="A1" s="49" t="s">
        <v>164</v>
      </c>
      <c r="B1" s="49"/>
      <c r="C1" s="49"/>
      <c r="D1" s="49"/>
      <c r="E1" s="49"/>
      <c r="F1" s="49"/>
      <c r="G1" s="49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88"/>
      <c r="I2" s="88"/>
      <c r="J2" s="88"/>
      <c r="K2" s="88"/>
      <c r="L2" s="88"/>
      <c r="M2" s="88"/>
      <c r="N2" s="88"/>
      <c r="O2" s="88"/>
    </row>
    <row r="3" customFormat="false" ht="12.6" hidden="false" customHeight="true" outlineLevel="0" collapsed="false">
      <c r="A3" s="86" t="s">
        <v>129</v>
      </c>
      <c r="B3" s="87" t="s">
        <v>165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31</v>
      </c>
      <c r="C4" s="90" t="s">
        <v>166</v>
      </c>
      <c r="D4" s="91" t="s">
        <v>121</v>
      </c>
      <c r="E4" s="91"/>
      <c r="F4" s="91"/>
      <c r="G4" s="92" t="s">
        <v>122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133" t="s">
        <v>132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13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1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134"/>
      <c r="C8" s="135"/>
      <c r="D8" s="134"/>
      <c r="E8" s="136"/>
      <c r="F8" s="137"/>
      <c r="G8" s="137"/>
    </row>
    <row r="9" customFormat="false" ht="12" hidden="false" customHeight="true" outlineLevel="0" collapsed="false">
      <c r="A9" s="101" t="s">
        <v>133</v>
      </c>
      <c r="B9" s="102" t="n">
        <v>219</v>
      </c>
      <c r="C9" s="103" t="n">
        <v>-37.4</v>
      </c>
      <c r="D9" s="104" t="n">
        <v>98</v>
      </c>
      <c r="E9" s="103" t="n">
        <v>140.1</v>
      </c>
      <c r="F9" s="104" t="n">
        <v>428</v>
      </c>
      <c r="G9" s="104" t="n">
        <v>32881</v>
      </c>
      <c r="H9" s="0"/>
      <c r="I9" s="0"/>
    </row>
    <row r="10" customFormat="false" ht="12" hidden="false" customHeight="true" outlineLevel="0" collapsed="false">
      <c r="A10" s="105" t="s">
        <v>134</v>
      </c>
      <c r="B10" s="102" t="n">
        <v>174</v>
      </c>
      <c r="C10" s="103" t="n">
        <v>-94.6</v>
      </c>
      <c r="D10" s="104" t="n">
        <v>110</v>
      </c>
      <c r="E10" s="103" t="n">
        <v>152.7</v>
      </c>
      <c r="F10" s="104" t="n">
        <v>485</v>
      </c>
      <c r="G10" s="104" t="n">
        <v>17581</v>
      </c>
      <c r="H10" s="0"/>
      <c r="I10" s="0"/>
    </row>
    <row r="11" customFormat="false" ht="12" hidden="false" customHeight="true" outlineLevel="0" collapsed="false">
      <c r="A11" s="106" t="s">
        <v>135</v>
      </c>
      <c r="B11" s="107"/>
      <c r="C11" s="108"/>
      <c r="D11" s="109"/>
      <c r="E11" s="108"/>
      <c r="F11" s="109"/>
      <c r="G11" s="109"/>
      <c r="H11" s="0"/>
      <c r="I11" s="0"/>
    </row>
    <row r="12" customFormat="false" ht="12" hidden="false" customHeight="true" outlineLevel="0" collapsed="false">
      <c r="A12" s="106" t="s">
        <v>136</v>
      </c>
      <c r="B12" s="110" t="s">
        <v>167</v>
      </c>
      <c r="C12" s="110" t="s">
        <v>167</v>
      </c>
      <c r="D12" s="110" t="s">
        <v>167</v>
      </c>
      <c r="E12" s="110" t="s">
        <v>167</v>
      </c>
      <c r="F12" s="110" t="s">
        <v>167</v>
      </c>
      <c r="G12" s="110" t="s">
        <v>167</v>
      </c>
      <c r="H12" s="0"/>
      <c r="I12" s="110"/>
    </row>
    <row r="13" customFormat="false" ht="12" hidden="false" customHeight="true" outlineLevel="0" collapsed="false">
      <c r="A13" s="106" t="s">
        <v>137</v>
      </c>
      <c r="B13" s="110" t="s">
        <v>167</v>
      </c>
      <c r="C13" s="110" t="s">
        <v>167</v>
      </c>
      <c r="D13" s="110" t="s">
        <v>167</v>
      </c>
      <c r="E13" s="110" t="s">
        <v>167</v>
      </c>
      <c r="F13" s="110" t="s">
        <v>167</v>
      </c>
      <c r="G13" s="110" t="s">
        <v>167</v>
      </c>
      <c r="H13" s="0"/>
      <c r="I13" s="110"/>
    </row>
    <row r="14" customFormat="false" ht="12" hidden="false" customHeight="true" outlineLevel="0" collapsed="false">
      <c r="A14" s="106" t="s">
        <v>138</v>
      </c>
      <c r="B14" s="110" t="s">
        <v>167</v>
      </c>
      <c r="C14" s="110" t="s">
        <v>167</v>
      </c>
      <c r="D14" s="110" t="s">
        <v>167</v>
      </c>
      <c r="E14" s="110" t="s">
        <v>167</v>
      </c>
      <c r="F14" s="110" t="s">
        <v>167</v>
      </c>
      <c r="G14" s="110" t="s">
        <v>167</v>
      </c>
      <c r="H14" s="0"/>
      <c r="I14" s="110"/>
    </row>
    <row r="15" customFormat="false" ht="12" hidden="false" customHeight="true" outlineLevel="0" collapsed="false">
      <c r="A15" s="106" t="s">
        <v>139</v>
      </c>
      <c r="B15" s="107" t="n">
        <v>1</v>
      </c>
      <c r="C15" s="114" t="s">
        <v>26</v>
      </c>
      <c r="D15" s="114" t="s">
        <v>26</v>
      </c>
      <c r="E15" s="114" t="n">
        <v>0.4</v>
      </c>
      <c r="F15" s="107" t="n">
        <v>1</v>
      </c>
      <c r="G15" s="109" t="n">
        <v>45</v>
      </c>
      <c r="H15" s="0"/>
      <c r="I15" s="114"/>
    </row>
    <row r="16" customFormat="false" ht="12" hidden="false" customHeight="true" outlineLevel="0" collapsed="false">
      <c r="A16" s="106" t="s">
        <v>140</v>
      </c>
      <c r="B16" s="107"/>
      <c r="C16" s="108"/>
      <c r="D16" s="109"/>
      <c r="E16" s="108"/>
      <c r="F16" s="107"/>
      <c r="G16" s="109"/>
      <c r="H16" s="0"/>
      <c r="I16" s="122"/>
      <c r="J16" s="122"/>
    </row>
    <row r="17" customFormat="false" ht="12" hidden="false" customHeight="true" outlineLevel="0" collapsed="false">
      <c r="A17" s="106" t="s">
        <v>141</v>
      </c>
      <c r="B17" s="107" t="s">
        <v>26</v>
      </c>
      <c r="C17" s="114" t="s">
        <v>26</v>
      </c>
      <c r="D17" s="114" t="s">
        <v>26</v>
      </c>
      <c r="E17" s="114" t="s">
        <v>26</v>
      </c>
      <c r="F17" s="107" t="s">
        <v>26</v>
      </c>
      <c r="G17" s="109" t="s">
        <v>26</v>
      </c>
      <c r="H17" s="0"/>
      <c r="I17" s="0"/>
    </row>
    <row r="18" customFormat="false" ht="12" hidden="false" customHeight="true" outlineLevel="0" collapsed="false">
      <c r="A18" s="115"/>
      <c r="B18" s="107"/>
      <c r="C18" s="108"/>
      <c r="D18" s="109"/>
      <c r="E18" s="108"/>
      <c r="F18" s="107"/>
      <c r="G18" s="109"/>
      <c r="H18" s="0"/>
      <c r="I18" s="0"/>
      <c r="J18" s="122"/>
      <c r="K18" s="122"/>
      <c r="L18" s="122"/>
      <c r="M18" s="122"/>
      <c r="N18" s="122"/>
      <c r="O18" s="122"/>
      <c r="P18" s="122"/>
    </row>
    <row r="19" customFormat="false" ht="12" hidden="false" customHeight="true" outlineLevel="0" collapsed="false">
      <c r="A19" s="116" t="s">
        <v>142</v>
      </c>
      <c r="B19" s="107"/>
      <c r="C19" s="108"/>
      <c r="D19" s="109"/>
      <c r="E19" s="108"/>
      <c r="F19" s="107"/>
      <c r="G19" s="109"/>
      <c r="H19" s="0"/>
      <c r="I19" s="0"/>
    </row>
    <row r="20" customFormat="false" ht="12" hidden="false" customHeight="true" outlineLevel="0" collapsed="false">
      <c r="A20" s="117" t="s">
        <v>143</v>
      </c>
      <c r="B20" s="107" t="n">
        <v>4</v>
      </c>
      <c r="C20" s="108" t="n">
        <v>-2.3</v>
      </c>
      <c r="D20" s="109" t="n">
        <v>-3</v>
      </c>
      <c r="E20" s="108" t="n">
        <v>2</v>
      </c>
      <c r="F20" s="109" t="n">
        <v>-3</v>
      </c>
      <c r="G20" s="109" t="n">
        <v>147</v>
      </c>
      <c r="H20" s="138"/>
      <c r="I20" s="139"/>
    </row>
    <row r="21" customFormat="false" ht="12" hidden="false" customHeight="true" outlineLevel="0" collapsed="false">
      <c r="A21" s="117" t="s">
        <v>144</v>
      </c>
      <c r="B21" s="107" t="n">
        <v>10</v>
      </c>
      <c r="C21" s="108" t="n">
        <v>-5.1</v>
      </c>
      <c r="D21" s="109" t="n">
        <v>5</v>
      </c>
      <c r="E21" s="108" t="n">
        <v>6.3</v>
      </c>
      <c r="F21" s="109" t="n">
        <v>19</v>
      </c>
      <c r="G21" s="109" t="n">
        <v>1962</v>
      </c>
      <c r="H21" s="0"/>
      <c r="I21" s="0"/>
      <c r="J21" s="122"/>
    </row>
    <row r="22" customFormat="false" ht="12" hidden="false" customHeight="true" outlineLevel="0" collapsed="false">
      <c r="A22" s="118" t="s">
        <v>135</v>
      </c>
      <c r="B22" s="107"/>
      <c r="C22" s="108"/>
      <c r="D22" s="109"/>
      <c r="E22" s="108"/>
      <c r="F22" s="109"/>
      <c r="G22" s="109"/>
      <c r="H22" s="0"/>
      <c r="I22" s="0"/>
    </row>
    <row r="23" customFormat="false" ht="12" hidden="false" customHeight="true" outlineLevel="0" collapsed="false">
      <c r="A23" s="118" t="s">
        <v>145</v>
      </c>
      <c r="B23" s="107" t="n">
        <v>6</v>
      </c>
      <c r="C23" s="108" t="n">
        <v>-1.7</v>
      </c>
      <c r="D23" s="109" t="n">
        <v>3</v>
      </c>
      <c r="E23" s="108" t="n">
        <v>2.1</v>
      </c>
      <c r="F23" s="109" t="n">
        <v>13</v>
      </c>
      <c r="G23" s="109" t="n">
        <v>1670</v>
      </c>
      <c r="H23" s="0"/>
      <c r="I23" s="0"/>
    </row>
    <row r="24" customFormat="false" ht="12" hidden="false" customHeight="true" outlineLevel="0" collapsed="false">
      <c r="A24" s="118" t="s">
        <v>146</v>
      </c>
      <c r="B24" s="107" t="s">
        <v>26</v>
      </c>
      <c r="C24" s="108" t="s">
        <v>26</v>
      </c>
      <c r="D24" s="109" t="s">
        <v>26</v>
      </c>
      <c r="E24" s="108" t="s">
        <v>26</v>
      </c>
      <c r="F24" s="109" t="s">
        <v>26</v>
      </c>
      <c r="G24" s="109" t="s">
        <v>26</v>
      </c>
      <c r="H24" s="0"/>
      <c r="I24" s="0"/>
    </row>
    <row r="25" customFormat="false" ht="12" hidden="false" customHeight="true" outlineLevel="0" collapsed="false">
      <c r="A25" s="118" t="s">
        <v>147</v>
      </c>
      <c r="B25" s="107" t="n">
        <v>4</v>
      </c>
      <c r="C25" s="108" t="n">
        <v>-3.4</v>
      </c>
      <c r="D25" s="109" t="n">
        <v>2</v>
      </c>
      <c r="E25" s="108" t="n">
        <v>4.2</v>
      </c>
      <c r="F25" s="109" t="n">
        <v>6</v>
      </c>
      <c r="G25" s="109" t="n">
        <v>292</v>
      </c>
      <c r="H25" s="0"/>
      <c r="I25" s="0"/>
    </row>
    <row r="26" customFormat="false" ht="12" hidden="false" customHeight="true" outlineLevel="0" collapsed="false">
      <c r="A26" s="117" t="s">
        <v>148</v>
      </c>
      <c r="B26" s="107" t="n">
        <v>160</v>
      </c>
      <c r="C26" s="108" t="n">
        <v>-87.3</v>
      </c>
      <c r="D26" s="109" t="n">
        <v>108</v>
      </c>
      <c r="E26" s="108" t="n">
        <v>144.5</v>
      </c>
      <c r="F26" s="109" t="n">
        <v>469</v>
      </c>
      <c r="G26" s="109" t="n">
        <v>15472</v>
      </c>
      <c r="H26" s="0"/>
      <c r="I26" s="0"/>
    </row>
    <row r="27" customFormat="false" ht="12" hidden="false" customHeight="true" outlineLevel="0" collapsed="false">
      <c r="A27" s="117" t="s">
        <v>149</v>
      </c>
      <c r="B27" s="107" t="s">
        <v>26</v>
      </c>
      <c r="C27" s="108" t="s">
        <v>26</v>
      </c>
      <c r="D27" s="109" t="s">
        <v>26</v>
      </c>
      <c r="E27" s="108" t="s">
        <v>26</v>
      </c>
      <c r="F27" s="109" t="s">
        <v>26</v>
      </c>
      <c r="G27" s="109" t="s">
        <v>26</v>
      </c>
      <c r="H27" s="0"/>
      <c r="I27" s="0"/>
    </row>
    <row r="28" customFormat="false" ht="12" hidden="false" customHeight="true" outlineLevel="0" collapsed="false">
      <c r="A28" s="115"/>
      <c r="B28" s="107"/>
      <c r="C28" s="108"/>
      <c r="D28" s="109"/>
      <c r="E28" s="108"/>
      <c r="F28" s="109"/>
      <c r="G28" s="109"/>
      <c r="H28" s="0"/>
      <c r="I28" s="0"/>
    </row>
    <row r="29" customFormat="false" ht="12" hidden="false" customHeight="true" outlineLevel="0" collapsed="false">
      <c r="A29" s="105" t="s">
        <v>150</v>
      </c>
      <c r="B29" s="102" t="n">
        <v>45</v>
      </c>
      <c r="C29" s="103" t="n">
        <v>57.2</v>
      </c>
      <c r="D29" s="104" t="n">
        <v>-12</v>
      </c>
      <c r="E29" s="103" t="n">
        <v>-12.6</v>
      </c>
      <c r="F29" s="104" t="n">
        <v>-57</v>
      </c>
      <c r="G29" s="104" t="n">
        <v>15300</v>
      </c>
      <c r="H29" s="0"/>
      <c r="I29" s="0"/>
    </row>
    <row r="30" customFormat="false" ht="12" hidden="false" customHeight="true" outlineLevel="0" collapsed="false">
      <c r="A30" s="106" t="s">
        <v>135</v>
      </c>
      <c r="B30" s="107"/>
      <c r="C30" s="108"/>
      <c r="D30" s="109"/>
      <c r="E30" s="108"/>
      <c r="F30" s="109"/>
      <c r="G30" s="109"/>
      <c r="H30" s="0"/>
      <c r="I30" s="0"/>
    </row>
    <row r="31" customFormat="false" ht="12" hidden="false" customHeight="true" outlineLevel="0" collapsed="false">
      <c r="A31" s="117" t="s">
        <v>151</v>
      </c>
      <c r="B31" s="107" t="n">
        <v>3</v>
      </c>
      <c r="C31" s="108" t="n">
        <v>8.9</v>
      </c>
      <c r="D31" s="109" t="s">
        <v>26</v>
      </c>
      <c r="E31" s="108" t="s">
        <v>26</v>
      </c>
      <c r="F31" s="109" t="s">
        <v>26</v>
      </c>
      <c r="G31" s="109" t="n">
        <v>2741</v>
      </c>
      <c r="H31" s="0"/>
      <c r="I31" s="0"/>
    </row>
    <row r="32" customFormat="false" ht="12" hidden="false" customHeight="true" outlineLevel="0" collapsed="false">
      <c r="A32" s="117" t="s">
        <v>152</v>
      </c>
      <c r="B32" s="107" t="n">
        <v>10</v>
      </c>
      <c r="C32" s="108" t="n">
        <v>15.9</v>
      </c>
      <c r="D32" s="109" t="n">
        <v>-9</v>
      </c>
      <c r="E32" s="108" t="n">
        <v>-10.6</v>
      </c>
      <c r="F32" s="109" t="n">
        <v>-44</v>
      </c>
      <c r="G32" s="109" t="n">
        <v>1784</v>
      </c>
      <c r="H32" s="0"/>
      <c r="I32" s="0"/>
    </row>
    <row r="33" customFormat="false" ht="12" hidden="false" customHeight="true" outlineLevel="0" collapsed="false">
      <c r="A33" s="117" t="s">
        <v>153</v>
      </c>
      <c r="B33" s="107" t="n">
        <v>2</v>
      </c>
      <c r="C33" s="108" t="n">
        <v>1.5</v>
      </c>
      <c r="D33" s="109" t="n">
        <v>1</v>
      </c>
      <c r="E33" s="108" t="n">
        <v>0.9</v>
      </c>
      <c r="F33" s="109" t="n">
        <v>4</v>
      </c>
      <c r="G33" s="109" t="n">
        <v>402</v>
      </c>
      <c r="H33" s="0"/>
      <c r="I33" s="0"/>
    </row>
    <row r="34" customFormat="false" ht="12" hidden="false" customHeight="true" outlineLevel="0" collapsed="false">
      <c r="A34" s="117" t="s">
        <v>154</v>
      </c>
      <c r="B34" s="107" t="n">
        <v>21</v>
      </c>
      <c r="C34" s="108" t="n">
        <v>24.3</v>
      </c>
      <c r="D34" s="109" t="n">
        <v>-2</v>
      </c>
      <c r="E34" s="108" t="n">
        <v>-1.2</v>
      </c>
      <c r="F34" s="109" t="n">
        <v>-9</v>
      </c>
      <c r="G34" s="109" t="n">
        <v>4041</v>
      </c>
      <c r="H34" s="0"/>
      <c r="I34" s="140"/>
      <c r="J34" s="138"/>
      <c r="K34" s="140"/>
    </row>
    <row r="35" customFormat="false" ht="12" hidden="false" customHeight="true" outlineLevel="0" collapsed="false">
      <c r="A35" s="118" t="s">
        <v>140</v>
      </c>
      <c r="B35" s="107"/>
      <c r="C35" s="108"/>
      <c r="D35" s="109"/>
      <c r="E35" s="108"/>
      <c r="F35" s="109"/>
      <c r="G35" s="109"/>
      <c r="H35" s="0"/>
      <c r="I35" s="138"/>
      <c r="J35" s="140"/>
      <c r="K35" s="124"/>
    </row>
    <row r="36" customFormat="false" ht="12" hidden="false" customHeight="true" outlineLevel="0" collapsed="false">
      <c r="A36" s="118" t="s">
        <v>155</v>
      </c>
      <c r="B36" s="107" t="n">
        <v>4</v>
      </c>
      <c r="C36" s="108" t="n">
        <v>11.8</v>
      </c>
      <c r="D36" s="109" t="s">
        <v>26</v>
      </c>
      <c r="E36" s="108" t="s">
        <v>26</v>
      </c>
      <c r="F36" s="109" t="s">
        <v>26</v>
      </c>
      <c r="G36" s="109" t="n">
        <v>1157</v>
      </c>
      <c r="H36" s="0"/>
      <c r="I36" s="140"/>
      <c r="J36" s="138"/>
      <c r="K36" s="140"/>
    </row>
    <row r="37" customFormat="false" ht="12" hidden="false" customHeight="true" outlineLevel="0" collapsed="false">
      <c r="A37" s="118" t="s">
        <v>156</v>
      </c>
      <c r="B37" s="107" t="n">
        <v>12</v>
      </c>
      <c r="C37" s="108" t="n">
        <v>6.9</v>
      </c>
      <c r="D37" s="109" t="n">
        <v>-1</v>
      </c>
      <c r="E37" s="108" t="n">
        <v>0.1</v>
      </c>
      <c r="F37" s="109" t="n">
        <v>-2</v>
      </c>
      <c r="G37" s="109" t="n">
        <v>1634</v>
      </c>
      <c r="H37" s="0"/>
      <c r="I37" s="138"/>
      <c r="J37" s="140"/>
      <c r="K37" s="124"/>
    </row>
    <row r="38" customFormat="false" ht="12" hidden="false" customHeight="true" outlineLevel="0" collapsed="false">
      <c r="A38" s="118" t="s">
        <v>157</v>
      </c>
      <c r="B38" s="107" t="n">
        <v>3</v>
      </c>
      <c r="C38" s="108" t="n">
        <v>6.2</v>
      </c>
      <c r="D38" s="109" t="n">
        <v>-1</v>
      </c>
      <c r="E38" s="108" t="n">
        <v>-1</v>
      </c>
      <c r="F38" s="109" t="n">
        <v>-5</v>
      </c>
      <c r="G38" s="109" t="n">
        <v>643</v>
      </c>
      <c r="H38" s="0"/>
      <c r="I38" s="140"/>
      <c r="J38" s="138"/>
      <c r="K38" s="140"/>
    </row>
    <row r="39" customFormat="false" ht="12" hidden="false" customHeight="true" outlineLevel="0" collapsed="false">
      <c r="A39" s="117" t="s">
        <v>158</v>
      </c>
      <c r="B39" s="107" t="n">
        <v>9</v>
      </c>
      <c r="C39" s="108" t="n">
        <v>6.6</v>
      </c>
      <c r="D39" s="109" t="n">
        <v>-2</v>
      </c>
      <c r="E39" s="108" t="n">
        <v>-1.7</v>
      </c>
      <c r="F39" s="109" t="n">
        <v>-8</v>
      </c>
      <c r="G39" s="109" t="n">
        <v>6332</v>
      </c>
      <c r="H39" s="0"/>
      <c r="I39" s="140"/>
      <c r="J39" s="138"/>
      <c r="K39" s="140"/>
    </row>
    <row r="40" customFormat="false" ht="12" hidden="false" customHeight="true" outlineLevel="0" collapsed="false">
      <c r="A40" s="117" t="s">
        <v>140</v>
      </c>
      <c r="B40" s="107"/>
      <c r="C40" s="108"/>
      <c r="D40" s="109"/>
      <c r="E40" s="108"/>
      <c r="F40" s="109"/>
      <c r="G40" s="109"/>
      <c r="H40" s="0"/>
      <c r="I40" s="140"/>
      <c r="J40" s="138"/>
      <c r="K40" s="140"/>
    </row>
    <row r="41" customFormat="false" ht="12" hidden="false" customHeight="true" outlineLevel="0" collapsed="false">
      <c r="A41" s="117" t="s">
        <v>159</v>
      </c>
      <c r="B41" s="107" t="n">
        <v>10</v>
      </c>
      <c r="C41" s="108" t="n">
        <v>15.4</v>
      </c>
      <c r="D41" s="109" t="n">
        <v>-2</v>
      </c>
      <c r="E41" s="108" t="n">
        <v>-1.7</v>
      </c>
      <c r="F41" s="109" t="n">
        <v>-8</v>
      </c>
      <c r="G41" s="109" t="n">
        <v>9012</v>
      </c>
      <c r="H41" s="0"/>
      <c r="I41" s="140"/>
      <c r="J41" s="138"/>
      <c r="K41" s="140"/>
    </row>
    <row r="42" customFormat="false" ht="12" hidden="false" customHeight="true" outlineLevel="0" collapsed="false">
      <c r="A42" s="115"/>
      <c r="B42" s="107"/>
      <c r="C42" s="108"/>
      <c r="D42" s="109"/>
      <c r="E42" s="108"/>
      <c r="F42" s="109"/>
      <c r="G42" s="109"/>
      <c r="H42" s="0"/>
      <c r="I42" s="140"/>
      <c r="J42" s="138"/>
      <c r="K42" s="140"/>
    </row>
    <row r="43" customFormat="false" ht="12" hidden="false" customHeight="true" outlineLevel="0" collapsed="false">
      <c r="A43" s="116" t="s">
        <v>142</v>
      </c>
      <c r="B43" s="107"/>
      <c r="C43" s="108"/>
      <c r="D43" s="109"/>
      <c r="E43" s="108"/>
      <c r="F43" s="109"/>
      <c r="G43" s="109"/>
      <c r="H43" s="0"/>
      <c r="I43" s="0"/>
    </row>
    <row r="44" customFormat="false" ht="12" hidden="false" customHeight="true" outlineLevel="0" collapsed="false">
      <c r="A44" s="117" t="s">
        <v>143</v>
      </c>
      <c r="B44" s="107" t="n">
        <v>9</v>
      </c>
      <c r="C44" s="108" t="n">
        <v>6.4</v>
      </c>
      <c r="D44" s="109" t="s">
        <v>26</v>
      </c>
      <c r="E44" s="108" t="n">
        <v>0.1</v>
      </c>
      <c r="F44" s="109" t="n">
        <v>-1</v>
      </c>
      <c r="G44" s="109" t="n">
        <v>8589</v>
      </c>
      <c r="H44" s="0"/>
      <c r="I44" s="0"/>
    </row>
    <row r="45" customFormat="false" ht="12" hidden="false" customHeight="true" outlineLevel="0" collapsed="false">
      <c r="A45" s="117" t="s">
        <v>144</v>
      </c>
      <c r="B45" s="107" t="n">
        <v>31</v>
      </c>
      <c r="C45" s="108" t="n">
        <v>52.2</v>
      </c>
      <c r="D45" s="109" t="n">
        <v>-13</v>
      </c>
      <c r="E45" s="108" t="n">
        <v>-13.6</v>
      </c>
      <c r="F45" s="109" t="n">
        <v>-58</v>
      </c>
      <c r="G45" s="109" t="n">
        <v>6572</v>
      </c>
      <c r="H45" s="0"/>
      <c r="I45" s="0"/>
    </row>
    <row r="46" customFormat="false" ht="12" hidden="false" customHeight="true" outlineLevel="0" collapsed="false">
      <c r="A46" s="118" t="s">
        <v>135</v>
      </c>
      <c r="B46" s="107"/>
      <c r="C46" s="108"/>
      <c r="D46" s="109"/>
      <c r="E46" s="108"/>
      <c r="F46" s="109"/>
      <c r="G46" s="109"/>
      <c r="H46" s="0"/>
      <c r="I46" s="0"/>
    </row>
    <row r="47" customFormat="false" ht="12" hidden="false" customHeight="true" outlineLevel="0" collapsed="false">
      <c r="A47" s="118" t="s">
        <v>160</v>
      </c>
      <c r="B47" s="107" t="n">
        <v>2</v>
      </c>
      <c r="C47" s="108" t="n">
        <v>3.4</v>
      </c>
      <c r="D47" s="109" t="s">
        <v>26</v>
      </c>
      <c r="E47" s="108" t="s">
        <v>26</v>
      </c>
      <c r="F47" s="109" t="s">
        <v>26</v>
      </c>
      <c r="G47" s="109" t="n">
        <v>136</v>
      </c>
      <c r="H47" s="0"/>
      <c r="I47" s="0"/>
    </row>
    <row r="48" customFormat="false" ht="12" hidden="false" customHeight="true" outlineLevel="0" collapsed="false">
      <c r="A48" s="118" t="s">
        <v>161</v>
      </c>
      <c r="B48" s="107" t="n">
        <v>8</v>
      </c>
      <c r="C48" s="108" t="n">
        <v>18</v>
      </c>
      <c r="D48" s="109" t="s">
        <v>26</v>
      </c>
      <c r="E48" s="108" t="n">
        <v>-0.1</v>
      </c>
      <c r="F48" s="109" t="n">
        <v>-1</v>
      </c>
      <c r="G48" s="109" t="n">
        <v>1558</v>
      </c>
      <c r="H48" s="0"/>
      <c r="I48" s="0"/>
    </row>
    <row r="49" customFormat="false" ht="12" hidden="false" customHeight="true" outlineLevel="0" collapsed="false">
      <c r="A49" s="118" t="s">
        <v>162</v>
      </c>
      <c r="B49" s="107" t="n">
        <v>21</v>
      </c>
      <c r="C49" s="108" t="n">
        <v>30.8</v>
      </c>
      <c r="D49" s="109" t="n">
        <v>-13</v>
      </c>
      <c r="E49" s="108" t="n">
        <v>-13.5</v>
      </c>
      <c r="F49" s="109" t="n">
        <v>-57</v>
      </c>
      <c r="G49" s="109" t="n">
        <v>4878</v>
      </c>
      <c r="H49" s="0"/>
      <c r="I49" s="0"/>
    </row>
    <row r="50" customFormat="false" ht="12" hidden="false" customHeight="true" outlineLevel="0" collapsed="false">
      <c r="A50" s="118" t="s">
        <v>163</v>
      </c>
      <c r="B50" s="107"/>
      <c r="C50" s="108"/>
      <c r="D50" s="109"/>
      <c r="E50" s="108"/>
      <c r="F50" s="109"/>
      <c r="G50" s="109"/>
      <c r="H50" s="0"/>
      <c r="I50" s="0"/>
    </row>
    <row r="51" customFormat="false" ht="12" hidden="false" customHeight="true" outlineLevel="0" collapsed="false">
      <c r="A51" s="120" t="s">
        <v>140</v>
      </c>
      <c r="B51" s="107"/>
      <c r="C51" s="108"/>
      <c r="D51" s="109"/>
      <c r="E51" s="108"/>
      <c r="F51" s="109"/>
      <c r="G51" s="109"/>
      <c r="H51" s="0"/>
      <c r="I51" s="0"/>
    </row>
    <row r="52" customFormat="false" ht="12" hidden="false" customHeight="true" outlineLevel="0" collapsed="false">
      <c r="A52" s="120" t="s">
        <v>146</v>
      </c>
      <c r="B52" s="107" t="n">
        <v>1</v>
      </c>
      <c r="C52" s="108" t="n">
        <v>1.5</v>
      </c>
      <c r="D52" s="109" t="s">
        <v>26</v>
      </c>
      <c r="E52" s="108" t="s">
        <v>26</v>
      </c>
      <c r="F52" s="109" t="s">
        <v>26</v>
      </c>
      <c r="G52" s="109" t="n">
        <v>500</v>
      </c>
      <c r="H52" s="0"/>
      <c r="I52" s="0"/>
    </row>
    <row r="53" customFormat="false" ht="12" hidden="false" customHeight="true" outlineLevel="0" collapsed="false">
      <c r="A53" s="117" t="s">
        <v>148</v>
      </c>
      <c r="B53" s="107" t="n">
        <v>5</v>
      </c>
      <c r="C53" s="108" t="n">
        <v>-1.5</v>
      </c>
      <c r="D53" s="109" t="n">
        <v>1</v>
      </c>
      <c r="E53" s="108" t="n">
        <v>0.8</v>
      </c>
      <c r="F53" s="109" t="n">
        <v>2</v>
      </c>
      <c r="G53" s="109" t="n">
        <v>139</v>
      </c>
      <c r="H53" s="0"/>
      <c r="I53" s="0"/>
    </row>
    <row r="54" customFormat="false" ht="12" hidden="false" customHeight="true" outlineLevel="0" collapsed="false">
      <c r="A54" s="117" t="s">
        <v>149</v>
      </c>
      <c r="B54" s="107" t="s">
        <v>26</v>
      </c>
      <c r="C54" s="108" t="s">
        <v>26</v>
      </c>
      <c r="D54" s="109" t="s">
        <v>26</v>
      </c>
      <c r="E54" s="108" t="s">
        <v>26</v>
      </c>
      <c r="F54" s="109" t="s">
        <v>26</v>
      </c>
      <c r="G54" s="109" t="s">
        <v>26</v>
      </c>
      <c r="H54" s="114"/>
      <c r="I54" s="107"/>
    </row>
    <row r="55" customFormat="false" ht="12" hidden="false" customHeight="true" outlineLevel="0" collapsed="false">
      <c r="B55" s="141"/>
      <c r="C55" s="142"/>
      <c r="D55" s="138"/>
      <c r="E55" s="140"/>
      <c r="F55" s="124"/>
      <c r="G55" s="141"/>
      <c r="I55" s="107"/>
    </row>
    <row r="56" customFormat="false" ht="12" hidden="false" customHeight="true" outlineLevel="0" collapsed="false">
      <c r="B56" s="126"/>
      <c r="C56" s="126"/>
      <c r="D56" s="126"/>
      <c r="E56" s="126"/>
      <c r="F56" s="126"/>
      <c r="G56" s="126"/>
      <c r="I56" s="107"/>
    </row>
    <row r="57" customFormat="false" ht="12" hidden="false" customHeight="true" outlineLevel="0" collapsed="false">
      <c r="I57" s="107"/>
    </row>
    <row r="58" customFormat="false" ht="12" hidden="false" customHeight="true" outlineLevel="0" collapsed="false">
      <c r="B58" s="143"/>
      <c r="I58" s="107"/>
    </row>
    <row r="59" customFormat="false" ht="12" hidden="false" customHeight="true" outlineLevel="0" collapsed="false">
      <c r="I59" s="107"/>
    </row>
    <row r="60" customFormat="false" ht="12" hidden="false" customHeight="true" outlineLevel="0" collapsed="false">
      <c r="I60" s="107"/>
    </row>
    <row r="61" customFormat="false" ht="12" hidden="false" customHeight="true" outlineLevel="0" collapsed="false">
      <c r="I61" s="107"/>
    </row>
    <row r="62" customFormat="false" ht="12" hidden="false" customHeight="true" outlineLevel="0" collapsed="false">
      <c r="I62" s="107"/>
    </row>
    <row r="63" customFormat="false" ht="12" hidden="false" customHeight="true" outlineLevel="0" collapsed="false">
      <c r="I63" s="107"/>
    </row>
    <row r="64" customFormat="false" ht="12" hidden="false" customHeight="true" outlineLevel="0" collapsed="false">
      <c r="I64" s="107"/>
    </row>
    <row r="65" customFormat="false" ht="12" hidden="false" customHeight="true" outlineLevel="0" collapsed="false">
      <c r="I65" s="107"/>
    </row>
    <row r="66" customFormat="false" ht="12" hidden="false" customHeight="true" outlineLevel="0" collapsed="false">
      <c r="I66" s="107"/>
    </row>
    <row r="67" customFormat="false" ht="12" hidden="false" customHeight="true" outlineLevel="0" collapsed="false">
      <c r="I67" s="107"/>
    </row>
    <row r="68" customFormat="false" ht="12" hidden="false" customHeight="true" outlineLevel="0" collapsed="false">
      <c r="I68" s="107"/>
    </row>
    <row r="69" customFormat="false" ht="12" hidden="false" customHeight="true" outlineLevel="0" collapsed="false">
      <c r="I69" s="107"/>
    </row>
    <row r="70" customFormat="false" ht="12" hidden="false" customHeight="true" outlineLevel="0" collapsed="false">
      <c r="I70" s="107"/>
    </row>
    <row r="71" customFormat="false" ht="12" hidden="false" customHeight="true" outlineLevel="0" collapsed="false">
      <c r="I71" s="107"/>
    </row>
    <row r="72" customFormat="false" ht="12" hidden="false" customHeight="true" outlineLevel="0" collapsed="false">
      <c r="I72" s="107"/>
    </row>
    <row r="73" customFormat="false" ht="12" hidden="false" customHeight="true" outlineLevel="0" collapsed="false">
      <c r="I73" s="107"/>
    </row>
    <row r="74" customFormat="false" ht="12" hidden="false" customHeight="true" outlineLevel="0" collapsed="false">
      <c r="I74" s="107"/>
    </row>
    <row r="75" customFormat="false" ht="12" hidden="false" customHeight="true" outlineLevel="0" collapsed="false">
      <c r="I75" s="107"/>
    </row>
    <row r="76" customFormat="false" ht="12" hidden="false" customHeight="true" outlineLevel="0" collapsed="false">
      <c r="I76" s="107"/>
    </row>
    <row r="77" customFormat="false" ht="12" hidden="false" customHeight="true" outlineLevel="0" collapsed="false">
      <c r="I77" s="107"/>
    </row>
    <row r="78" customFormat="false" ht="12" hidden="false" customHeight="true" outlineLevel="0" collapsed="false">
      <c r="I78" s="107"/>
    </row>
    <row r="79" customFormat="false" ht="12" hidden="false" customHeight="true" outlineLevel="0" collapsed="false">
      <c r="I79" s="107"/>
    </row>
    <row r="80" customFormat="false" ht="12" hidden="false" customHeight="true" outlineLevel="0" collapsed="false">
      <c r="I80" s="107"/>
    </row>
    <row r="81" customFormat="false" ht="12" hidden="false" customHeight="true" outlineLevel="0" collapsed="false">
      <c r="I81" s="107"/>
    </row>
    <row r="82" customFormat="false" ht="12" hidden="false" customHeight="true" outlineLevel="0" collapsed="false">
      <c r="I82" s="107"/>
    </row>
    <row r="83" customFormat="false" ht="12" hidden="false" customHeight="true" outlineLevel="0" collapsed="false">
      <c r="I83" s="107"/>
    </row>
    <row r="84" customFormat="false" ht="12" hidden="false" customHeight="true" outlineLevel="0" collapsed="false">
      <c r="I84" s="107"/>
    </row>
    <row r="85" customFormat="false" ht="12" hidden="false" customHeight="true" outlineLevel="0" collapsed="false">
      <c r="I85" s="107"/>
    </row>
    <row r="86" customFormat="false" ht="12" hidden="false" customHeight="true" outlineLevel="0" collapsed="false">
      <c r="I86" s="107"/>
    </row>
    <row r="87" customFormat="false" ht="12" hidden="false" customHeight="true" outlineLevel="0" collapsed="false">
      <c r="I87" s="107"/>
    </row>
    <row r="88" customFormat="false" ht="12" hidden="false" customHeight="true" outlineLevel="0" collapsed="false">
      <c r="I88" s="107"/>
    </row>
    <row r="89" customFormat="false" ht="12" hidden="false" customHeight="true" outlineLevel="0" collapsed="false">
      <c r="I89" s="107"/>
    </row>
    <row r="90" customFormat="false" ht="12" hidden="false" customHeight="true" outlineLevel="0" collapsed="false">
      <c r="I90" s="107"/>
    </row>
    <row r="91" customFormat="false" ht="12" hidden="false" customHeight="true" outlineLevel="0" collapsed="false">
      <c r="I91" s="107"/>
    </row>
    <row r="92" customFormat="false" ht="12" hidden="false" customHeight="true" outlineLevel="0" collapsed="false">
      <c r="I92" s="107"/>
    </row>
    <row r="93" customFormat="false" ht="12" hidden="false" customHeight="true" outlineLevel="0" collapsed="false">
      <c r="I93" s="107"/>
    </row>
    <row r="94" customFormat="false" ht="12" hidden="false" customHeight="true" outlineLevel="0" collapsed="false">
      <c r="I94" s="107"/>
    </row>
    <row r="95" customFormat="false" ht="12" hidden="false" customHeight="true" outlineLevel="0" collapsed="false">
      <c r="I95" s="107"/>
    </row>
    <row r="96" customFormat="false" ht="12" hidden="false" customHeight="true" outlineLevel="0" collapsed="false">
      <c r="I96" s="107"/>
    </row>
    <row r="97" customFormat="false" ht="12" hidden="false" customHeight="true" outlineLevel="0" collapsed="false">
      <c r="I97" s="107"/>
    </row>
    <row r="98" customFormat="false" ht="12" hidden="false" customHeight="true" outlineLevel="0" collapsed="false">
      <c r="I98" s="107"/>
    </row>
    <row r="99" customFormat="false" ht="12" hidden="false" customHeight="true" outlineLevel="0" collapsed="false">
      <c r="I99" s="107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November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5" min="2" style="81" width="7.99"/>
    <col collapsed="false" customWidth="true" hidden="false" outlineLevel="0" max="6" min="6" style="144" width="7.99"/>
    <col collapsed="false" customWidth="true" hidden="false" outlineLevel="0" max="8" min="7" style="81" width="7.99"/>
    <col collapsed="false" customWidth="true" hidden="false" outlineLevel="0" max="11" min="9" style="81" width="10.71"/>
    <col collapsed="false" customWidth="true" hidden="false" outlineLevel="0" max="12" min="12" style="81" width="11.7"/>
    <col collapsed="false" customWidth="true" hidden="false" outlineLevel="0" max="13" min="13" style="81" width="4.56"/>
    <col collapsed="false" customWidth="false" hidden="false" outlineLevel="0" max="257" min="14" style="81" width="11.42"/>
  </cols>
  <sheetData>
    <row r="1" s="145" customFormat="true" ht="24" hidden="false" customHeight="true" outlineLevel="0" collapsed="false">
      <c r="A1" s="49" t="s">
        <v>168</v>
      </c>
      <c r="B1" s="49"/>
      <c r="C1" s="49"/>
      <c r="D1" s="49"/>
      <c r="E1" s="49"/>
      <c r="F1" s="49"/>
      <c r="G1" s="49"/>
      <c r="H1" s="49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88"/>
      <c r="J2" s="88"/>
      <c r="K2" s="88"/>
      <c r="L2" s="88"/>
      <c r="M2" s="88"/>
      <c r="N2" s="88"/>
    </row>
    <row r="3" customFormat="false" ht="12.6" hidden="false" customHeight="true" outlineLevel="0" collapsed="false">
      <c r="A3" s="86" t="s">
        <v>129</v>
      </c>
      <c r="B3" s="87" t="s">
        <v>169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</row>
    <row r="4" customFormat="false" ht="12.6" hidden="false" customHeight="true" outlineLevel="0" collapsed="false">
      <c r="A4" s="86"/>
      <c r="B4" s="133" t="s">
        <v>170</v>
      </c>
      <c r="C4" s="90" t="s">
        <v>126</v>
      </c>
      <c r="D4" s="90" t="s">
        <v>166</v>
      </c>
      <c r="E4" s="91" t="s">
        <v>121</v>
      </c>
      <c r="F4" s="91"/>
      <c r="G4" s="91"/>
      <c r="H4" s="92" t="s">
        <v>122</v>
      </c>
      <c r="I4" s="88"/>
      <c r="J4" s="88"/>
      <c r="K4" s="88"/>
      <c r="L4" s="88"/>
      <c r="M4" s="88"/>
      <c r="N4" s="88"/>
    </row>
    <row r="5" customFormat="false" ht="12.6" hidden="false" customHeight="true" outlineLevel="0" collapsed="false">
      <c r="A5" s="86"/>
      <c r="B5" s="133"/>
      <c r="C5" s="90"/>
      <c r="D5" s="90"/>
      <c r="E5" s="133" t="s">
        <v>132</v>
      </c>
      <c r="F5" s="146" t="s">
        <v>84</v>
      </c>
      <c r="G5" s="90" t="s">
        <v>86</v>
      </c>
      <c r="H5" s="92"/>
      <c r="I5" s="88"/>
      <c r="J5" s="88"/>
      <c r="K5" s="88"/>
      <c r="L5" s="88"/>
      <c r="M5" s="88"/>
      <c r="N5" s="88"/>
    </row>
    <row r="6" customFormat="false" ht="12.6" hidden="false" customHeight="true" outlineLevel="0" collapsed="false">
      <c r="A6" s="86"/>
      <c r="B6" s="133"/>
      <c r="C6" s="90"/>
      <c r="D6" s="90"/>
      <c r="E6" s="133"/>
      <c r="F6" s="146"/>
      <c r="G6" s="90"/>
      <c r="H6" s="92"/>
      <c r="I6" s="88"/>
      <c r="J6" s="88"/>
      <c r="K6" s="88"/>
      <c r="L6" s="88"/>
      <c r="M6" s="88"/>
      <c r="N6" s="88"/>
    </row>
    <row r="7" customFormat="false" ht="12.6" hidden="false" customHeight="true" outlineLevel="0" collapsed="false">
      <c r="A7" s="86"/>
      <c r="B7" s="91" t="s">
        <v>90</v>
      </c>
      <c r="C7" s="91" t="s">
        <v>127</v>
      </c>
      <c r="D7" s="91" t="s">
        <v>91</v>
      </c>
      <c r="E7" s="91" t="s">
        <v>90</v>
      </c>
      <c r="F7" s="147" t="s">
        <v>91</v>
      </c>
      <c r="G7" s="91" t="s">
        <v>90</v>
      </c>
      <c r="H7" s="95" t="s">
        <v>92</v>
      </c>
      <c r="I7" s="88"/>
      <c r="J7" s="88"/>
      <c r="K7" s="88"/>
      <c r="L7" s="88"/>
      <c r="M7" s="88"/>
      <c r="N7" s="88"/>
    </row>
    <row r="8" customFormat="false" ht="12" hidden="false" customHeight="true" outlineLevel="0" collapsed="false">
      <c r="A8" s="96"/>
      <c r="B8" s="134"/>
      <c r="C8" s="134"/>
      <c r="D8" s="134"/>
      <c r="E8" s="134"/>
      <c r="F8" s="148"/>
      <c r="G8" s="137"/>
      <c r="H8" s="137"/>
    </row>
    <row r="9" customFormat="false" ht="12" hidden="false" customHeight="true" outlineLevel="0" collapsed="false">
      <c r="A9" s="101" t="s">
        <v>133</v>
      </c>
      <c r="B9" s="102" t="n">
        <v>445</v>
      </c>
      <c r="C9" s="127" t="n">
        <v>914</v>
      </c>
      <c r="D9" s="149" t="n">
        <v>909.4</v>
      </c>
      <c r="E9" s="102" t="n">
        <v>438</v>
      </c>
      <c r="F9" s="150" t="n">
        <v>505</v>
      </c>
      <c r="G9" s="127" t="n">
        <v>2102</v>
      </c>
      <c r="H9" s="127" t="n">
        <v>98737</v>
      </c>
    </row>
    <row r="10" customFormat="false" ht="12" hidden="false" customHeight="true" outlineLevel="0" collapsed="false">
      <c r="A10" s="105" t="s">
        <v>134</v>
      </c>
      <c r="B10" s="102" t="n">
        <v>366</v>
      </c>
      <c r="C10" s="127" t="n">
        <v>261</v>
      </c>
      <c r="D10" s="149" t="n">
        <v>89</v>
      </c>
      <c r="E10" s="102" t="n">
        <v>435</v>
      </c>
      <c r="F10" s="150" t="n">
        <v>502.8</v>
      </c>
      <c r="G10" s="127" t="n">
        <v>2092</v>
      </c>
      <c r="H10" s="127" t="n">
        <v>58836</v>
      </c>
    </row>
    <row r="11" customFormat="false" ht="12" hidden="false" customHeight="true" outlineLevel="0" collapsed="false">
      <c r="A11" s="106" t="s">
        <v>135</v>
      </c>
      <c r="B11" s="107"/>
      <c r="C11" s="123"/>
      <c r="D11" s="114"/>
      <c r="E11" s="107"/>
      <c r="F11" s="151"/>
      <c r="G11" s="123"/>
      <c r="H11" s="123"/>
    </row>
    <row r="12" customFormat="false" ht="12" hidden="false" customHeight="true" outlineLevel="0" collapsed="false">
      <c r="A12" s="106" t="s">
        <v>136</v>
      </c>
      <c r="B12" s="107" t="n">
        <v>342</v>
      </c>
      <c r="C12" s="123" t="n">
        <v>219</v>
      </c>
      <c r="D12" s="114" t="n">
        <v>76.1</v>
      </c>
      <c r="E12" s="107" t="n">
        <v>342</v>
      </c>
      <c r="F12" s="151" t="n">
        <v>423.4</v>
      </c>
      <c r="G12" s="123" t="n">
        <v>1713</v>
      </c>
      <c r="H12" s="123" t="n">
        <v>49323</v>
      </c>
    </row>
    <row r="13" customFormat="false" ht="12" hidden="false" customHeight="true" outlineLevel="0" collapsed="false">
      <c r="A13" s="106" t="s">
        <v>137</v>
      </c>
      <c r="B13" s="107" t="n">
        <v>12</v>
      </c>
      <c r="C13" s="123" t="n">
        <v>12</v>
      </c>
      <c r="D13" s="114" t="n">
        <v>2.8</v>
      </c>
      <c r="E13" s="107" t="n">
        <v>24</v>
      </c>
      <c r="F13" s="151" t="n">
        <v>23.6</v>
      </c>
      <c r="G13" s="123" t="n">
        <v>93</v>
      </c>
      <c r="H13" s="123" t="n">
        <v>2668</v>
      </c>
    </row>
    <row r="14" customFormat="false" ht="12" hidden="false" customHeight="true" outlineLevel="0" collapsed="false">
      <c r="A14" s="106" t="s">
        <v>138</v>
      </c>
      <c r="B14" s="107" t="n">
        <v>11</v>
      </c>
      <c r="C14" s="123" t="n">
        <v>29</v>
      </c>
      <c r="D14" s="114" t="n">
        <v>9.6</v>
      </c>
      <c r="E14" s="107" t="n">
        <v>69</v>
      </c>
      <c r="F14" s="151" t="n">
        <v>55.7</v>
      </c>
      <c r="G14" s="123" t="n">
        <v>280</v>
      </c>
      <c r="H14" s="123" t="n">
        <v>6548</v>
      </c>
    </row>
    <row r="15" customFormat="false" ht="12" hidden="false" customHeight="true" outlineLevel="0" collapsed="false">
      <c r="A15" s="106" t="s">
        <v>139</v>
      </c>
      <c r="B15" s="107" t="n">
        <v>1</v>
      </c>
      <c r="C15" s="123" t="n">
        <v>1</v>
      </c>
      <c r="D15" s="114" t="n">
        <v>0.5</v>
      </c>
      <c r="E15" s="107" t="s">
        <v>26</v>
      </c>
      <c r="F15" s="107" t="s">
        <v>26</v>
      </c>
      <c r="G15" s="123" t="n">
        <v>6</v>
      </c>
      <c r="H15" s="123" t="n">
        <v>297</v>
      </c>
    </row>
    <row r="16" customFormat="false" ht="12" hidden="false" customHeight="true" outlineLevel="0" collapsed="false">
      <c r="A16" s="106" t="s">
        <v>140</v>
      </c>
      <c r="B16" s="107"/>
      <c r="C16" s="123"/>
      <c r="D16" s="114"/>
      <c r="E16" s="107"/>
      <c r="F16" s="107"/>
      <c r="G16" s="123"/>
      <c r="H16" s="123"/>
      <c r="I16" s="122"/>
    </row>
    <row r="17" customFormat="false" ht="12" hidden="false" customHeight="true" outlineLevel="0" collapsed="false">
      <c r="A17" s="106" t="s">
        <v>141</v>
      </c>
      <c r="B17" s="107" t="n">
        <v>1</v>
      </c>
      <c r="C17" s="123" t="n">
        <v>3</v>
      </c>
      <c r="D17" s="114" t="n">
        <v>1.7</v>
      </c>
      <c r="E17" s="107" t="n">
        <v>6</v>
      </c>
      <c r="F17" s="151" t="n">
        <v>5.7</v>
      </c>
      <c r="G17" s="123" t="n">
        <v>26</v>
      </c>
      <c r="H17" s="123" t="n">
        <v>450</v>
      </c>
    </row>
    <row r="18" customFormat="false" ht="12" hidden="false" customHeight="true" outlineLevel="0" collapsed="false">
      <c r="A18" s="115"/>
      <c r="B18" s="107"/>
      <c r="C18" s="123"/>
      <c r="D18" s="114"/>
      <c r="E18" s="107"/>
      <c r="F18" s="151"/>
      <c r="G18" s="123"/>
      <c r="H18" s="123"/>
      <c r="I18" s="122"/>
      <c r="J18" s="122"/>
      <c r="K18" s="122"/>
      <c r="L18" s="122"/>
      <c r="M18" s="122"/>
      <c r="N18" s="122"/>
      <c r="O18" s="122"/>
    </row>
    <row r="19" customFormat="false" ht="12" hidden="false" customHeight="true" outlineLevel="0" collapsed="false">
      <c r="A19" s="116" t="s">
        <v>142</v>
      </c>
      <c r="B19" s="107"/>
      <c r="C19" s="123"/>
      <c r="D19" s="114"/>
      <c r="E19" s="107"/>
      <c r="F19" s="151"/>
      <c r="G19" s="123"/>
      <c r="H19" s="123"/>
    </row>
    <row r="20" customFormat="false" ht="12" hidden="false" customHeight="true" outlineLevel="0" collapsed="false">
      <c r="A20" s="117" t="s">
        <v>143</v>
      </c>
      <c r="B20" s="107" t="n">
        <v>1</v>
      </c>
      <c r="C20" s="123" t="n">
        <v>1</v>
      </c>
      <c r="D20" s="114" t="n">
        <v>0.1</v>
      </c>
      <c r="E20" s="107" t="n">
        <v>1</v>
      </c>
      <c r="F20" s="151" t="n">
        <v>1</v>
      </c>
      <c r="G20" s="123" t="n">
        <v>4</v>
      </c>
      <c r="H20" s="123" t="n">
        <v>120</v>
      </c>
    </row>
    <row r="21" customFormat="false" ht="12" hidden="false" customHeight="true" outlineLevel="0" collapsed="false">
      <c r="A21" s="117" t="s">
        <v>144</v>
      </c>
      <c r="B21" s="107" t="n">
        <v>27</v>
      </c>
      <c r="C21" s="123" t="n">
        <v>35</v>
      </c>
      <c r="D21" s="114" t="n">
        <v>12.8</v>
      </c>
      <c r="E21" s="107" t="n">
        <v>69</v>
      </c>
      <c r="F21" s="151" t="n">
        <v>66.7</v>
      </c>
      <c r="G21" s="123" t="n">
        <v>308</v>
      </c>
      <c r="H21" s="123" t="n">
        <v>7261</v>
      </c>
      <c r="I21" s="122"/>
    </row>
    <row r="22" customFormat="false" ht="12" hidden="false" customHeight="true" outlineLevel="0" collapsed="false">
      <c r="A22" s="118" t="s">
        <v>135</v>
      </c>
      <c r="B22" s="107"/>
      <c r="C22" s="123"/>
      <c r="D22" s="114"/>
      <c r="E22" s="107"/>
      <c r="F22" s="151"/>
      <c r="G22" s="123"/>
      <c r="H22" s="123"/>
    </row>
    <row r="23" customFormat="false" ht="12" hidden="false" customHeight="true" outlineLevel="0" collapsed="false">
      <c r="A23" s="118" t="s">
        <v>145</v>
      </c>
      <c r="B23" s="107" t="n">
        <v>20</v>
      </c>
      <c r="C23" s="123" t="n">
        <v>27</v>
      </c>
      <c r="D23" s="114" t="n">
        <v>10.8</v>
      </c>
      <c r="E23" s="107" t="n">
        <v>55</v>
      </c>
      <c r="F23" s="151" t="n">
        <v>53</v>
      </c>
      <c r="G23" s="123" t="n">
        <v>250</v>
      </c>
      <c r="H23" s="123" t="n">
        <v>5562</v>
      </c>
    </row>
    <row r="24" customFormat="false" ht="12" hidden="false" customHeight="true" outlineLevel="0" collapsed="false">
      <c r="A24" s="118" t="s">
        <v>146</v>
      </c>
      <c r="B24" s="107" t="s">
        <v>26</v>
      </c>
      <c r="C24" s="107" t="s">
        <v>26</v>
      </c>
      <c r="D24" s="107" t="s">
        <v>26</v>
      </c>
      <c r="E24" s="107" t="s">
        <v>26</v>
      </c>
      <c r="F24" s="107" t="s">
        <v>26</v>
      </c>
      <c r="G24" s="107" t="s">
        <v>26</v>
      </c>
      <c r="H24" s="107" t="s">
        <v>26</v>
      </c>
    </row>
    <row r="25" customFormat="false" ht="12" hidden="false" customHeight="true" outlineLevel="0" collapsed="false">
      <c r="A25" s="118" t="s">
        <v>147</v>
      </c>
      <c r="B25" s="107" t="n">
        <v>7</v>
      </c>
      <c r="C25" s="123" t="n">
        <v>8</v>
      </c>
      <c r="D25" s="114" t="n">
        <v>2</v>
      </c>
      <c r="E25" s="107" t="n">
        <v>14</v>
      </c>
      <c r="F25" s="151" t="n">
        <v>13.7</v>
      </c>
      <c r="G25" s="123" t="n">
        <v>58</v>
      </c>
      <c r="H25" s="123" t="n">
        <v>1699</v>
      </c>
    </row>
    <row r="26" customFormat="false" ht="12" hidden="false" customHeight="true" outlineLevel="0" collapsed="false">
      <c r="A26" s="117" t="s">
        <v>148</v>
      </c>
      <c r="B26" s="107" t="n">
        <v>338</v>
      </c>
      <c r="C26" s="123" t="n">
        <v>225</v>
      </c>
      <c r="D26" s="114" t="n">
        <v>76.2</v>
      </c>
      <c r="E26" s="107" t="n">
        <v>365</v>
      </c>
      <c r="F26" s="151" t="n">
        <v>435</v>
      </c>
      <c r="G26" s="123" t="n">
        <v>1780</v>
      </c>
      <c r="H26" s="123" t="n">
        <v>51455</v>
      </c>
    </row>
    <row r="27" customFormat="false" ht="12" hidden="false" customHeight="true" outlineLevel="0" collapsed="false">
      <c r="A27" s="117" t="s">
        <v>149</v>
      </c>
      <c r="B27" s="107" t="s">
        <v>26</v>
      </c>
      <c r="C27" s="107" t="s">
        <v>26</v>
      </c>
      <c r="D27" s="107" t="s">
        <v>26</v>
      </c>
      <c r="E27" s="107" t="s">
        <v>26</v>
      </c>
      <c r="F27" s="107" t="s">
        <v>26</v>
      </c>
      <c r="G27" s="107" t="s">
        <v>26</v>
      </c>
      <c r="H27" s="107" t="s">
        <v>26</v>
      </c>
    </row>
    <row r="28" customFormat="false" ht="12" hidden="false" customHeight="true" outlineLevel="0" collapsed="false">
      <c r="A28" s="115"/>
      <c r="B28" s="107"/>
      <c r="C28" s="123"/>
      <c r="D28" s="114"/>
      <c r="E28" s="107"/>
      <c r="F28" s="151"/>
      <c r="G28" s="123"/>
      <c r="H28" s="123"/>
    </row>
    <row r="29" customFormat="false" ht="12" hidden="false" customHeight="true" outlineLevel="0" collapsed="false">
      <c r="A29" s="105" t="s">
        <v>150</v>
      </c>
      <c r="B29" s="102" t="n">
        <v>79</v>
      </c>
      <c r="C29" s="127" t="n">
        <v>653</v>
      </c>
      <c r="D29" s="149" t="n">
        <v>820.4</v>
      </c>
      <c r="E29" s="127" t="n">
        <v>3</v>
      </c>
      <c r="F29" s="149" t="n">
        <v>2.2</v>
      </c>
      <c r="G29" s="127" t="n">
        <v>10</v>
      </c>
      <c r="H29" s="127" t="n">
        <v>39901</v>
      </c>
    </row>
    <row r="30" customFormat="false" ht="12" hidden="false" customHeight="true" outlineLevel="0" collapsed="false">
      <c r="A30" s="106" t="s">
        <v>135</v>
      </c>
      <c r="B30" s="107"/>
      <c r="C30" s="123"/>
      <c r="D30" s="114"/>
      <c r="E30" s="107"/>
      <c r="F30" s="151"/>
      <c r="G30" s="123"/>
      <c r="H30" s="123"/>
    </row>
    <row r="31" customFormat="false" ht="12" hidden="false" customHeight="true" outlineLevel="0" collapsed="false">
      <c r="A31" s="117" t="s">
        <v>151</v>
      </c>
      <c r="B31" s="107" t="n">
        <v>1</v>
      </c>
      <c r="C31" s="107" t="n">
        <v>8</v>
      </c>
      <c r="D31" s="114" t="n">
        <v>16.9</v>
      </c>
      <c r="E31" s="107" t="s">
        <v>26</v>
      </c>
      <c r="F31" s="107" t="s">
        <v>26</v>
      </c>
      <c r="G31" s="107" t="s">
        <v>26</v>
      </c>
      <c r="H31" s="123" t="n">
        <v>1647</v>
      </c>
    </row>
    <row r="32" customFormat="false" ht="12" hidden="false" customHeight="true" outlineLevel="0" collapsed="false">
      <c r="A32" s="117" t="s">
        <v>152</v>
      </c>
      <c r="B32" s="107" t="n">
        <v>5</v>
      </c>
      <c r="C32" s="107" t="n">
        <v>18</v>
      </c>
      <c r="D32" s="114" t="n">
        <v>31.7</v>
      </c>
      <c r="E32" s="107" t="s">
        <v>26</v>
      </c>
      <c r="F32" s="107" t="s">
        <v>26</v>
      </c>
      <c r="G32" s="107" t="s">
        <v>26</v>
      </c>
      <c r="H32" s="123" t="n">
        <v>8091</v>
      </c>
    </row>
    <row r="33" customFormat="false" ht="12" hidden="false" customHeight="true" outlineLevel="0" collapsed="false">
      <c r="A33" s="117" t="s">
        <v>153</v>
      </c>
      <c r="B33" s="107" t="n">
        <v>20</v>
      </c>
      <c r="C33" s="107" t="n">
        <v>147</v>
      </c>
      <c r="D33" s="114" t="n">
        <v>243.3</v>
      </c>
      <c r="E33" s="107" t="s">
        <v>26</v>
      </c>
      <c r="F33" s="107" t="s">
        <v>26</v>
      </c>
      <c r="G33" s="107" t="s">
        <v>26</v>
      </c>
      <c r="H33" s="123" t="n">
        <v>5553</v>
      </c>
    </row>
    <row r="34" customFormat="false" ht="12" hidden="false" customHeight="true" outlineLevel="0" collapsed="false">
      <c r="A34" s="117" t="s">
        <v>154</v>
      </c>
      <c r="B34" s="107" t="n">
        <v>42</v>
      </c>
      <c r="C34" s="107" t="n">
        <v>467</v>
      </c>
      <c r="D34" s="114" t="n">
        <v>504.8</v>
      </c>
      <c r="E34" s="107" t="n">
        <v>2</v>
      </c>
      <c r="F34" s="114" t="n">
        <v>1.3</v>
      </c>
      <c r="G34" s="107" t="n">
        <v>6</v>
      </c>
      <c r="H34" s="123" t="n">
        <v>21632</v>
      </c>
      <c r="I34" s="138"/>
      <c r="J34" s="140"/>
    </row>
    <row r="35" customFormat="false" ht="12" hidden="false" customHeight="true" outlineLevel="0" collapsed="false">
      <c r="A35" s="118" t="s">
        <v>140</v>
      </c>
      <c r="B35" s="107"/>
      <c r="C35" s="107"/>
      <c r="D35" s="114"/>
      <c r="E35" s="107"/>
      <c r="F35" s="114"/>
      <c r="G35" s="107"/>
      <c r="H35" s="123"/>
      <c r="I35" s="140"/>
      <c r="J35" s="124"/>
    </row>
    <row r="36" customFormat="false" ht="12" hidden="false" customHeight="true" outlineLevel="0" collapsed="false">
      <c r="A36" s="118" t="s">
        <v>155</v>
      </c>
      <c r="B36" s="107" t="n">
        <v>8</v>
      </c>
      <c r="C36" s="107" t="n">
        <v>77</v>
      </c>
      <c r="D36" s="114" t="n">
        <v>128</v>
      </c>
      <c r="E36" s="107" t="s">
        <v>26</v>
      </c>
      <c r="F36" s="107" t="s">
        <v>26</v>
      </c>
      <c r="G36" s="107" t="s">
        <v>26</v>
      </c>
      <c r="H36" s="123" t="n">
        <v>3724</v>
      </c>
      <c r="I36" s="138"/>
      <c r="J36" s="140"/>
    </row>
    <row r="37" customFormat="false" ht="12" hidden="false" customHeight="true" outlineLevel="0" collapsed="false">
      <c r="A37" s="118" t="s">
        <v>156</v>
      </c>
      <c r="B37" s="107" t="n">
        <v>21</v>
      </c>
      <c r="C37" s="107" t="n">
        <v>374</v>
      </c>
      <c r="D37" s="114" t="n">
        <v>336.7</v>
      </c>
      <c r="E37" s="107" t="s">
        <v>26</v>
      </c>
      <c r="F37" s="107" t="s">
        <v>26</v>
      </c>
      <c r="G37" s="107" t="s">
        <v>26</v>
      </c>
      <c r="H37" s="123" t="n">
        <v>15127</v>
      </c>
      <c r="I37" s="140"/>
      <c r="J37" s="124"/>
    </row>
    <row r="38" customFormat="false" ht="12" hidden="false" customHeight="true" outlineLevel="0" collapsed="false">
      <c r="A38" s="118" t="s">
        <v>157</v>
      </c>
      <c r="B38" s="107" t="n">
        <v>3</v>
      </c>
      <c r="C38" s="107" t="n">
        <v>10</v>
      </c>
      <c r="D38" s="114" t="n">
        <v>26.3</v>
      </c>
      <c r="E38" s="107" t="n">
        <v>1</v>
      </c>
      <c r="F38" s="114" t="n">
        <v>0.9</v>
      </c>
      <c r="G38" s="107" t="n">
        <v>4</v>
      </c>
      <c r="H38" s="123" t="n">
        <v>2317</v>
      </c>
      <c r="I38" s="138"/>
      <c r="J38" s="140"/>
    </row>
    <row r="39" customFormat="false" ht="12" hidden="false" customHeight="true" outlineLevel="0" collapsed="false">
      <c r="A39" s="117" t="s">
        <v>158</v>
      </c>
      <c r="B39" s="107" t="n">
        <v>11</v>
      </c>
      <c r="C39" s="107" t="n">
        <v>13</v>
      </c>
      <c r="D39" s="114" t="n">
        <v>23.7</v>
      </c>
      <c r="E39" s="107" t="n">
        <v>1</v>
      </c>
      <c r="F39" s="114" t="n">
        <v>1</v>
      </c>
      <c r="G39" s="107" t="n">
        <v>4</v>
      </c>
      <c r="H39" s="123" t="n">
        <v>2978</v>
      </c>
      <c r="I39" s="138"/>
      <c r="J39" s="140"/>
    </row>
    <row r="40" customFormat="false" ht="12" hidden="false" customHeight="true" outlineLevel="0" collapsed="false">
      <c r="A40" s="117" t="s">
        <v>140</v>
      </c>
      <c r="B40" s="107"/>
      <c r="C40" s="107"/>
      <c r="D40" s="114"/>
      <c r="E40" s="107"/>
      <c r="F40" s="114"/>
      <c r="G40" s="107"/>
      <c r="H40" s="123"/>
      <c r="I40" s="138"/>
      <c r="J40" s="140"/>
    </row>
    <row r="41" customFormat="false" ht="12" hidden="false" customHeight="true" outlineLevel="0" collapsed="false">
      <c r="A41" s="117" t="s">
        <v>159</v>
      </c>
      <c r="B41" s="107" t="n">
        <v>10</v>
      </c>
      <c r="C41" s="107" t="n">
        <v>301</v>
      </c>
      <c r="D41" s="114" t="n">
        <v>273.3</v>
      </c>
      <c r="E41" s="107" t="n">
        <v>1</v>
      </c>
      <c r="F41" s="114" t="n">
        <v>1</v>
      </c>
      <c r="G41" s="107" t="n">
        <v>4</v>
      </c>
      <c r="H41" s="123" t="n">
        <v>15251</v>
      </c>
      <c r="I41" s="138"/>
      <c r="J41" s="140"/>
    </row>
    <row r="42" customFormat="false" ht="12" hidden="false" customHeight="true" outlineLevel="0" collapsed="false">
      <c r="A42" s="115"/>
      <c r="B42" s="107"/>
      <c r="C42" s="107"/>
      <c r="D42" s="114"/>
      <c r="E42" s="107"/>
      <c r="F42" s="114"/>
      <c r="G42" s="107"/>
      <c r="H42" s="123"/>
      <c r="I42" s="138"/>
      <c r="J42" s="140"/>
    </row>
    <row r="43" customFormat="false" ht="12" hidden="false" customHeight="true" outlineLevel="0" collapsed="false">
      <c r="A43" s="116" t="s">
        <v>142</v>
      </c>
      <c r="B43" s="107"/>
      <c r="C43" s="107"/>
      <c r="D43" s="114"/>
      <c r="E43" s="107"/>
      <c r="F43" s="114"/>
      <c r="G43" s="107"/>
      <c r="H43" s="123"/>
    </row>
    <row r="44" customFormat="false" ht="12" hidden="false" customHeight="true" outlineLevel="0" collapsed="false">
      <c r="A44" s="117" t="s">
        <v>143</v>
      </c>
      <c r="B44" s="107" t="n">
        <v>6</v>
      </c>
      <c r="C44" s="107" t="n">
        <v>27</v>
      </c>
      <c r="D44" s="114" t="n">
        <v>47.4</v>
      </c>
      <c r="E44" s="107" t="s">
        <v>26</v>
      </c>
      <c r="F44" s="107" t="s">
        <v>26</v>
      </c>
      <c r="G44" s="107" t="s">
        <v>26</v>
      </c>
      <c r="H44" s="123" t="n">
        <v>8996</v>
      </c>
    </row>
    <row r="45" customFormat="false" ht="12" hidden="false" customHeight="true" outlineLevel="0" collapsed="false">
      <c r="A45" s="117" t="s">
        <v>144</v>
      </c>
      <c r="B45" s="107" t="n">
        <v>52</v>
      </c>
      <c r="C45" s="107" t="n">
        <v>609</v>
      </c>
      <c r="D45" s="114" t="n">
        <v>738.9</v>
      </c>
      <c r="E45" s="107" t="n">
        <v>3</v>
      </c>
      <c r="F45" s="114" t="n">
        <v>2.2</v>
      </c>
      <c r="G45" s="107" t="n">
        <v>10</v>
      </c>
      <c r="H45" s="123" t="n">
        <v>28493</v>
      </c>
    </row>
    <row r="46" customFormat="false" ht="12" hidden="false" customHeight="true" outlineLevel="0" collapsed="false">
      <c r="A46" s="118" t="s">
        <v>135</v>
      </c>
      <c r="B46" s="107"/>
      <c r="C46" s="107"/>
      <c r="D46" s="114"/>
      <c r="E46" s="107"/>
      <c r="F46" s="114"/>
      <c r="G46" s="107"/>
      <c r="H46" s="123"/>
    </row>
    <row r="47" customFormat="false" ht="12" hidden="false" customHeight="true" outlineLevel="0" collapsed="false">
      <c r="A47" s="118" t="s">
        <v>160</v>
      </c>
      <c r="B47" s="107" t="n">
        <v>22</v>
      </c>
      <c r="C47" s="107" t="n">
        <v>201</v>
      </c>
      <c r="D47" s="114" t="n">
        <v>335.3</v>
      </c>
      <c r="E47" s="107" t="s">
        <v>26</v>
      </c>
      <c r="F47" s="107" t="s">
        <v>26</v>
      </c>
      <c r="G47" s="107" t="s">
        <v>26</v>
      </c>
      <c r="H47" s="123" t="n">
        <v>6721</v>
      </c>
    </row>
    <row r="48" customFormat="false" ht="12" hidden="false" customHeight="true" outlineLevel="0" collapsed="false">
      <c r="A48" s="118" t="s">
        <v>161</v>
      </c>
      <c r="B48" s="107" t="n">
        <v>12</v>
      </c>
      <c r="C48" s="107" t="n">
        <v>85</v>
      </c>
      <c r="D48" s="114" t="n">
        <v>89.3</v>
      </c>
      <c r="E48" s="107" t="s">
        <v>26</v>
      </c>
      <c r="F48" s="107" t="s">
        <v>26</v>
      </c>
      <c r="G48" s="107" t="s">
        <v>26</v>
      </c>
      <c r="H48" s="123" t="n">
        <v>5291</v>
      </c>
    </row>
    <row r="49" customFormat="false" ht="12" hidden="false" customHeight="true" outlineLevel="0" collapsed="false">
      <c r="A49" s="118" t="s">
        <v>162</v>
      </c>
      <c r="B49" s="107" t="n">
        <v>18</v>
      </c>
      <c r="C49" s="107" t="n">
        <v>323</v>
      </c>
      <c r="D49" s="114" t="n">
        <v>314.4</v>
      </c>
      <c r="E49" s="107" t="n">
        <v>3</v>
      </c>
      <c r="F49" s="114" t="n">
        <v>2.2</v>
      </c>
      <c r="G49" s="107" t="n">
        <v>10</v>
      </c>
      <c r="H49" s="123" t="n">
        <v>16481</v>
      </c>
    </row>
    <row r="50" customFormat="false" ht="12" hidden="false" customHeight="true" outlineLevel="0" collapsed="false">
      <c r="A50" s="118" t="s">
        <v>163</v>
      </c>
      <c r="B50" s="107"/>
      <c r="C50" s="107"/>
      <c r="D50" s="114"/>
      <c r="E50" s="107"/>
      <c r="F50" s="114"/>
      <c r="G50" s="107"/>
      <c r="H50" s="123"/>
    </row>
    <row r="51" customFormat="false" ht="12" hidden="false" customHeight="true" outlineLevel="0" collapsed="false">
      <c r="A51" s="120" t="s">
        <v>140</v>
      </c>
      <c r="B51" s="107"/>
      <c r="C51" s="107"/>
      <c r="D51" s="114"/>
      <c r="E51" s="107"/>
      <c r="F51" s="114"/>
      <c r="G51" s="107"/>
      <c r="H51" s="123"/>
    </row>
    <row r="52" customFormat="false" ht="12" hidden="false" customHeight="true" outlineLevel="0" collapsed="false">
      <c r="A52" s="120" t="s">
        <v>146</v>
      </c>
      <c r="B52" s="107" t="s">
        <v>26</v>
      </c>
      <c r="C52" s="107" t="s">
        <v>26</v>
      </c>
      <c r="D52" s="107" t="s">
        <v>26</v>
      </c>
      <c r="E52" s="107" t="s">
        <v>26</v>
      </c>
      <c r="F52" s="107" t="s">
        <v>26</v>
      </c>
      <c r="G52" s="107" t="s">
        <v>26</v>
      </c>
      <c r="H52" s="107" t="s">
        <v>26</v>
      </c>
    </row>
    <row r="53" customFormat="false" ht="12" hidden="false" customHeight="true" outlineLevel="0" collapsed="false">
      <c r="A53" s="117" t="s">
        <v>148</v>
      </c>
      <c r="B53" s="107" t="n">
        <v>17</v>
      </c>
      <c r="C53" s="107" t="n">
        <v>11</v>
      </c>
      <c r="D53" s="114" t="n">
        <v>26</v>
      </c>
      <c r="E53" s="107" t="s">
        <v>26</v>
      </c>
      <c r="F53" s="107" t="s">
        <v>26</v>
      </c>
      <c r="G53" s="107" t="s">
        <v>26</v>
      </c>
      <c r="H53" s="123" t="n">
        <v>776</v>
      </c>
    </row>
    <row r="54" customFormat="false" ht="12" hidden="false" customHeight="true" outlineLevel="0" collapsed="false">
      <c r="A54" s="117" t="s">
        <v>149</v>
      </c>
      <c r="B54" s="107" t="n">
        <v>4</v>
      </c>
      <c r="C54" s="107" t="n">
        <v>5</v>
      </c>
      <c r="D54" s="114" t="n">
        <v>8</v>
      </c>
      <c r="E54" s="107" t="s">
        <v>26</v>
      </c>
      <c r="F54" s="107" t="s">
        <v>26</v>
      </c>
      <c r="G54" s="107" t="s">
        <v>26</v>
      </c>
      <c r="H54" s="123" t="n">
        <v>1636</v>
      </c>
    </row>
    <row r="55" customFormat="false" ht="12" hidden="false" customHeight="true" outlineLevel="0" collapsed="false">
      <c r="B55" s="141"/>
      <c r="C55" s="152"/>
      <c r="D55" s="142"/>
      <c r="E55" s="138"/>
      <c r="F55" s="151"/>
      <c r="G55" s="124"/>
      <c r="H55" s="141"/>
    </row>
    <row r="56" customFormat="false" ht="12" hidden="false" customHeight="true" outlineLevel="0" collapsed="false">
      <c r="B56" s="126"/>
      <c r="C56" s="127"/>
      <c r="D56" s="126"/>
      <c r="E56" s="126"/>
      <c r="F56" s="150"/>
      <c r="G56" s="126"/>
      <c r="H56" s="126"/>
    </row>
    <row r="57" customFormat="false" ht="12" hidden="false" customHeight="true" outlineLevel="0" collapsed="false">
      <c r="C57" s="82"/>
    </row>
    <row r="58" customFormat="false" ht="12" hidden="false" customHeight="true" outlineLevel="0" collapsed="false">
      <c r="B58" s="143"/>
      <c r="C58" s="82"/>
    </row>
    <row r="59" customFormat="false" ht="12" hidden="false" customHeight="true" outlineLevel="0" collapsed="false">
      <c r="C59" s="153"/>
    </row>
    <row r="60" customFormat="false" ht="12" hidden="false" customHeight="true" outlineLevel="0" collapsed="false">
      <c r="C60" s="82"/>
    </row>
    <row r="61" customFormat="false" ht="12" hidden="false" customHeight="true" outlineLevel="0" collapsed="false">
      <c r="C61" s="82"/>
    </row>
    <row r="62" customFormat="false" ht="12" hidden="false" customHeight="true" outlineLevel="0" collapsed="false">
      <c r="C62" s="82"/>
    </row>
    <row r="63" customFormat="false" ht="12" hidden="false" customHeight="true" outlineLevel="0" collapsed="false">
      <c r="C63" s="82"/>
    </row>
    <row r="64" customFormat="false" ht="12" hidden="false" customHeight="true" outlineLevel="0" collapsed="false">
      <c r="C64" s="82"/>
    </row>
    <row r="65" customFormat="false" ht="12" hidden="false" customHeight="true" outlineLevel="0" collapsed="false">
      <c r="C65" s="82"/>
    </row>
    <row r="66" customFormat="false" ht="12" hidden="false" customHeight="true" outlineLevel="0" collapsed="false">
      <c r="C66" s="82"/>
    </row>
    <row r="67" customFormat="false" ht="12" hidden="false" customHeight="true" outlineLevel="0" collapsed="false">
      <c r="C67" s="82"/>
    </row>
    <row r="68" customFormat="false" ht="12" hidden="false" customHeight="true" outlineLevel="0" collapsed="false">
      <c r="C68" s="82"/>
    </row>
    <row r="69" customFormat="false" ht="12" hidden="false" customHeight="true" outlineLevel="0" collapsed="false">
      <c r="C69" s="82"/>
    </row>
    <row r="70" customFormat="false" ht="12" hidden="false" customHeight="true" outlineLevel="0" collapsed="false">
      <c r="C70" s="82"/>
    </row>
    <row r="71" customFormat="false" ht="12" hidden="false" customHeight="true" outlineLevel="0" collapsed="false">
      <c r="C71" s="82"/>
    </row>
    <row r="72" customFormat="false" ht="12" hidden="false" customHeight="true" outlineLevel="0" collapsed="false">
      <c r="C72" s="82"/>
    </row>
    <row r="73" customFormat="false" ht="12" hidden="false" customHeight="true" outlineLevel="0" collapsed="false">
      <c r="C73" s="82"/>
    </row>
    <row r="74" customFormat="false" ht="12" hidden="false" customHeight="true" outlineLevel="0" collapsed="false">
      <c r="C74" s="82"/>
    </row>
    <row r="75" customFormat="false" ht="12" hidden="false" customHeight="true" outlineLevel="0" collapsed="false">
      <c r="C75" s="82"/>
    </row>
    <row r="76" customFormat="false" ht="12" hidden="false" customHeight="true" outlineLevel="0" collapsed="false">
      <c r="C76" s="82"/>
    </row>
    <row r="77" customFormat="false" ht="12" hidden="false" customHeight="true" outlineLevel="0" collapsed="false">
      <c r="C77" s="82"/>
    </row>
    <row r="78" customFormat="false" ht="12" hidden="false" customHeight="true" outlineLevel="0" collapsed="false">
      <c r="C78" s="82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 im Land Brandenburg&#10;   November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1/11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Torsten Haseloff</cp:lastModifiedBy>
  <cp:lastPrinted>2012-01-10T12:13:43Z</cp:lastPrinted>
  <dcterms:modified xsi:type="dcterms:W3CDTF">2012-01-10T12:13:48Z</dcterms:modified>
  <cp:revision>0</cp:revision>
  <dc:subject>Baugenehmigungen </dc:subject>
  <dc:title>Baugenehmigungen  im Land Brandenburg Novem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