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Nov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November 2011 nach Gebäudeart und Bauherren </t>
  </si>
  <si>
    <t xml:space="preserve">Baugenehmigungen für Baumaßnahmen an bestehenden Wohn- und Nichtwohngebäuden </t>
  </si>
  <si>
    <t xml:space="preserve">im Land Brandenburg November 2011 nach Gebäudeart und Bauherren  </t>
  </si>
  <si>
    <t xml:space="preserve">Baugenehmigungen für die Errichtung neuer Wohn- und Nichtwohngebäude im Land Brandenburg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m Land Brandenburg November 2011 und 01.01.-30.11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1 und 01.01.-30.11.2011 nach kreisfreien Städten und Landkreisen </t>
  </si>
  <si>
    <t xml:space="preserve">Baugenehmigungen für die Errichtung neuer Wohngebäude im Land Brandenburg November 2011</t>
  </si>
  <si>
    <t xml:space="preserve">und 01.01.-30.11.2011 nach kreisfreien Städten und Landkreisen </t>
  </si>
  <si>
    <t xml:space="preserve">Baugenehmigungen für die Errichtung neuer Wohngebäude mit 1 oder 2 Wohnungen im Land</t>
  </si>
  <si>
    <t xml:space="preserve">Brandenburg November 2011 und 01.01.-30.11.2011 nach kreisfreien Städten und Landkreisen </t>
  </si>
  <si>
    <t xml:space="preserve">Baugenehmigungen für die Errichtung neuer Nichtwohngebäude im Land Brandenburg </t>
  </si>
  <si>
    <t xml:space="preserve">01.01.-30.11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1 nach Gebäudeart und Bauherren  </t>
  </si>
  <si>
    <t xml:space="preserve">Baugenehmigungen </t>
  </si>
  <si>
    <t xml:space="preserve">Nutz- 
fläche</t>
  </si>
  <si>
    <t xml:space="preserve">.</t>
  </si>
  <si>
    <t xml:space="preserve">5 Baugenehmigungen für die Errichtung neuer Wohn- und Nichtwohngebäude im Land Brandenburg
   Nov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1 und 01.01.-30.11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1</t>
  </si>
  <si>
    <t xml:space="preserve">7 Baugenehmigungen für Baumaßnahmen an bestehenden Wohn- und Nichtwohngebäuden
   im Land Brandenburg November 2011 und 01.01.-30.11.2011
   nach kreisfreien Städten und Landkreisen</t>
  </si>
  <si>
    <t xml:space="preserve">8 Baugenehmigungen für die Errichtung neuer Wohngebäude im Land Brandenburg 
   November 2011 und 01.01.-30.11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1 und 01.01.-30.11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8112116"/>
        <c:axId val="76126672"/>
      </c:barChart>
      <c:catAx>
        <c:axId val="68112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72"/>
        <c:crossesAt val="0"/>
        <c:auto val="1"/>
        <c:lblAlgn val="ctr"/>
        <c:lblOffset val="100"/>
        <c:noMultiLvlLbl val="0"/>
      </c:catAx>
      <c:valAx>
        <c:axId val="7612667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11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1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2</v>
      </c>
      <c r="B3" s="157" t="s">
        <v>173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6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7</v>
      </c>
      <c r="B11" s="123" t="n">
        <v>12</v>
      </c>
      <c r="C11" s="110" t="n">
        <v>1.8</v>
      </c>
      <c r="D11" s="109" t="n">
        <v>-1</v>
      </c>
      <c r="E11" s="110" t="n">
        <v>5.9</v>
      </c>
      <c r="F11" s="123" t="n">
        <v>315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8</v>
      </c>
      <c r="B12" s="109" t="n">
        <v>5</v>
      </c>
      <c r="C12" s="110" t="n">
        <v>3</v>
      </c>
      <c r="D12" s="109" t="n">
        <v>4</v>
      </c>
      <c r="E12" s="110" t="n">
        <v>4.7</v>
      </c>
      <c r="F12" s="123" t="n">
        <v>76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9</v>
      </c>
      <c r="B13" s="123" t="n">
        <v>8</v>
      </c>
      <c r="C13" s="110" t="n">
        <v>-4.5</v>
      </c>
      <c r="D13" s="169" t="n">
        <v>26</v>
      </c>
      <c r="E13" s="110" t="n">
        <v>21.9</v>
      </c>
      <c r="F13" s="123" t="n">
        <v>245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80</v>
      </c>
      <c r="B14" s="123" t="n">
        <v>43</v>
      </c>
      <c r="C14" s="110" t="n">
        <v>6.4</v>
      </c>
      <c r="D14" s="169" t="n">
        <v>45</v>
      </c>
      <c r="E14" s="110" t="n">
        <v>63.1</v>
      </c>
      <c r="F14" s="123" t="n">
        <v>12797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1</v>
      </c>
      <c r="B16" s="123" t="n">
        <v>57</v>
      </c>
      <c r="C16" s="110" t="n">
        <v>0.1</v>
      </c>
      <c r="D16" s="169" t="n">
        <v>84</v>
      </c>
      <c r="E16" s="110" t="n">
        <v>81.2</v>
      </c>
      <c r="F16" s="123" t="n">
        <v>8840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2</v>
      </c>
      <c r="B17" s="123" t="n">
        <v>81</v>
      </c>
      <c r="C17" s="110" t="n">
        <v>304</v>
      </c>
      <c r="D17" s="169" t="n">
        <v>56</v>
      </c>
      <c r="E17" s="110" t="n">
        <v>64.6</v>
      </c>
      <c r="F17" s="123" t="n">
        <v>2387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11.7</v>
      </c>
      <c r="D18" s="169" t="n">
        <v>7</v>
      </c>
      <c r="E18" s="110" t="n">
        <v>10.1</v>
      </c>
      <c r="F18" s="123" t="n">
        <v>2324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4</v>
      </c>
      <c r="B19" s="123" t="n">
        <v>34</v>
      </c>
      <c r="C19" s="110" t="n">
        <v>21.3</v>
      </c>
      <c r="D19" s="169" t="n">
        <v>25</v>
      </c>
      <c r="E19" s="110" t="n">
        <v>29.3</v>
      </c>
      <c r="F19" s="123" t="n">
        <v>830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5</v>
      </c>
      <c r="B20" s="123" t="n">
        <v>50</v>
      </c>
      <c r="C20" s="110" t="n">
        <v>5.1</v>
      </c>
      <c r="D20" s="169" t="n">
        <v>45</v>
      </c>
      <c r="E20" s="110" t="n">
        <v>59.6</v>
      </c>
      <c r="F20" s="123" t="n">
        <v>6890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6</v>
      </c>
      <c r="B21" s="123" t="n">
        <v>46</v>
      </c>
      <c r="C21" s="110" t="n">
        <v>17.4</v>
      </c>
      <c r="D21" s="169" t="n">
        <v>42</v>
      </c>
      <c r="E21" s="110" t="n">
        <v>51</v>
      </c>
      <c r="F21" s="123" t="n">
        <v>6162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7</v>
      </c>
      <c r="B22" s="123" t="n">
        <v>29</v>
      </c>
      <c r="C22" s="110" t="n">
        <v>23</v>
      </c>
      <c r="D22" s="169" t="n">
        <v>15</v>
      </c>
      <c r="E22" s="110" t="n">
        <v>18.2</v>
      </c>
      <c r="F22" s="123" t="n">
        <v>4208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8</v>
      </c>
      <c r="B23" s="123" t="n">
        <v>36</v>
      </c>
      <c r="C23" s="110" t="n">
        <v>17.5</v>
      </c>
      <c r="D23" s="169" t="n">
        <v>29</v>
      </c>
      <c r="E23" s="110" t="n">
        <v>34.8</v>
      </c>
      <c r="F23" s="123" t="n">
        <v>6931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9</v>
      </c>
      <c r="B24" s="123" t="n">
        <v>24</v>
      </c>
      <c r="C24" s="110" t="n">
        <v>174.8</v>
      </c>
      <c r="D24" s="169" t="n">
        <v>6</v>
      </c>
      <c r="E24" s="110" t="n">
        <v>10.5</v>
      </c>
      <c r="F24" s="123" t="n">
        <v>642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90</v>
      </c>
      <c r="B25" s="123" t="n">
        <v>67</v>
      </c>
      <c r="C25" s="110" t="n">
        <v>23.7</v>
      </c>
      <c r="D25" s="169" t="n">
        <v>67</v>
      </c>
      <c r="E25" s="110" t="n">
        <v>84.3</v>
      </c>
      <c r="F25" s="123" t="n">
        <v>1112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1</v>
      </c>
      <c r="B26" s="123" t="n">
        <v>8</v>
      </c>
      <c r="C26" s="110" t="n">
        <v>16.5</v>
      </c>
      <c r="D26" s="169" t="n">
        <v>4</v>
      </c>
      <c r="E26" s="110" t="n">
        <v>5.2</v>
      </c>
      <c r="F26" s="123" t="n">
        <v>2265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2</v>
      </c>
      <c r="B27" s="123" t="n">
        <v>11</v>
      </c>
      <c r="C27" s="110" t="n">
        <v>1.9</v>
      </c>
      <c r="D27" s="169" t="n">
        <v>9</v>
      </c>
      <c r="E27" s="110" t="n">
        <v>11.1</v>
      </c>
      <c r="F27" s="123" t="n">
        <v>1509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3</v>
      </c>
      <c r="B28" s="123" t="n">
        <v>44</v>
      </c>
      <c r="C28" s="110" t="n">
        <v>41.1</v>
      </c>
      <c r="D28" s="169" t="n">
        <v>29</v>
      </c>
      <c r="E28" s="110" t="n">
        <v>38.2</v>
      </c>
      <c r="F28" s="123" t="n">
        <v>1139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4</v>
      </c>
      <c r="B29" s="123" t="n">
        <v>87</v>
      </c>
      <c r="C29" s="110" t="n">
        <v>207.2</v>
      </c>
      <c r="D29" s="169" t="n">
        <v>44</v>
      </c>
      <c r="E29" s="110" t="n">
        <v>51.4</v>
      </c>
      <c r="F29" s="123" t="n">
        <v>12208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5</v>
      </c>
      <c r="B30" s="127" t="n">
        <v>664</v>
      </c>
      <c r="C30" s="149" t="n">
        <v>872</v>
      </c>
      <c r="D30" s="127" t="n">
        <v>536</v>
      </c>
      <c r="E30" s="149" t="n">
        <v>645.1</v>
      </c>
      <c r="F30" s="127" t="n">
        <v>131618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6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7</v>
      </c>
      <c r="B33" s="175" t="n">
        <v>144</v>
      </c>
      <c r="C33" s="110" t="n">
        <v>177.6</v>
      </c>
      <c r="D33" s="175" t="n">
        <v>179</v>
      </c>
      <c r="E33" s="110" t="n">
        <v>188</v>
      </c>
      <c r="F33" s="123" t="n">
        <v>5003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8</v>
      </c>
      <c r="B34" s="175" t="n">
        <v>180</v>
      </c>
      <c r="C34" s="110" t="n">
        <v>172.9</v>
      </c>
      <c r="D34" s="175" t="n">
        <v>147</v>
      </c>
      <c r="E34" s="110" t="n">
        <v>245.5</v>
      </c>
      <c r="F34" s="123" t="n">
        <v>7221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9</v>
      </c>
      <c r="B35" s="175" t="n">
        <v>81</v>
      </c>
      <c r="C35" s="110" t="n">
        <v>35.7</v>
      </c>
      <c r="D35" s="175" t="n">
        <v>136</v>
      </c>
      <c r="E35" s="110" t="n">
        <v>129.4</v>
      </c>
      <c r="F35" s="123" t="n">
        <v>323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80</v>
      </c>
      <c r="B36" s="175" t="n">
        <v>471</v>
      </c>
      <c r="C36" s="110" t="n">
        <v>575.8</v>
      </c>
      <c r="D36" s="175" t="n">
        <v>865</v>
      </c>
      <c r="E36" s="110" t="n">
        <v>901.1</v>
      </c>
      <c r="F36" s="123" t="n">
        <v>19856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1</v>
      </c>
      <c r="B38" s="175" t="n">
        <v>631</v>
      </c>
      <c r="C38" s="114" t="n">
        <v>314.8</v>
      </c>
      <c r="D38" s="123" t="n">
        <v>623</v>
      </c>
      <c r="E38" s="114" t="n">
        <v>760.7</v>
      </c>
      <c r="F38" s="123" t="n">
        <v>11686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2</v>
      </c>
      <c r="B39" s="175" t="n">
        <v>664</v>
      </c>
      <c r="C39" s="114" t="n">
        <v>1058.9</v>
      </c>
      <c r="D39" s="123" t="n">
        <v>699</v>
      </c>
      <c r="E39" s="114" t="n">
        <v>787.5</v>
      </c>
      <c r="F39" s="123" t="n">
        <v>18002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3</v>
      </c>
      <c r="B40" s="175" t="n">
        <v>193</v>
      </c>
      <c r="C40" s="114" t="n">
        <v>268.1</v>
      </c>
      <c r="D40" s="123" t="n">
        <v>89</v>
      </c>
      <c r="E40" s="114" t="n">
        <v>128.7</v>
      </c>
      <c r="F40" s="123" t="n">
        <v>3458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4</v>
      </c>
      <c r="B41" s="175" t="n">
        <v>710</v>
      </c>
      <c r="C41" s="114" t="n">
        <v>1281.9</v>
      </c>
      <c r="D41" s="123" t="n">
        <v>605</v>
      </c>
      <c r="E41" s="114" t="n">
        <v>740.6</v>
      </c>
      <c r="F41" s="123" t="n">
        <v>1601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5</v>
      </c>
      <c r="B42" s="175" t="n">
        <v>619</v>
      </c>
      <c r="C42" s="114" t="n">
        <v>463.2</v>
      </c>
      <c r="D42" s="123" t="n">
        <v>564</v>
      </c>
      <c r="E42" s="114" t="n">
        <v>681.7</v>
      </c>
      <c r="F42" s="123" t="n">
        <v>1047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6</v>
      </c>
      <c r="B43" s="175" t="n">
        <v>562</v>
      </c>
      <c r="C43" s="114" t="n">
        <v>337.2</v>
      </c>
      <c r="D43" s="123" t="n">
        <v>570</v>
      </c>
      <c r="E43" s="114" t="n">
        <v>696.4</v>
      </c>
      <c r="F43" s="123" t="n">
        <v>11232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7</v>
      </c>
      <c r="B44" s="175" t="n">
        <v>160</v>
      </c>
      <c r="C44" s="114" t="n">
        <v>114.2</v>
      </c>
      <c r="D44" s="123" t="n">
        <v>91</v>
      </c>
      <c r="E44" s="114" t="n">
        <v>143.3</v>
      </c>
      <c r="F44" s="123" t="n">
        <v>3038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8</v>
      </c>
      <c r="B45" s="175" t="n">
        <v>526</v>
      </c>
      <c r="C45" s="114" t="n">
        <v>420.1</v>
      </c>
      <c r="D45" s="123" t="n">
        <v>508</v>
      </c>
      <c r="E45" s="114" t="n">
        <v>608.2</v>
      </c>
      <c r="F45" s="123" t="n">
        <v>11385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9</v>
      </c>
      <c r="B46" s="175" t="n">
        <v>256</v>
      </c>
      <c r="C46" s="114" t="n">
        <v>416.1</v>
      </c>
      <c r="D46" s="123" t="n">
        <v>169</v>
      </c>
      <c r="E46" s="114" t="n">
        <v>191.3</v>
      </c>
      <c r="F46" s="123" t="n">
        <v>4508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90</v>
      </c>
      <c r="B47" s="175" t="n">
        <v>1056</v>
      </c>
      <c r="C47" s="114" t="n">
        <v>761</v>
      </c>
      <c r="D47" s="123" t="n">
        <v>1158</v>
      </c>
      <c r="E47" s="114" t="n">
        <v>1308.2</v>
      </c>
      <c r="F47" s="123" t="n">
        <v>20772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1</v>
      </c>
      <c r="B48" s="175" t="n">
        <v>187</v>
      </c>
      <c r="C48" s="114" t="n">
        <v>299.8</v>
      </c>
      <c r="D48" s="123" t="n">
        <v>103</v>
      </c>
      <c r="E48" s="114" t="n">
        <v>133.9</v>
      </c>
      <c r="F48" s="123" t="n">
        <v>3298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2</v>
      </c>
      <c r="B49" s="175" t="n">
        <v>277</v>
      </c>
      <c r="C49" s="114" t="n">
        <v>403.4</v>
      </c>
      <c r="D49" s="123" t="n">
        <v>206</v>
      </c>
      <c r="E49" s="114" t="n">
        <v>240.3</v>
      </c>
      <c r="F49" s="123" t="n">
        <v>6649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3</v>
      </c>
      <c r="B50" s="175" t="n">
        <v>537</v>
      </c>
      <c r="C50" s="114" t="n">
        <v>1116.8</v>
      </c>
      <c r="D50" s="123" t="n">
        <v>322</v>
      </c>
      <c r="E50" s="114" t="n">
        <v>481.6</v>
      </c>
      <c r="F50" s="123" t="n">
        <v>131673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4</v>
      </c>
      <c r="B51" s="175" t="n">
        <v>285</v>
      </c>
      <c r="C51" s="114" t="n">
        <v>608.9</v>
      </c>
      <c r="D51" s="123" t="n">
        <v>185</v>
      </c>
      <c r="E51" s="114" t="n">
        <v>234.9</v>
      </c>
      <c r="F51" s="123" t="n">
        <v>5943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5</v>
      </c>
      <c r="B52" s="127" t="n">
        <v>7539</v>
      </c>
      <c r="C52" s="149" t="n">
        <v>8826.4</v>
      </c>
      <c r="D52" s="127" t="n">
        <v>7219</v>
      </c>
      <c r="E52" s="149" t="n">
        <v>8601.1</v>
      </c>
      <c r="F52" s="177" t="n">
        <v>174944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7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2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6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7</v>
      </c>
      <c r="B10" s="123" t="n">
        <v>9</v>
      </c>
      <c r="C10" s="110" t="n">
        <v>-0.3</v>
      </c>
      <c r="D10" s="109" t="n">
        <v>-3</v>
      </c>
      <c r="E10" s="110" t="n">
        <v>3.2</v>
      </c>
      <c r="F10" s="123" t="n">
        <v>2808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8</v>
      </c>
      <c r="B11" s="123" t="n">
        <v>2</v>
      </c>
      <c r="C11" s="110" t="n">
        <v>0.5</v>
      </c>
      <c r="D11" s="107" t="s">
        <v>26</v>
      </c>
      <c r="E11" s="110" t="n">
        <v>1.3</v>
      </c>
      <c r="F11" s="123" t="n">
        <v>151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9</v>
      </c>
      <c r="B12" s="123" t="n">
        <v>3</v>
      </c>
      <c r="C12" s="110" t="n">
        <v>-11.9</v>
      </c>
      <c r="D12" s="109" t="n">
        <v>17</v>
      </c>
      <c r="E12" s="114" t="n">
        <v>12</v>
      </c>
      <c r="F12" s="123" t="n">
        <v>622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80</v>
      </c>
      <c r="B13" s="123" t="n">
        <v>18</v>
      </c>
      <c r="C13" s="110" t="n">
        <v>-1.3</v>
      </c>
      <c r="D13" s="109" t="n">
        <v>-11</v>
      </c>
      <c r="E13" s="110" t="n">
        <v>6.2</v>
      </c>
      <c r="F13" s="123" t="n">
        <v>575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1</v>
      </c>
      <c r="B15" s="123" t="n">
        <v>14</v>
      </c>
      <c r="C15" s="110" t="n">
        <v>-24.8</v>
      </c>
      <c r="D15" s="109" t="n">
        <v>42</v>
      </c>
      <c r="E15" s="110" t="n">
        <v>30.9</v>
      </c>
      <c r="F15" s="123" t="n">
        <v>2181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2</v>
      </c>
      <c r="B16" s="123" t="n">
        <v>18</v>
      </c>
      <c r="C16" s="110" t="n">
        <v>-0.3</v>
      </c>
      <c r="D16" s="109" t="n">
        <v>5</v>
      </c>
      <c r="E16" s="110" t="n">
        <v>6.2</v>
      </c>
      <c r="F16" s="123" t="n">
        <v>218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3</v>
      </c>
      <c r="B17" s="123" t="n">
        <v>16</v>
      </c>
      <c r="C17" s="110" t="n">
        <v>-2.5</v>
      </c>
      <c r="D17" s="109" t="n">
        <v>4</v>
      </c>
      <c r="E17" s="110" t="n">
        <v>6.1</v>
      </c>
      <c r="F17" s="123" t="n">
        <v>1118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4</v>
      </c>
      <c r="B18" s="123" t="n">
        <v>13</v>
      </c>
      <c r="C18" s="110" t="n">
        <v>12.1</v>
      </c>
      <c r="D18" s="109" t="n">
        <v>3</v>
      </c>
      <c r="E18" s="110" t="n">
        <v>4.1</v>
      </c>
      <c r="F18" s="123" t="n">
        <v>4631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5</v>
      </c>
      <c r="B19" s="123" t="n">
        <v>10</v>
      </c>
      <c r="C19" s="110" t="n">
        <v>-1.5</v>
      </c>
      <c r="D19" s="109" t="n">
        <v>1</v>
      </c>
      <c r="E19" s="110" t="n">
        <v>5.4</v>
      </c>
      <c r="F19" s="123" t="n">
        <v>75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6</v>
      </c>
      <c r="B20" s="123" t="n">
        <v>9</v>
      </c>
      <c r="C20" s="110" t="n">
        <v>-4.8</v>
      </c>
      <c r="D20" s="109" t="n">
        <v>6</v>
      </c>
      <c r="E20" s="110" t="n">
        <v>6.9</v>
      </c>
      <c r="F20" s="123" t="n">
        <v>78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7</v>
      </c>
      <c r="B21" s="123" t="n">
        <v>7</v>
      </c>
      <c r="C21" s="110" t="n">
        <v>0.6</v>
      </c>
      <c r="D21" s="109" t="n">
        <v>1</v>
      </c>
      <c r="E21" s="110" t="n">
        <v>2.4</v>
      </c>
      <c r="F21" s="123" t="n">
        <v>34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8</v>
      </c>
      <c r="B22" s="123" t="n">
        <v>7</v>
      </c>
      <c r="C22" s="110" t="n">
        <v>0.5</v>
      </c>
      <c r="D22" s="109" t="n">
        <v>3</v>
      </c>
      <c r="E22" s="110" t="n">
        <v>2.7</v>
      </c>
      <c r="F22" s="123" t="n">
        <v>153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9</v>
      </c>
      <c r="B23" s="123" t="n">
        <v>12</v>
      </c>
      <c r="C23" s="110" t="n">
        <v>4.3</v>
      </c>
      <c r="D23" s="109" t="n">
        <v>-1</v>
      </c>
      <c r="E23" s="110" t="n">
        <v>3.3</v>
      </c>
      <c r="F23" s="123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90</v>
      </c>
      <c r="B24" s="123" t="n">
        <v>19</v>
      </c>
      <c r="C24" s="110" t="n">
        <v>6.3</v>
      </c>
      <c r="D24" s="109" t="n">
        <v>8</v>
      </c>
      <c r="E24" s="110" t="n">
        <v>14.4</v>
      </c>
      <c r="F24" s="123" t="n">
        <v>26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1</v>
      </c>
      <c r="B25" s="123" t="n">
        <v>6</v>
      </c>
      <c r="C25" s="110" t="n">
        <v>-0.6</v>
      </c>
      <c r="D25" s="109" t="n">
        <v>3</v>
      </c>
      <c r="E25" s="110" t="n">
        <v>4.3</v>
      </c>
      <c r="F25" s="123" t="n">
        <v>50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2</v>
      </c>
      <c r="B26" s="123" t="n">
        <v>2</v>
      </c>
      <c r="C26" s="110" t="n">
        <v>-0.2</v>
      </c>
      <c r="D26" s="107" t="s">
        <v>26</v>
      </c>
      <c r="E26" s="110" t="n">
        <v>0.4</v>
      </c>
      <c r="F26" s="123" t="n">
        <v>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3</v>
      </c>
      <c r="B27" s="123" t="n">
        <v>16</v>
      </c>
      <c r="C27" s="110" t="n">
        <v>-0.6</v>
      </c>
      <c r="D27" s="109" t="n">
        <v>2</v>
      </c>
      <c r="E27" s="110" t="n">
        <v>6.6</v>
      </c>
      <c r="F27" s="123" t="n">
        <v>91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4</v>
      </c>
      <c r="B28" s="123" t="n">
        <v>38</v>
      </c>
      <c r="C28" s="110" t="n">
        <v>-12.9</v>
      </c>
      <c r="D28" s="109" t="n">
        <v>18</v>
      </c>
      <c r="E28" s="110" t="n">
        <v>23.8</v>
      </c>
      <c r="F28" s="123" t="n">
        <v>427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5</v>
      </c>
      <c r="B29" s="127" t="n">
        <v>219</v>
      </c>
      <c r="C29" s="182" t="n">
        <v>-37.4</v>
      </c>
      <c r="D29" s="104" t="n">
        <v>98</v>
      </c>
      <c r="E29" s="182" t="n">
        <v>140.1</v>
      </c>
      <c r="F29" s="127" t="n">
        <v>3288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7</v>
      </c>
      <c r="B32" s="175" t="n">
        <v>55</v>
      </c>
      <c r="C32" s="110" t="n">
        <v>-39.5</v>
      </c>
      <c r="D32" s="109" t="n">
        <v>72</v>
      </c>
      <c r="E32" s="110" t="n">
        <v>70.4</v>
      </c>
      <c r="F32" s="109" t="n">
        <v>164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8</v>
      </c>
      <c r="B33" s="175" t="n">
        <v>55</v>
      </c>
      <c r="C33" s="110" t="n">
        <v>-0.8</v>
      </c>
      <c r="D33" s="109" t="n">
        <v>-29</v>
      </c>
      <c r="E33" s="110" t="n">
        <v>52.8</v>
      </c>
      <c r="F33" s="109" t="n">
        <v>21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9</v>
      </c>
      <c r="B34" s="175" t="n">
        <v>35</v>
      </c>
      <c r="C34" s="110" t="n">
        <v>-14.9</v>
      </c>
      <c r="D34" s="109" t="n">
        <v>62</v>
      </c>
      <c r="E34" s="110" t="n">
        <v>55.6</v>
      </c>
      <c r="F34" s="109" t="n">
        <v>1800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80</v>
      </c>
      <c r="B35" s="175" t="n">
        <v>115</v>
      </c>
      <c r="C35" s="110" t="n">
        <v>2.1</v>
      </c>
      <c r="D35" s="109" t="n">
        <v>28</v>
      </c>
      <c r="E35" s="110" t="n">
        <v>87.5</v>
      </c>
      <c r="F35" s="109" t="n">
        <v>469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1</v>
      </c>
      <c r="B37" s="175" t="n">
        <v>126</v>
      </c>
      <c r="C37" s="110" t="n">
        <v>-9.3</v>
      </c>
      <c r="D37" s="109" t="n">
        <v>86</v>
      </c>
      <c r="E37" s="110" t="n">
        <v>100.1</v>
      </c>
      <c r="F37" s="109" t="n">
        <v>244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2</v>
      </c>
      <c r="B38" s="175" t="n">
        <v>156</v>
      </c>
      <c r="C38" s="110" t="n">
        <v>22.5</v>
      </c>
      <c r="D38" s="109" t="n">
        <v>67</v>
      </c>
      <c r="E38" s="110" t="n">
        <v>92.7</v>
      </c>
      <c r="F38" s="109" t="n">
        <v>177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3</v>
      </c>
      <c r="B39" s="175" t="n">
        <v>103</v>
      </c>
      <c r="C39" s="110" t="n">
        <v>-2.4</v>
      </c>
      <c r="D39" s="109" t="n">
        <v>30</v>
      </c>
      <c r="E39" s="110" t="n">
        <v>51.7</v>
      </c>
      <c r="F39" s="109" t="n">
        <v>117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4</v>
      </c>
      <c r="B40" s="175" t="n">
        <v>166</v>
      </c>
      <c r="C40" s="110" t="n">
        <v>23.1</v>
      </c>
      <c r="D40" s="109" t="n">
        <v>43</v>
      </c>
      <c r="E40" s="110" t="n">
        <v>74.2</v>
      </c>
      <c r="F40" s="109" t="n">
        <v>1883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5</v>
      </c>
      <c r="B41" s="175" t="n">
        <v>103</v>
      </c>
      <c r="C41" s="110" t="n">
        <v>2.9</v>
      </c>
      <c r="D41" s="109" t="n">
        <v>19</v>
      </c>
      <c r="E41" s="110" t="n">
        <v>42.3</v>
      </c>
      <c r="F41" s="109" t="n">
        <v>1142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6</v>
      </c>
      <c r="B42" s="175" t="n">
        <v>83</v>
      </c>
      <c r="C42" s="110" t="n">
        <v>-48</v>
      </c>
      <c r="D42" s="109" t="n">
        <v>21</v>
      </c>
      <c r="E42" s="110" t="n">
        <v>41.4</v>
      </c>
      <c r="F42" s="109" t="n">
        <v>1543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7</v>
      </c>
      <c r="B43" s="175" t="n">
        <v>45</v>
      </c>
      <c r="C43" s="110" t="n">
        <v>-5.9</v>
      </c>
      <c r="D43" s="109" t="n">
        <v>-2</v>
      </c>
      <c r="E43" s="110" t="n">
        <v>29.9</v>
      </c>
      <c r="F43" s="109" t="n">
        <v>96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8</v>
      </c>
      <c r="B44" s="175" t="n">
        <v>105</v>
      </c>
      <c r="C44" s="110" t="n">
        <v>-16.5</v>
      </c>
      <c r="D44" s="109" t="n">
        <v>24</v>
      </c>
      <c r="E44" s="110" t="n">
        <v>63.1</v>
      </c>
      <c r="F44" s="109" t="n">
        <v>2211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9</v>
      </c>
      <c r="B45" s="175" t="n">
        <v>96</v>
      </c>
      <c r="C45" s="110" t="n">
        <v>20.2</v>
      </c>
      <c r="D45" s="109" t="n">
        <v>29</v>
      </c>
      <c r="E45" s="110" t="n">
        <v>40.7</v>
      </c>
      <c r="F45" s="109" t="n">
        <v>151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90</v>
      </c>
      <c r="B46" s="175" t="n">
        <v>198</v>
      </c>
      <c r="C46" s="110" t="n">
        <v>-39.2</v>
      </c>
      <c r="D46" s="109" t="n">
        <v>264</v>
      </c>
      <c r="E46" s="110" t="n">
        <v>194.2</v>
      </c>
      <c r="F46" s="109" t="n">
        <v>3046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1</v>
      </c>
      <c r="B47" s="175" t="n">
        <v>84</v>
      </c>
      <c r="C47" s="110" t="n">
        <v>53.1</v>
      </c>
      <c r="D47" s="109" t="n">
        <v>28</v>
      </c>
      <c r="E47" s="110" t="n">
        <v>42.7</v>
      </c>
      <c r="F47" s="109" t="n">
        <v>1151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2</v>
      </c>
      <c r="B48" s="175" t="n">
        <v>82</v>
      </c>
      <c r="C48" s="110" t="n">
        <v>38.2</v>
      </c>
      <c r="D48" s="109" t="n">
        <v>22</v>
      </c>
      <c r="E48" s="110" t="n">
        <v>24.5</v>
      </c>
      <c r="F48" s="109" t="n">
        <v>13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3</v>
      </c>
      <c r="B49" s="175" t="n">
        <v>157</v>
      </c>
      <c r="C49" s="110" t="n">
        <v>155.7</v>
      </c>
      <c r="D49" s="109" t="n">
        <v>-25</v>
      </c>
      <c r="E49" s="110" t="n">
        <v>70.5</v>
      </c>
      <c r="F49" s="109" t="n">
        <v>27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4</v>
      </c>
      <c r="B50" s="175" t="n">
        <v>120</v>
      </c>
      <c r="C50" s="110" t="n">
        <v>-12.7</v>
      </c>
      <c r="D50" s="109" t="n">
        <v>10</v>
      </c>
      <c r="E50" s="110" t="n">
        <v>42.8</v>
      </c>
      <c r="F50" s="109" t="n">
        <v>1500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5</v>
      </c>
      <c r="B51" s="127" t="n">
        <v>1884</v>
      </c>
      <c r="C51" s="149" t="n">
        <v>128.8</v>
      </c>
      <c r="D51" s="176" t="n">
        <v>749</v>
      </c>
      <c r="E51" s="149" t="n">
        <v>1177.1</v>
      </c>
      <c r="F51" s="127" t="n">
        <v>34767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8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2</v>
      </c>
      <c r="B3" s="87" t="s">
        <v>199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159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6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9" t="n">
        <v>1</v>
      </c>
      <c r="C11" s="109" t="n">
        <v>2</v>
      </c>
      <c r="D11" s="108" t="n">
        <v>1</v>
      </c>
      <c r="E11" s="109" t="n">
        <v>3</v>
      </c>
      <c r="F11" s="108" t="n">
        <v>3</v>
      </c>
      <c r="G11" s="109" t="n">
        <v>380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4</v>
      </c>
      <c r="C12" s="109" t="n">
        <v>6</v>
      </c>
      <c r="D12" s="108" t="n">
        <v>4.2</v>
      </c>
      <c r="E12" s="109" t="n">
        <v>9</v>
      </c>
      <c r="F12" s="108" t="n">
        <v>9.9</v>
      </c>
      <c r="G12" s="109" t="n">
        <v>1377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5</v>
      </c>
      <c r="C13" s="109" t="n">
        <v>29</v>
      </c>
      <c r="D13" s="108" t="n">
        <v>7.7</v>
      </c>
      <c r="E13" s="109" t="n">
        <v>56</v>
      </c>
      <c r="F13" s="108" t="n">
        <v>56.9</v>
      </c>
      <c r="G13" s="109" t="n">
        <v>704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26</v>
      </c>
      <c r="D15" s="108" t="n">
        <v>7.5</v>
      </c>
      <c r="E15" s="109" t="n">
        <v>42</v>
      </c>
      <c r="F15" s="108" t="n">
        <v>50.2</v>
      </c>
      <c r="G15" s="109" t="n">
        <v>605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9</v>
      </c>
      <c r="C18" s="109" t="n">
        <v>13</v>
      </c>
      <c r="D18" s="108" t="n">
        <v>4.1</v>
      </c>
      <c r="E18" s="109" t="n">
        <v>22</v>
      </c>
      <c r="F18" s="108" t="n">
        <v>25.2</v>
      </c>
      <c r="G18" s="109" t="n">
        <v>298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8</v>
      </c>
      <c r="C19" s="109" t="n">
        <v>26</v>
      </c>
      <c r="D19" s="108" t="n">
        <v>4</v>
      </c>
      <c r="E19" s="109" t="n">
        <v>44</v>
      </c>
      <c r="F19" s="108" t="n">
        <v>54.2</v>
      </c>
      <c r="G19" s="109" t="n">
        <v>592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8</v>
      </c>
      <c r="C24" s="109" t="n">
        <v>37</v>
      </c>
      <c r="D24" s="108" t="n">
        <v>17.4</v>
      </c>
      <c r="E24" s="109" t="n">
        <v>59</v>
      </c>
      <c r="F24" s="108" t="n">
        <v>69.9</v>
      </c>
      <c r="G24" s="109" t="n">
        <v>84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6</v>
      </c>
      <c r="D27" s="108" t="n">
        <v>9.8</v>
      </c>
      <c r="E27" s="109" t="n">
        <v>27</v>
      </c>
      <c r="F27" s="108" t="n">
        <v>31.6</v>
      </c>
      <c r="G27" s="109" t="n">
        <v>3422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66</v>
      </c>
      <c r="C29" s="127" t="n">
        <v>261</v>
      </c>
      <c r="D29" s="103" t="n">
        <v>89</v>
      </c>
      <c r="E29" s="127" t="n">
        <v>435</v>
      </c>
      <c r="F29" s="103" t="n">
        <v>502.8</v>
      </c>
      <c r="G29" s="127" t="n">
        <v>588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4</v>
      </c>
      <c r="C32" s="175" t="n">
        <v>57</v>
      </c>
      <c r="D32" s="198" t="n">
        <v>15.6</v>
      </c>
      <c r="E32" s="175" t="n">
        <v>80</v>
      </c>
      <c r="F32" s="198" t="n">
        <v>97.1</v>
      </c>
      <c r="G32" s="109" t="n">
        <v>1218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102</v>
      </c>
      <c r="C33" s="175" t="n">
        <v>95</v>
      </c>
      <c r="D33" s="198" t="n">
        <v>37.6</v>
      </c>
      <c r="E33" s="175" t="n">
        <v>173</v>
      </c>
      <c r="F33" s="198" t="n">
        <v>190.9</v>
      </c>
      <c r="G33" s="109" t="n">
        <v>1976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9</v>
      </c>
      <c r="C34" s="175" t="n">
        <v>40</v>
      </c>
      <c r="D34" s="198" t="n">
        <v>22.4</v>
      </c>
      <c r="E34" s="175" t="n">
        <v>74</v>
      </c>
      <c r="F34" s="198" t="n">
        <v>73.7</v>
      </c>
      <c r="G34" s="109" t="n">
        <v>847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327</v>
      </c>
      <c r="C35" s="175" t="n">
        <v>414</v>
      </c>
      <c r="D35" s="198" t="n">
        <v>121.9</v>
      </c>
      <c r="E35" s="175" t="n">
        <v>827</v>
      </c>
      <c r="F35" s="198" t="n">
        <v>802.2</v>
      </c>
      <c r="G35" s="109" t="n">
        <v>94135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58</v>
      </c>
      <c r="C37" s="175" t="n">
        <v>333</v>
      </c>
      <c r="D37" s="198" t="n">
        <v>85.4</v>
      </c>
      <c r="E37" s="175" t="n">
        <v>535</v>
      </c>
      <c r="F37" s="198" t="n">
        <v>659</v>
      </c>
      <c r="G37" s="109" t="n">
        <v>73234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2</v>
      </c>
      <c r="B38" s="175" t="n">
        <v>450</v>
      </c>
      <c r="C38" s="175" t="n">
        <v>340</v>
      </c>
      <c r="D38" s="198" t="n">
        <v>86.5</v>
      </c>
      <c r="E38" s="175" t="n">
        <v>596</v>
      </c>
      <c r="F38" s="198" t="n">
        <v>665.9</v>
      </c>
      <c r="G38" s="109" t="n">
        <v>7426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3</v>
      </c>
      <c r="B39" s="175" t="n">
        <v>55</v>
      </c>
      <c r="C39" s="175" t="n">
        <v>42</v>
      </c>
      <c r="D39" s="198" t="n">
        <v>28.6</v>
      </c>
      <c r="E39" s="175" t="n">
        <v>59</v>
      </c>
      <c r="F39" s="198" t="n">
        <v>77.1</v>
      </c>
      <c r="G39" s="109" t="n">
        <v>853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4</v>
      </c>
      <c r="B40" s="175" t="n">
        <v>489</v>
      </c>
      <c r="C40" s="175" t="n">
        <v>339</v>
      </c>
      <c r="D40" s="198" t="n">
        <v>99.6</v>
      </c>
      <c r="E40" s="175" t="n">
        <v>558</v>
      </c>
      <c r="F40" s="198" t="n">
        <v>664.1</v>
      </c>
      <c r="G40" s="109" t="n">
        <v>74993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5</v>
      </c>
      <c r="B41" s="175" t="n">
        <v>465</v>
      </c>
      <c r="C41" s="175" t="n">
        <v>317</v>
      </c>
      <c r="D41" s="198" t="n">
        <v>138.9</v>
      </c>
      <c r="E41" s="175" t="n">
        <v>543</v>
      </c>
      <c r="F41" s="198" t="n">
        <v>637.3</v>
      </c>
      <c r="G41" s="109" t="n">
        <v>7286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6</v>
      </c>
      <c r="B42" s="175" t="n">
        <v>459</v>
      </c>
      <c r="C42" s="175" t="n">
        <v>338</v>
      </c>
      <c r="D42" s="198" t="n">
        <v>101.4</v>
      </c>
      <c r="E42" s="175" t="n">
        <v>548</v>
      </c>
      <c r="F42" s="198" t="n">
        <v>654</v>
      </c>
      <c r="G42" s="109" t="n">
        <v>7916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9</v>
      </c>
      <c r="C44" s="175" t="n">
        <v>290</v>
      </c>
      <c r="D44" s="198" t="n">
        <v>81.4</v>
      </c>
      <c r="E44" s="175" t="n">
        <v>484</v>
      </c>
      <c r="F44" s="198" t="n">
        <v>545.1</v>
      </c>
      <c r="G44" s="109" t="n">
        <v>6306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9</v>
      </c>
      <c r="C45" s="175" t="n">
        <v>80</v>
      </c>
      <c r="D45" s="198" t="n">
        <v>30.2</v>
      </c>
      <c r="E45" s="175" t="n">
        <v>140</v>
      </c>
      <c r="F45" s="198" t="n">
        <v>150.6</v>
      </c>
      <c r="G45" s="109" t="n">
        <v>1641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94</v>
      </c>
      <c r="C46" s="175" t="n">
        <v>574</v>
      </c>
      <c r="D46" s="198" t="n">
        <v>282</v>
      </c>
      <c r="E46" s="175" t="n">
        <v>884</v>
      </c>
      <c r="F46" s="198" t="n">
        <v>1102.8</v>
      </c>
      <c r="G46" s="109" t="n">
        <v>13388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4</v>
      </c>
      <c r="C47" s="175" t="n">
        <v>51</v>
      </c>
      <c r="D47" s="198" t="n">
        <v>15.1</v>
      </c>
      <c r="E47" s="175" t="n">
        <v>74</v>
      </c>
      <c r="F47" s="198" t="n">
        <v>89.8</v>
      </c>
      <c r="G47" s="109" t="n">
        <v>1073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44</v>
      </c>
      <c r="C48" s="175" t="n">
        <v>112</v>
      </c>
      <c r="D48" s="198" t="n">
        <v>47</v>
      </c>
      <c r="E48" s="175" t="n">
        <v>184</v>
      </c>
      <c r="F48" s="198" t="n">
        <v>215.8</v>
      </c>
      <c r="G48" s="109" t="n">
        <v>24596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15</v>
      </c>
      <c r="C49" s="175" t="n">
        <v>217</v>
      </c>
      <c r="D49" s="198" t="n">
        <v>107.1</v>
      </c>
      <c r="E49" s="175" t="n">
        <v>346</v>
      </c>
      <c r="F49" s="198" t="n">
        <v>410.2</v>
      </c>
      <c r="G49" s="109" t="n">
        <v>47703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7</v>
      </c>
      <c r="C50" s="175" t="n">
        <v>118</v>
      </c>
      <c r="D50" s="198" t="n">
        <v>54.3</v>
      </c>
      <c r="E50" s="175" t="n">
        <v>168</v>
      </c>
      <c r="F50" s="198" t="n">
        <v>185.6</v>
      </c>
      <c r="G50" s="109" t="n">
        <v>2468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919</v>
      </c>
      <c r="C51" s="127" t="n">
        <v>3813</v>
      </c>
      <c r="D51" s="149" t="n">
        <v>1380.2</v>
      </c>
      <c r="E51" s="127" t="n">
        <v>6366</v>
      </c>
      <c r="F51" s="149" t="n">
        <v>7334.5</v>
      </c>
      <c r="G51" s="127" t="n">
        <v>85218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2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6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7" t="s">
        <v>26</v>
      </c>
      <c r="C11" s="107" t="s">
        <v>26</v>
      </c>
      <c r="D11" s="107" t="s">
        <v>26</v>
      </c>
      <c r="E11" s="107" t="s">
        <v>26</v>
      </c>
      <c r="F11" s="107" t="s">
        <v>26</v>
      </c>
      <c r="G11" s="107" t="s">
        <v>2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2</v>
      </c>
      <c r="C12" s="109" t="n">
        <v>3</v>
      </c>
      <c r="D12" s="108" t="n">
        <v>1.9</v>
      </c>
      <c r="E12" s="109" t="n">
        <v>3</v>
      </c>
      <c r="F12" s="108" t="n">
        <v>4.2</v>
      </c>
      <c r="G12" s="109" t="n">
        <v>63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3</v>
      </c>
      <c r="C13" s="109" t="n">
        <v>16</v>
      </c>
      <c r="D13" s="108" t="n">
        <v>4.1</v>
      </c>
      <c r="E13" s="109" t="n">
        <v>26</v>
      </c>
      <c r="F13" s="108" t="n">
        <v>34.1</v>
      </c>
      <c r="G13" s="109" t="n">
        <v>400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6</v>
      </c>
      <c r="C15" s="109" t="n">
        <v>24</v>
      </c>
      <c r="D15" s="108" t="n">
        <v>6.6</v>
      </c>
      <c r="E15" s="109" t="n">
        <v>36</v>
      </c>
      <c r="F15" s="108" t="n">
        <v>45.8</v>
      </c>
      <c r="G15" s="109" t="n">
        <v>531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8</v>
      </c>
      <c r="C18" s="109" t="n">
        <v>12</v>
      </c>
      <c r="D18" s="108" t="n">
        <v>3.6</v>
      </c>
      <c r="E18" s="109" t="n">
        <v>19</v>
      </c>
      <c r="F18" s="108" t="n">
        <v>23.3</v>
      </c>
      <c r="G18" s="109" t="n">
        <v>274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6</v>
      </c>
      <c r="C19" s="109" t="n">
        <v>23</v>
      </c>
      <c r="D19" s="108" t="n">
        <v>3.2</v>
      </c>
      <c r="E19" s="109" t="n">
        <v>38</v>
      </c>
      <c r="F19" s="108" t="n">
        <v>47.8</v>
      </c>
      <c r="G19" s="109" t="n">
        <v>52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6</v>
      </c>
      <c r="C24" s="109" t="n">
        <v>33</v>
      </c>
      <c r="D24" s="108" t="n">
        <v>16.6</v>
      </c>
      <c r="E24" s="109" t="n">
        <v>47</v>
      </c>
      <c r="F24" s="108" t="n">
        <v>60.9</v>
      </c>
      <c r="G24" s="109" t="n">
        <v>75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</v>
      </c>
      <c r="D27" s="108" t="n">
        <v>9.4</v>
      </c>
      <c r="E27" s="109" t="n">
        <v>24</v>
      </c>
      <c r="F27" s="108" t="n">
        <v>29.2</v>
      </c>
      <c r="G27" s="109" t="n">
        <v>327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54</v>
      </c>
      <c r="C29" s="127" t="n">
        <v>231</v>
      </c>
      <c r="D29" s="103" t="n">
        <v>78.9</v>
      </c>
      <c r="E29" s="127" t="n">
        <v>366</v>
      </c>
      <c r="F29" s="103" t="n">
        <v>447</v>
      </c>
      <c r="G29" s="127" t="n">
        <v>5199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2</v>
      </c>
      <c r="C32" s="175" t="n">
        <v>51</v>
      </c>
      <c r="D32" s="198" t="n">
        <v>14.2</v>
      </c>
      <c r="E32" s="175" t="n">
        <v>74</v>
      </c>
      <c r="F32" s="198" t="n">
        <v>92.9</v>
      </c>
      <c r="G32" s="109" t="n">
        <v>10683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4</v>
      </c>
      <c r="C34" s="175" t="n">
        <v>23</v>
      </c>
      <c r="D34" s="198" t="n">
        <v>12.2</v>
      </c>
      <c r="E34" s="175" t="n">
        <v>38</v>
      </c>
      <c r="F34" s="198" t="n">
        <v>43.2</v>
      </c>
      <c r="G34" s="109" t="n">
        <v>566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276</v>
      </c>
      <c r="C35" s="175" t="n">
        <v>194</v>
      </c>
      <c r="D35" s="198" t="n">
        <v>62.6</v>
      </c>
      <c r="E35" s="175" t="n">
        <v>304</v>
      </c>
      <c r="F35" s="198" t="n">
        <v>387.8</v>
      </c>
      <c r="G35" s="109" t="n">
        <v>4417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45</v>
      </c>
      <c r="C37" s="175" t="n">
        <v>299</v>
      </c>
      <c r="D37" s="198" t="n">
        <v>67.5</v>
      </c>
      <c r="E37" s="175" t="n">
        <v>461</v>
      </c>
      <c r="F37" s="198" t="n">
        <v>595.9</v>
      </c>
      <c r="G37" s="109" t="n">
        <v>6623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2</v>
      </c>
      <c r="B38" s="175" t="n">
        <v>436</v>
      </c>
      <c r="C38" s="175" t="n">
        <v>292</v>
      </c>
      <c r="D38" s="198" t="n">
        <v>77.4</v>
      </c>
      <c r="E38" s="175" t="n">
        <v>453</v>
      </c>
      <c r="F38" s="198" t="n">
        <v>571.1</v>
      </c>
      <c r="G38" s="109" t="n">
        <v>6390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3</v>
      </c>
      <c r="B39" s="175" t="n">
        <v>54</v>
      </c>
      <c r="C39" s="175" t="n">
        <v>40</v>
      </c>
      <c r="D39" s="198" t="n">
        <v>28.5</v>
      </c>
      <c r="E39" s="175" t="n">
        <v>55</v>
      </c>
      <c r="F39" s="198" t="n">
        <v>74.8</v>
      </c>
      <c r="G39" s="109" t="n">
        <v>836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4</v>
      </c>
      <c r="B40" s="175" t="n">
        <v>476</v>
      </c>
      <c r="C40" s="175" t="n">
        <v>317</v>
      </c>
      <c r="D40" s="198" t="n">
        <v>88.6</v>
      </c>
      <c r="E40" s="175" t="n">
        <v>497</v>
      </c>
      <c r="F40" s="198" t="n">
        <v>620.3</v>
      </c>
      <c r="G40" s="109" t="n">
        <v>7044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5</v>
      </c>
      <c r="B41" s="175" t="n">
        <v>448</v>
      </c>
      <c r="C41" s="175" t="n">
        <v>286</v>
      </c>
      <c r="D41" s="198" t="n">
        <v>118.4</v>
      </c>
      <c r="E41" s="175" t="n">
        <v>469</v>
      </c>
      <c r="F41" s="198" t="n">
        <v>576.9</v>
      </c>
      <c r="G41" s="109" t="n">
        <v>6545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6</v>
      </c>
      <c r="B42" s="175" t="n">
        <v>452</v>
      </c>
      <c r="C42" s="175" t="n">
        <v>310</v>
      </c>
      <c r="D42" s="198" t="n">
        <v>92</v>
      </c>
      <c r="E42" s="175" t="n">
        <v>468</v>
      </c>
      <c r="F42" s="198" t="n">
        <v>599.8</v>
      </c>
      <c r="G42" s="109" t="n">
        <v>721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0</v>
      </c>
      <c r="C44" s="175" t="n">
        <v>247</v>
      </c>
      <c r="D44" s="198" t="n">
        <v>76.4</v>
      </c>
      <c r="E44" s="175" t="n">
        <v>384</v>
      </c>
      <c r="F44" s="198" t="n">
        <v>473.4</v>
      </c>
      <c r="G44" s="109" t="n">
        <v>559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5</v>
      </c>
      <c r="C45" s="175" t="n">
        <v>72</v>
      </c>
      <c r="D45" s="198" t="n">
        <v>25.1</v>
      </c>
      <c r="E45" s="175" t="n">
        <v>119</v>
      </c>
      <c r="F45" s="198" t="n">
        <v>139.6</v>
      </c>
      <c r="G45" s="109" t="n">
        <v>1431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79</v>
      </c>
      <c r="C46" s="175" t="n">
        <v>550</v>
      </c>
      <c r="D46" s="198" t="n">
        <v>273.1</v>
      </c>
      <c r="E46" s="175" t="n">
        <v>810</v>
      </c>
      <c r="F46" s="198" t="n">
        <v>1053.2</v>
      </c>
      <c r="G46" s="109" t="n">
        <v>128299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3</v>
      </c>
      <c r="C47" s="175" t="n">
        <v>48</v>
      </c>
      <c r="D47" s="198" t="n">
        <v>14.7</v>
      </c>
      <c r="E47" s="175" t="n">
        <v>68</v>
      </c>
      <c r="F47" s="198" t="n">
        <v>85.8</v>
      </c>
      <c r="G47" s="109" t="n">
        <v>976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36</v>
      </c>
      <c r="C48" s="175" t="n">
        <v>98</v>
      </c>
      <c r="D48" s="198" t="n">
        <v>39</v>
      </c>
      <c r="E48" s="175" t="n">
        <v>142</v>
      </c>
      <c r="F48" s="198" t="n">
        <v>188.4</v>
      </c>
      <c r="G48" s="109" t="n">
        <v>2130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09</v>
      </c>
      <c r="C49" s="175" t="n">
        <v>208</v>
      </c>
      <c r="D49" s="198" t="n">
        <v>101</v>
      </c>
      <c r="E49" s="175" t="n">
        <v>324</v>
      </c>
      <c r="F49" s="198" t="n">
        <v>393.4</v>
      </c>
      <c r="G49" s="109" t="n">
        <v>4604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2</v>
      </c>
      <c r="C50" s="175" t="n">
        <v>77</v>
      </c>
      <c r="D50" s="198" t="n">
        <v>27</v>
      </c>
      <c r="E50" s="175" t="n">
        <v>108</v>
      </c>
      <c r="F50" s="198" t="n">
        <v>136.6</v>
      </c>
      <c r="G50" s="109" t="n">
        <v>1489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739</v>
      </c>
      <c r="C51" s="127" t="n">
        <v>3235</v>
      </c>
      <c r="D51" s="149" t="n">
        <v>1169.9</v>
      </c>
      <c r="E51" s="127" t="n">
        <v>4965</v>
      </c>
      <c r="F51" s="149" t="n">
        <v>6273.9</v>
      </c>
      <c r="G51" s="127" t="n">
        <v>72577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3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4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7</v>
      </c>
      <c r="B9" s="109" t="n">
        <v>15</v>
      </c>
      <c r="C9" s="109" t="n">
        <v>140</v>
      </c>
      <c r="D9" s="198" t="n">
        <v>201.5</v>
      </c>
      <c r="E9" s="175" t="n">
        <v>27</v>
      </c>
      <c r="F9" s="198" t="n">
        <v>20.5</v>
      </c>
      <c r="G9" s="109" t="n">
        <v>21362</v>
      </c>
    </row>
    <row r="10" s="160" customFormat="true" ht="12" hidden="false" customHeight="true" outlineLevel="0" collapsed="false">
      <c r="A10" s="167" t="s">
        <v>178</v>
      </c>
      <c r="B10" s="109" t="n">
        <v>23</v>
      </c>
      <c r="C10" s="109" t="n">
        <v>93</v>
      </c>
      <c r="D10" s="198" t="n">
        <v>136.1</v>
      </c>
      <c r="E10" s="123" t="n">
        <v>3</v>
      </c>
      <c r="F10" s="198" t="n">
        <v>1.8</v>
      </c>
      <c r="G10" s="109" t="n">
        <v>30476</v>
      </c>
    </row>
    <row r="11" s="160" customFormat="true" ht="12" hidden="false" customHeight="true" outlineLevel="0" collapsed="false">
      <c r="A11" s="167" t="s">
        <v>179</v>
      </c>
      <c r="B11" s="109" t="n">
        <v>7</v>
      </c>
      <c r="C11" s="109" t="n">
        <v>16</v>
      </c>
      <c r="D11" s="198" t="n">
        <v>28.2</v>
      </c>
      <c r="E11" s="107" t="s">
        <v>26</v>
      </c>
      <c r="F11" s="107" t="s">
        <v>26</v>
      </c>
      <c r="G11" s="109" t="n">
        <v>5826</v>
      </c>
      <c r="H11" s="140"/>
    </row>
    <row r="12" s="160" customFormat="true" ht="12" hidden="false" customHeight="true" outlineLevel="0" collapsed="false">
      <c r="A12" s="167" t="s">
        <v>180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1</v>
      </c>
      <c r="B14" s="109" t="n">
        <v>47</v>
      </c>
      <c r="C14" s="109" t="n">
        <v>129</v>
      </c>
      <c r="D14" s="198" t="n">
        <v>238.7</v>
      </c>
      <c r="E14" s="175" t="n">
        <v>2</v>
      </c>
      <c r="F14" s="198" t="n">
        <v>1.6</v>
      </c>
      <c r="G14" s="109" t="n">
        <v>19152</v>
      </c>
    </row>
    <row r="15" s="160" customFormat="true" ht="12" hidden="false" customHeight="true" outlineLevel="0" collapsed="false">
      <c r="A15" s="167" t="s">
        <v>182</v>
      </c>
      <c r="B15" s="109" t="n">
        <v>58</v>
      </c>
      <c r="C15" s="109" t="n">
        <v>1002</v>
      </c>
      <c r="D15" s="198" t="n">
        <v>949.9</v>
      </c>
      <c r="E15" s="175" t="n">
        <v>36</v>
      </c>
      <c r="F15" s="198" t="n">
        <v>28.9</v>
      </c>
      <c r="G15" s="109" t="n">
        <v>88033</v>
      </c>
    </row>
    <row r="16" s="160" customFormat="true" ht="12" hidden="false" customHeight="true" outlineLevel="0" collapsed="false">
      <c r="A16" s="167" t="s">
        <v>183</v>
      </c>
      <c r="B16" s="109" t="n">
        <v>35</v>
      </c>
      <c r="C16" s="109" t="n">
        <v>148</v>
      </c>
      <c r="D16" s="198" t="n">
        <v>241.8</v>
      </c>
      <c r="E16" s="107" t="s">
        <v>26</v>
      </c>
      <c r="F16" s="107" t="s">
        <v>26</v>
      </c>
      <c r="G16" s="109" t="n">
        <v>14315</v>
      </c>
    </row>
    <row r="17" s="160" customFormat="true" ht="12" hidden="false" customHeight="true" outlineLevel="0" collapsed="false">
      <c r="A17" s="167" t="s">
        <v>184</v>
      </c>
      <c r="B17" s="109" t="n">
        <v>55</v>
      </c>
      <c r="C17" s="109" t="n">
        <v>1087</v>
      </c>
      <c r="D17" s="198" t="n">
        <v>1159.2</v>
      </c>
      <c r="E17" s="175" t="n">
        <v>4</v>
      </c>
      <c r="F17" s="198" t="n">
        <v>2.3</v>
      </c>
      <c r="G17" s="109" t="n">
        <v>66361</v>
      </c>
    </row>
    <row r="18" s="160" customFormat="true" ht="12" hidden="false" customHeight="true" outlineLevel="0" collapsed="false">
      <c r="A18" s="167" t="s">
        <v>185</v>
      </c>
      <c r="B18" s="109" t="n">
        <v>51</v>
      </c>
      <c r="C18" s="109" t="n">
        <v>176</v>
      </c>
      <c r="D18" s="198" t="n">
        <v>321.5</v>
      </c>
      <c r="E18" s="175" t="n">
        <v>2</v>
      </c>
      <c r="F18" s="198" t="n">
        <v>2</v>
      </c>
      <c r="G18" s="109" t="n">
        <v>20422</v>
      </c>
    </row>
    <row r="19" s="160" customFormat="true" ht="12" hidden="false" customHeight="true" outlineLevel="0" collapsed="false">
      <c r="A19" s="167" t="s">
        <v>186</v>
      </c>
      <c r="B19" s="109" t="n">
        <v>20</v>
      </c>
      <c r="C19" s="109" t="n">
        <v>239</v>
      </c>
      <c r="D19" s="198" t="n">
        <v>283.7</v>
      </c>
      <c r="E19" s="175" t="n">
        <v>1</v>
      </c>
      <c r="F19" s="114" t="n">
        <v>1</v>
      </c>
      <c r="G19" s="109" t="n">
        <v>17722</v>
      </c>
    </row>
    <row r="20" s="160" customFormat="true" ht="12" hidden="false" customHeight="true" outlineLevel="0" collapsed="false">
      <c r="A20" s="167" t="s">
        <v>187</v>
      </c>
      <c r="B20" s="109" t="n">
        <v>26</v>
      </c>
      <c r="C20" s="109" t="n">
        <v>54</v>
      </c>
      <c r="D20" s="198" t="n">
        <v>94.8</v>
      </c>
      <c r="E20" s="107" t="s">
        <v>26</v>
      </c>
      <c r="F20" s="107" t="s">
        <v>26</v>
      </c>
      <c r="G20" s="109" t="n">
        <v>7277</v>
      </c>
      <c r="H20" s="138"/>
    </row>
    <row r="21" s="160" customFormat="true" ht="12" hidden="false" customHeight="true" outlineLevel="0" collapsed="false">
      <c r="A21" s="167" t="s">
        <v>188</v>
      </c>
      <c r="B21" s="109" t="n">
        <v>52</v>
      </c>
      <c r="C21" s="109" t="n">
        <v>211</v>
      </c>
      <c r="D21" s="198" t="n">
        <v>355.2</v>
      </c>
      <c r="E21" s="107" t="s">
        <v>26</v>
      </c>
      <c r="F21" s="107" t="s">
        <v>26</v>
      </c>
      <c r="G21" s="109" t="n">
        <v>28670</v>
      </c>
    </row>
    <row r="22" s="160" customFormat="true" ht="12" hidden="false" customHeight="true" outlineLevel="0" collapsed="false">
      <c r="A22" s="167" t="s">
        <v>189</v>
      </c>
      <c r="B22" s="109" t="n">
        <v>41</v>
      </c>
      <c r="C22" s="109" t="n">
        <v>251</v>
      </c>
      <c r="D22" s="198" t="n">
        <v>365.6</v>
      </c>
      <c r="E22" s="107" t="s">
        <v>26</v>
      </c>
      <c r="F22" s="107" t="s">
        <v>26</v>
      </c>
      <c r="G22" s="109" t="n">
        <v>13487</v>
      </c>
    </row>
    <row r="23" s="160" customFormat="true" ht="12" hidden="false" customHeight="true" outlineLevel="0" collapsed="false">
      <c r="A23" s="167" t="s">
        <v>190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1</v>
      </c>
      <c r="B24" s="109" t="n">
        <v>39</v>
      </c>
      <c r="C24" s="109" t="n">
        <v>135</v>
      </c>
      <c r="D24" s="198" t="n">
        <v>231.7</v>
      </c>
      <c r="E24" s="175" t="n">
        <v>1</v>
      </c>
      <c r="F24" s="198" t="n">
        <v>1.4</v>
      </c>
      <c r="G24" s="109" t="n">
        <v>10735</v>
      </c>
    </row>
    <row r="25" s="160" customFormat="true" ht="12" hidden="false" customHeight="true" outlineLevel="0" collapsed="false">
      <c r="A25" s="167" t="s">
        <v>192</v>
      </c>
      <c r="B25" s="109" t="n">
        <v>51</v>
      </c>
      <c r="C25" s="109" t="n">
        <v>177</v>
      </c>
      <c r="D25" s="198" t="n">
        <v>318.2</v>
      </c>
      <c r="E25" s="107" t="s">
        <v>26</v>
      </c>
      <c r="F25" s="107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3</v>
      </c>
      <c r="B26" s="109" t="n">
        <v>65</v>
      </c>
      <c r="C26" s="109" t="n">
        <v>757</v>
      </c>
      <c r="D26" s="198" t="n">
        <v>854</v>
      </c>
      <c r="E26" s="175" t="n">
        <v>1</v>
      </c>
      <c r="F26" s="198" t="n">
        <v>0.9</v>
      </c>
      <c r="G26" s="109" t="n">
        <v>56582</v>
      </c>
    </row>
    <row r="27" s="160" customFormat="true" ht="12" hidden="false" customHeight="true" outlineLevel="0" collapsed="false">
      <c r="A27" s="167" t="s">
        <v>194</v>
      </c>
      <c r="B27" s="109" t="n">
        <v>58</v>
      </c>
      <c r="C27" s="109" t="n">
        <v>332</v>
      </c>
      <c r="D27" s="198" t="n">
        <v>567.3</v>
      </c>
      <c r="E27" s="175" t="n">
        <v>7</v>
      </c>
      <c r="F27" s="198" t="n">
        <v>6.5</v>
      </c>
      <c r="G27" s="109" t="n">
        <v>19744</v>
      </c>
    </row>
    <row r="28" s="173" customFormat="true" ht="12" hidden="false" customHeight="true" outlineLevel="0" collapsed="false">
      <c r="A28" s="170" t="s">
        <v>195</v>
      </c>
      <c r="B28" s="127" t="n">
        <v>736</v>
      </c>
      <c r="C28" s="127" t="n">
        <v>5572</v>
      </c>
      <c r="D28" s="149" t="n">
        <v>7317.3</v>
      </c>
      <c r="E28" s="176" t="n">
        <v>104</v>
      </c>
      <c r="F28" s="149" t="n">
        <v>89.5</v>
      </c>
      <c r="G28" s="127" t="n">
        <v>54959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1 und 01.01.-30.11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1 und 01.01.-30.11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1"/>
    <hyperlink ref="B30" location="'Baugen.  Tab. 8'!A1" display="und 01.01.-30.11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1 und 01.01.-30.11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12" t="n">
        <v>664</v>
      </c>
      <c r="C46" s="12" t="n">
        <v>366</v>
      </c>
      <c r="D46" s="12" t="n">
        <v>79</v>
      </c>
      <c r="E46" s="12" t="n">
        <v>219</v>
      </c>
      <c r="F46" s="12" t="n">
        <v>872</v>
      </c>
      <c r="G46" s="12" t="n">
        <v>645</v>
      </c>
      <c r="H46" s="12" t="n">
        <v>536</v>
      </c>
      <c r="I46" s="12" t="n">
        <v>2530</v>
      </c>
      <c r="J46" s="12" t="n">
        <v>131618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12" t="n">
        <v>366</v>
      </c>
      <c r="C47" s="12" t="n">
        <v>342</v>
      </c>
      <c r="D47" s="12" t="n">
        <v>12</v>
      </c>
      <c r="E47" s="12" t="n">
        <v>12</v>
      </c>
      <c r="F47" s="12" t="n">
        <v>435</v>
      </c>
      <c r="G47" s="12" t="n">
        <v>261</v>
      </c>
      <c r="H47" s="12" t="n">
        <v>503</v>
      </c>
      <c r="I47" s="12" t="n">
        <v>58836</v>
      </c>
      <c r="J47" s="12" t="n">
        <v>3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4</v>
      </c>
      <c r="C9" s="103" t="n">
        <v>872</v>
      </c>
      <c r="D9" s="104" t="n">
        <v>536</v>
      </c>
      <c r="E9" s="103" t="n">
        <v>645.1</v>
      </c>
      <c r="F9" s="104" t="n">
        <v>2530</v>
      </c>
      <c r="G9" s="104" t="n">
        <v>131618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40</v>
      </c>
      <c r="C10" s="103" t="n">
        <v>-5.6</v>
      </c>
      <c r="D10" s="104" t="n">
        <v>545</v>
      </c>
      <c r="E10" s="103" t="n">
        <v>655.5</v>
      </c>
      <c r="F10" s="104" t="n">
        <v>2577</v>
      </c>
      <c r="G10" s="104" t="n">
        <v>76417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14" t="n">
        <v>0.5</v>
      </c>
      <c r="D15" s="114" t="s">
        <v>26</v>
      </c>
      <c r="E15" s="114" t="n">
        <v>0.4</v>
      </c>
      <c r="F15" s="109" t="n">
        <v>7</v>
      </c>
      <c r="G15" s="109" t="n">
        <v>342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1.7</v>
      </c>
      <c r="D17" s="109" t="n">
        <v>6</v>
      </c>
      <c r="E17" s="108" t="n">
        <v>5.7</v>
      </c>
      <c r="F17" s="109" t="n">
        <v>26</v>
      </c>
      <c r="G17" s="109" t="n">
        <v>450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5</v>
      </c>
      <c r="C20" s="108" t="n">
        <v>-2.2</v>
      </c>
      <c r="D20" s="109" t="n">
        <v>-2</v>
      </c>
      <c r="E20" s="108" t="n">
        <v>3</v>
      </c>
      <c r="F20" s="109" t="n">
        <v>1</v>
      </c>
      <c r="G20" s="109" t="n">
        <v>267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7</v>
      </c>
      <c r="C21" s="108" t="n">
        <v>7.7</v>
      </c>
      <c r="D21" s="109" t="n">
        <v>74</v>
      </c>
      <c r="E21" s="108" t="n">
        <v>73</v>
      </c>
      <c r="F21" s="109" t="n">
        <v>327</v>
      </c>
      <c r="G21" s="109" t="n">
        <v>92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6</v>
      </c>
      <c r="C23" s="108" t="n">
        <v>9.1</v>
      </c>
      <c r="D23" s="109" t="n">
        <v>58</v>
      </c>
      <c r="E23" s="108" t="n">
        <v>55.1</v>
      </c>
      <c r="F23" s="109" t="n">
        <v>263</v>
      </c>
      <c r="G23" s="109" t="n">
        <v>7232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1</v>
      </c>
      <c r="C25" s="108" t="n">
        <v>-1.4</v>
      </c>
      <c r="D25" s="109" t="n">
        <v>16</v>
      </c>
      <c r="E25" s="108" t="n">
        <v>18</v>
      </c>
      <c r="F25" s="109" t="n">
        <v>64</v>
      </c>
      <c r="G25" s="109" t="n">
        <v>1991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8</v>
      </c>
      <c r="C26" s="108" t="n">
        <v>-11.1</v>
      </c>
      <c r="D26" s="109" t="n">
        <v>473</v>
      </c>
      <c r="E26" s="108" t="n">
        <v>579.5</v>
      </c>
      <c r="F26" s="109" t="n">
        <v>2249</v>
      </c>
      <c r="G26" s="109" t="n">
        <v>6692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4</v>
      </c>
      <c r="C29" s="103" t="n">
        <v>877.6</v>
      </c>
      <c r="D29" s="104" t="n">
        <v>-9</v>
      </c>
      <c r="E29" s="103" t="n">
        <v>-10.4</v>
      </c>
      <c r="F29" s="104" t="n">
        <v>-47</v>
      </c>
      <c r="G29" s="104" t="n">
        <v>55201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25.8</v>
      </c>
      <c r="D31" s="109" t="s">
        <v>26</v>
      </c>
      <c r="E31" s="108" t="s">
        <v>26</v>
      </c>
      <c r="F31" s="109" t="s">
        <v>26</v>
      </c>
      <c r="G31" s="109" t="n">
        <v>4388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5</v>
      </c>
      <c r="C32" s="108" t="n">
        <v>47.6</v>
      </c>
      <c r="D32" s="109" t="n">
        <v>-9</v>
      </c>
      <c r="E32" s="108" t="n">
        <v>-10.6</v>
      </c>
      <c r="F32" s="109" t="n">
        <v>-44</v>
      </c>
      <c r="G32" s="109" t="n">
        <v>98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22</v>
      </c>
      <c r="C33" s="108" t="n">
        <v>244.8</v>
      </c>
      <c r="D33" s="109" t="n">
        <v>1</v>
      </c>
      <c r="E33" s="108" t="n">
        <v>0.9</v>
      </c>
      <c r="F33" s="109" t="n">
        <v>4</v>
      </c>
      <c r="G33" s="109" t="n">
        <v>5955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3</v>
      </c>
      <c r="C34" s="108" t="n">
        <v>529.1</v>
      </c>
      <c r="D34" s="109" t="s">
        <v>26</v>
      </c>
      <c r="E34" s="108" t="n">
        <v>0.1</v>
      </c>
      <c r="F34" s="109" t="n">
        <v>-3</v>
      </c>
      <c r="G34" s="109" t="n">
        <v>25673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2</v>
      </c>
      <c r="C36" s="108" t="n">
        <v>139.9</v>
      </c>
      <c r="D36" s="109" t="s">
        <v>26</v>
      </c>
      <c r="E36" s="108" t="s">
        <v>26</v>
      </c>
      <c r="F36" s="109" t="s">
        <v>26</v>
      </c>
      <c r="G36" s="109" t="n">
        <v>488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3</v>
      </c>
      <c r="C37" s="108" t="n">
        <v>343.6</v>
      </c>
      <c r="D37" s="109" t="n">
        <v>-1</v>
      </c>
      <c r="E37" s="108" t="n">
        <v>0.1</v>
      </c>
      <c r="F37" s="109" t="n">
        <v>-2</v>
      </c>
      <c r="G37" s="109" t="n">
        <v>1676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32.5</v>
      </c>
      <c r="D38" s="109" t="s">
        <v>26</v>
      </c>
      <c r="E38" s="108" t="n">
        <v>-0.1</v>
      </c>
      <c r="F38" s="109" t="n">
        <v>-1</v>
      </c>
      <c r="G38" s="109" t="n">
        <v>2960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0</v>
      </c>
      <c r="C39" s="108" t="n">
        <v>30.3</v>
      </c>
      <c r="D39" s="109" t="n">
        <v>-1</v>
      </c>
      <c r="E39" s="108" t="n">
        <v>-0.8</v>
      </c>
      <c r="F39" s="109" t="n">
        <v>-4</v>
      </c>
      <c r="G39" s="109" t="n">
        <v>931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0</v>
      </c>
      <c r="C41" s="108" t="n">
        <v>288.7</v>
      </c>
      <c r="D41" s="109" t="n">
        <v>-1</v>
      </c>
      <c r="E41" s="108" t="n">
        <v>-0.8</v>
      </c>
      <c r="F41" s="109" t="n">
        <v>-4</v>
      </c>
      <c r="G41" s="109" t="n">
        <v>24263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5</v>
      </c>
      <c r="C44" s="108" t="n">
        <v>53.9</v>
      </c>
      <c r="D44" s="109" t="s">
        <v>26</v>
      </c>
      <c r="E44" s="108" t="n">
        <v>0.1</v>
      </c>
      <c r="F44" s="109" t="n">
        <v>-1</v>
      </c>
      <c r="G44" s="109" t="n">
        <v>17585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83</v>
      </c>
      <c r="C45" s="108" t="n">
        <v>791.2</v>
      </c>
      <c r="D45" s="109" t="n">
        <v>-10</v>
      </c>
      <c r="E45" s="108" t="n">
        <v>-11.4</v>
      </c>
      <c r="F45" s="109" t="n">
        <v>-48</v>
      </c>
      <c r="G45" s="109" t="n">
        <v>35065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24</v>
      </c>
      <c r="C47" s="108" t="n">
        <v>338.7</v>
      </c>
      <c r="D47" s="109" t="s">
        <v>26</v>
      </c>
      <c r="E47" s="108" t="s">
        <v>26</v>
      </c>
      <c r="F47" s="109" t="s">
        <v>26</v>
      </c>
      <c r="G47" s="109" t="n">
        <v>685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0</v>
      </c>
      <c r="C48" s="108" t="n">
        <v>107.3</v>
      </c>
      <c r="D48" s="109" t="s">
        <v>26</v>
      </c>
      <c r="E48" s="108" t="n">
        <v>-0.1</v>
      </c>
      <c r="F48" s="109" t="n">
        <v>-1</v>
      </c>
      <c r="G48" s="109" t="n">
        <v>684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9</v>
      </c>
      <c r="C49" s="108" t="n">
        <v>345.1</v>
      </c>
      <c r="D49" s="109" t="n">
        <v>-10</v>
      </c>
      <c r="E49" s="108" t="n">
        <v>-11.3</v>
      </c>
      <c r="F49" s="109" t="n">
        <v>-47</v>
      </c>
      <c r="G49" s="109" t="n">
        <v>213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24.6</v>
      </c>
      <c r="D53" s="109" t="n">
        <v>1</v>
      </c>
      <c r="E53" s="108" t="n">
        <v>0.8</v>
      </c>
      <c r="F53" s="109" t="n">
        <v>2</v>
      </c>
      <c r="G53" s="109" t="n">
        <v>915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8</v>
      </c>
      <c r="D54" s="109" t="s">
        <v>26</v>
      </c>
      <c r="E54" s="108" t="s">
        <v>26</v>
      </c>
      <c r="F54" s="109" t="s">
        <v>26</v>
      </c>
      <c r="G54" s="109" t="n">
        <v>1636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9</v>
      </c>
      <c r="C9" s="103" t="n">
        <v>-37.4</v>
      </c>
      <c r="D9" s="104" t="n">
        <v>98</v>
      </c>
      <c r="E9" s="103" t="n">
        <v>140.1</v>
      </c>
      <c r="F9" s="104" t="n">
        <v>428</v>
      </c>
      <c r="G9" s="104" t="n">
        <v>32881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4</v>
      </c>
      <c r="C10" s="103" t="n">
        <v>-94.6</v>
      </c>
      <c r="D10" s="104" t="n">
        <v>110</v>
      </c>
      <c r="E10" s="103" t="n">
        <v>152.7</v>
      </c>
      <c r="F10" s="104" t="n">
        <v>485</v>
      </c>
      <c r="G10" s="104" t="n">
        <v>17581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167</v>
      </c>
      <c r="C12" s="110" t="s">
        <v>167</v>
      </c>
      <c r="D12" s="110" t="s">
        <v>167</v>
      </c>
      <c r="E12" s="110" t="s">
        <v>167</v>
      </c>
      <c r="F12" s="110" t="s">
        <v>167</v>
      </c>
      <c r="G12" s="110" t="s">
        <v>16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167</v>
      </c>
      <c r="C13" s="110" t="s">
        <v>167</v>
      </c>
      <c r="D13" s="110" t="s">
        <v>167</v>
      </c>
      <c r="E13" s="110" t="s">
        <v>167</v>
      </c>
      <c r="F13" s="110" t="s">
        <v>167</v>
      </c>
      <c r="G13" s="110" t="s">
        <v>16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167</v>
      </c>
      <c r="C14" s="110" t="s">
        <v>167</v>
      </c>
      <c r="D14" s="110" t="s">
        <v>167</v>
      </c>
      <c r="E14" s="110" t="s">
        <v>167</v>
      </c>
      <c r="F14" s="110" t="s">
        <v>167</v>
      </c>
      <c r="G14" s="110" t="s">
        <v>16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1</v>
      </c>
      <c r="C15" s="114" t="s">
        <v>26</v>
      </c>
      <c r="D15" s="114" t="s">
        <v>26</v>
      </c>
      <c r="E15" s="114" t="n">
        <v>0.4</v>
      </c>
      <c r="F15" s="107" t="n">
        <v>1</v>
      </c>
      <c r="G15" s="109" t="n">
        <v>45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7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s">
        <v>26</v>
      </c>
      <c r="C17" s="114" t="s">
        <v>26</v>
      </c>
      <c r="D17" s="114" t="s">
        <v>26</v>
      </c>
      <c r="E17" s="114" t="s">
        <v>26</v>
      </c>
      <c r="F17" s="107" t="s">
        <v>26</v>
      </c>
      <c r="G17" s="109" t="s">
        <v>2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7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7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4</v>
      </c>
      <c r="C20" s="108" t="n">
        <v>-2.3</v>
      </c>
      <c r="D20" s="109" t="n">
        <v>-3</v>
      </c>
      <c r="E20" s="108" t="n">
        <v>2</v>
      </c>
      <c r="F20" s="109" t="n">
        <v>-3</v>
      </c>
      <c r="G20" s="109" t="n">
        <v>147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5.1</v>
      </c>
      <c r="D21" s="109" t="n">
        <v>5</v>
      </c>
      <c r="E21" s="108" t="n">
        <v>6.3</v>
      </c>
      <c r="F21" s="109" t="n">
        <v>19</v>
      </c>
      <c r="G21" s="109" t="n">
        <v>1962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1.7</v>
      </c>
      <c r="D23" s="109" t="n">
        <v>3</v>
      </c>
      <c r="E23" s="108" t="n">
        <v>2.1</v>
      </c>
      <c r="F23" s="109" t="n">
        <v>13</v>
      </c>
      <c r="G23" s="109" t="n">
        <v>1670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08" t="s">
        <v>26</v>
      </c>
      <c r="D24" s="109" t="s">
        <v>26</v>
      </c>
      <c r="E24" s="108" t="s">
        <v>26</v>
      </c>
      <c r="F24" s="109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3.4</v>
      </c>
      <c r="D25" s="109" t="n">
        <v>2</v>
      </c>
      <c r="E25" s="108" t="n">
        <v>4.2</v>
      </c>
      <c r="F25" s="109" t="n">
        <v>6</v>
      </c>
      <c r="G25" s="109" t="n">
        <v>292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60</v>
      </c>
      <c r="C26" s="108" t="n">
        <v>-87.3</v>
      </c>
      <c r="D26" s="109" t="n">
        <v>108</v>
      </c>
      <c r="E26" s="108" t="n">
        <v>144.5</v>
      </c>
      <c r="F26" s="109" t="n">
        <v>469</v>
      </c>
      <c r="G26" s="109" t="n">
        <v>1547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08" t="s">
        <v>26</v>
      </c>
      <c r="D27" s="109" t="s">
        <v>26</v>
      </c>
      <c r="E27" s="108" t="s">
        <v>26</v>
      </c>
      <c r="F27" s="109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57.2</v>
      </c>
      <c r="D29" s="104" t="n">
        <v>-12</v>
      </c>
      <c r="E29" s="103" t="n">
        <v>-12.6</v>
      </c>
      <c r="F29" s="104" t="n">
        <v>-57</v>
      </c>
      <c r="G29" s="104" t="n">
        <v>15300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8.9</v>
      </c>
      <c r="D31" s="109" t="s">
        <v>26</v>
      </c>
      <c r="E31" s="108" t="s">
        <v>26</v>
      </c>
      <c r="F31" s="109" t="s">
        <v>26</v>
      </c>
      <c r="G31" s="109" t="n">
        <v>2741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0</v>
      </c>
      <c r="C32" s="108" t="n">
        <v>15.9</v>
      </c>
      <c r="D32" s="109" t="n">
        <v>-9</v>
      </c>
      <c r="E32" s="108" t="n">
        <v>-10.6</v>
      </c>
      <c r="F32" s="109" t="n">
        <v>-44</v>
      </c>
      <c r="G32" s="109" t="n">
        <v>1784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1.5</v>
      </c>
      <c r="D33" s="109" t="n">
        <v>1</v>
      </c>
      <c r="E33" s="108" t="n">
        <v>0.9</v>
      </c>
      <c r="F33" s="109" t="n">
        <v>4</v>
      </c>
      <c r="G33" s="109" t="n">
        <v>40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24.3</v>
      </c>
      <c r="D34" s="109" t="n">
        <v>-2</v>
      </c>
      <c r="E34" s="108" t="n">
        <v>-1.2</v>
      </c>
      <c r="F34" s="109" t="n">
        <v>-9</v>
      </c>
      <c r="G34" s="109" t="n">
        <v>4041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1.8</v>
      </c>
      <c r="D36" s="109" t="s">
        <v>26</v>
      </c>
      <c r="E36" s="108" t="s">
        <v>26</v>
      </c>
      <c r="F36" s="109" t="s">
        <v>26</v>
      </c>
      <c r="G36" s="109" t="n">
        <v>1157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6.9</v>
      </c>
      <c r="D37" s="109" t="n">
        <v>-1</v>
      </c>
      <c r="E37" s="108" t="n">
        <v>0.1</v>
      </c>
      <c r="F37" s="109" t="n">
        <v>-2</v>
      </c>
      <c r="G37" s="109" t="n">
        <v>1634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8" t="n">
        <v>6.2</v>
      </c>
      <c r="D38" s="109" t="n">
        <v>-1</v>
      </c>
      <c r="E38" s="108" t="n">
        <v>-1</v>
      </c>
      <c r="F38" s="109" t="n">
        <v>-5</v>
      </c>
      <c r="G38" s="109" t="n">
        <v>64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6.6</v>
      </c>
      <c r="D39" s="109" t="n">
        <v>-2</v>
      </c>
      <c r="E39" s="108" t="n">
        <v>-1.7</v>
      </c>
      <c r="F39" s="109" t="n">
        <v>-8</v>
      </c>
      <c r="G39" s="109" t="n">
        <v>6332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8" t="n">
        <v>15.4</v>
      </c>
      <c r="D41" s="109" t="n">
        <v>-2</v>
      </c>
      <c r="E41" s="108" t="n">
        <v>-1.7</v>
      </c>
      <c r="F41" s="109" t="n">
        <v>-8</v>
      </c>
      <c r="G41" s="109" t="n">
        <v>901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6.4</v>
      </c>
      <c r="D44" s="109" t="s">
        <v>26</v>
      </c>
      <c r="E44" s="108" t="n">
        <v>0.1</v>
      </c>
      <c r="F44" s="109" t="n">
        <v>-1</v>
      </c>
      <c r="G44" s="109" t="n">
        <v>858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31</v>
      </c>
      <c r="C45" s="108" t="n">
        <v>52.2</v>
      </c>
      <c r="D45" s="109" t="n">
        <v>-13</v>
      </c>
      <c r="E45" s="108" t="n">
        <v>-13.6</v>
      </c>
      <c r="F45" s="109" t="n">
        <v>-58</v>
      </c>
      <c r="G45" s="109" t="n">
        <v>6572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3.4</v>
      </c>
      <c r="D47" s="109" t="s">
        <v>26</v>
      </c>
      <c r="E47" s="108" t="s">
        <v>26</v>
      </c>
      <c r="F47" s="109" t="s">
        <v>26</v>
      </c>
      <c r="G47" s="109" t="n">
        <v>13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8</v>
      </c>
      <c r="C48" s="108" t="n">
        <v>18</v>
      </c>
      <c r="D48" s="109" t="s">
        <v>26</v>
      </c>
      <c r="E48" s="108" t="n">
        <v>-0.1</v>
      </c>
      <c r="F48" s="109" t="n">
        <v>-1</v>
      </c>
      <c r="G48" s="109" t="n">
        <v>1558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30.8</v>
      </c>
      <c r="D49" s="109" t="n">
        <v>-13</v>
      </c>
      <c r="E49" s="108" t="n">
        <v>-13.5</v>
      </c>
      <c r="F49" s="109" t="n">
        <v>-57</v>
      </c>
      <c r="G49" s="109" t="n">
        <v>4878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5</v>
      </c>
      <c r="C53" s="108" t="n">
        <v>-1.5</v>
      </c>
      <c r="D53" s="109" t="n">
        <v>1</v>
      </c>
      <c r="E53" s="108" t="n">
        <v>0.8</v>
      </c>
      <c r="F53" s="109" t="n">
        <v>2</v>
      </c>
      <c r="G53" s="109" t="n">
        <v>139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114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9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70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45</v>
      </c>
      <c r="C9" s="127" t="n">
        <v>914</v>
      </c>
      <c r="D9" s="149" t="n">
        <v>909.4</v>
      </c>
      <c r="E9" s="102" t="n">
        <v>438</v>
      </c>
      <c r="F9" s="150" t="n">
        <v>505</v>
      </c>
      <c r="G9" s="127" t="n">
        <v>2102</v>
      </c>
      <c r="H9" s="127" t="n">
        <v>98737</v>
      </c>
    </row>
    <row r="10" customFormat="false" ht="12" hidden="false" customHeight="true" outlineLevel="0" collapsed="false">
      <c r="A10" s="105" t="s">
        <v>134</v>
      </c>
      <c r="B10" s="102" t="n">
        <v>366</v>
      </c>
      <c r="C10" s="127" t="n">
        <v>261</v>
      </c>
      <c r="D10" s="149" t="n">
        <v>89</v>
      </c>
      <c r="E10" s="102" t="n">
        <v>435</v>
      </c>
      <c r="F10" s="150" t="n">
        <v>502.8</v>
      </c>
      <c r="G10" s="127" t="n">
        <v>2092</v>
      </c>
      <c r="H10" s="127" t="n">
        <v>58836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42</v>
      </c>
      <c r="C12" s="123" t="n">
        <v>219</v>
      </c>
      <c r="D12" s="114" t="n">
        <v>76.1</v>
      </c>
      <c r="E12" s="107" t="n">
        <v>342</v>
      </c>
      <c r="F12" s="151" t="n">
        <v>423.4</v>
      </c>
      <c r="G12" s="123" t="n">
        <v>1713</v>
      </c>
      <c r="H12" s="123" t="n">
        <v>49323</v>
      </c>
    </row>
    <row r="13" customFormat="false" ht="12" hidden="false" customHeight="true" outlineLevel="0" collapsed="false">
      <c r="A13" s="106" t="s">
        <v>137</v>
      </c>
      <c r="B13" s="107" t="n">
        <v>12</v>
      </c>
      <c r="C13" s="123" t="n">
        <v>12</v>
      </c>
      <c r="D13" s="114" t="n">
        <v>2.8</v>
      </c>
      <c r="E13" s="107" t="n">
        <v>24</v>
      </c>
      <c r="F13" s="151" t="n">
        <v>23.6</v>
      </c>
      <c r="G13" s="123" t="n">
        <v>93</v>
      </c>
      <c r="H13" s="123" t="n">
        <v>2668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9</v>
      </c>
      <c r="D14" s="114" t="n">
        <v>9.6</v>
      </c>
      <c r="E14" s="107" t="n">
        <v>69</v>
      </c>
      <c r="F14" s="151" t="n">
        <v>55.7</v>
      </c>
      <c r="G14" s="123" t="n">
        <v>280</v>
      </c>
      <c r="H14" s="123" t="n">
        <v>654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1</v>
      </c>
      <c r="D15" s="114" t="n">
        <v>0.5</v>
      </c>
      <c r="E15" s="107" t="s">
        <v>26</v>
      </c>
      <c r="F15" s="107" t="s">
        <v>26</v>
      </c>
      <c r="G15" s="123" t="n">
        <v>6</v>
      </c>
      <c r="H15" s="123" t="n">
        <v>297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07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23" t="n">
        <v>3</v>
      </c>
      <c r="D17" s="114" t="n">
        <v>1.7</v>
      </c>
      <c r="E17" s="107" t="n">
        <v>6</v>
      </c>
      <c r="F17" s="151" t="n">
        <v>5.7</v>
      </c>
      <c r="G17" s="123" t="n">
        <v>26</v>
      </c>
      <c r="H17" s="123" t="n">
        <v>45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1</v>
      </c>
      <c r="C20" s="123" t="n">
        <v>1</v>
      </c>
      <c r="D20" s="114" t="n">
        <v>0.1</v>
      </c>
      <c r="E20" s="107" t="n">
        <v>1</v>
      </c>
      <c r="F20" s="151" t="n">
        <v>1</v>
      </c>
      <c r="G20" s="123" t="n">
        <v>4</v>
      </c>
      <c r="H20" s="123" t="n">
        <v>120</v>
      </c>
    </row>
    <row r="21" customFormat="false" ht="12" hidden="false" customHeight="true" outlineLevel="0" collapsed="false">
      <c r="A21" s="117" t="s">
        <v>144</v>
      </c>
      <c r="B21" s="107" t="n">
        <v>27</v>
      </c>
      <c r="C21" s="123" t="n">
        <v>35</v>
      </c>
      <c r="D21" s="114" t="n">
        <v>12.8</v>
      </c>
      <c r="E21" s="107" t="n">
        <v>69</v>
      </c>
      <c r="F21" s="151" t="n">
        <v>66.7</v>
      </c>
      <c r="G21" s="123" t="n">
        <v>308</v>
      </c>
      <c r="H21" s="123" t="n">
        <v>7261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0</v>
      </c>
      <c r="C23" s="123" t="n">
        <v>27</v>
      </c>
      <c r="D23" s="114" t="n">
        <v>10.8</v>
      </c>
      <c r="E23" s="107" t="n">
        <v>55</v>
      </c>
      <c r="F23" s="151" t="n">
        <v>53</v>
      </c>
      <c r="G23" s="123" t="n">
        <v>250</v>
      </c>
      <c r="H23" s="123" t="n">
        <v>5562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8</v>
      </c>
      <c r="D25" s="114" t="n">
        <v>2</v>
      </c>
      <c r="E25" s="107" t="n">
        <v>14</v>
      </c>
      <c r="F25" s="151" t="n">
        <v>13.7</v>
      </c>
      <c r="G25" s="123" t="n">
        <v>58</v>
      </c>
      <c r="H25" s="123" t="n">
        <v>1699</v>
      </c>
    </row>
    <row r="26" customFormat="false" ht="12" hidden="false" customHeight="true" outlineLevel="0" collapsed="false">
      <c r="A26" s="117" t="s">
        <v>148</v>
      </c>
      <c r="B26" s="107" t="n">
        <v>338</v>
      </c>
      <c r="C26" s="123" t="n">
        <v>225</v>
      </c>
      <c r="D26" s="114" t="n">
        <v>76.2</v>
      </c>
      <c r="E26" s="107" t="n">
        <v>365</v>
      </c>
      <c r="F26" s="151" t="n">
        <v>435</v>
      </c>
      <c r="G26" s="123" t="n">
        <v>1780</v>
      </c>
      <c r="H26" s="123" t="n">
        <v>51455</v>
      </c>
    </row>
    <row r="27" customFormat="false" ht="12" hidden="false" customHeight="true" outlineLevel="0" collapsed="false">
      <c r="A27" s="117" t="s">
        <v>149</v>
      </c>
      <c r="B27" s="107" t="s">
        <v>26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9</v>
      </c>
      <c r="C29" s="127" t="n">
        <v>653</v>
      </c>
      <c r="D29" s="149" t="n">
        <v>820.4</v>
      </c>
      <c r="E29" s="127" t="n">
        <v>3</v>
      </c>
      <c r="F29" s="149" t="n">
        <v>2.2</v>
      </c>
      <c r="G29" s="127" t="n">
        <v>10</v>
      </c>
      <c r="H29" s="127" t="n">
        <v>3990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8</v>
      </c>
      <c r="D31" s="114" t="n">
        <v>16.9</v>
      </c>
      <c r="E31" s="107" t="s">
        <v>26</v>
      </c>
      <c r="F31" s="107" t="s">
        <v>26</v>
      </c>
      <c r="G31" s="107" t="s">
        <v>26</v>
      </c>
      <c r="H31" s="123" t="n">
        <v>1647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07" t="n">
        <v>18</v>
      </c>
      <c r="D32" s="114" t="n">
        <v>31.7</v>
      </c>
      <c r="E32" s="107" t="s">
        <v>26</v>
      </c>
      <c r="F32" s="107" t="s">
        <v>26</v>
      </c>
      <c r="G32" s="107" t="s">
        <v>26</v>
      </c>
      <c r="H32" s="123" t="n">
        <v>8091</v>
      </c>
    </row>
    <row r="33" customFormat="false" ht="12" hidden="false" customHeight="true" outlineLevel="0" collapsed="false">
      <c r="A33" s="117" t="s">
        <v>153</v>
      </c>
      <c r="B33" s="107" t="n">
        <v>20</v>
      </c>
      <c r="C33" s="107" t="n">
        <v>147</v>
      </c>
      <c r="D33" s="114" t="n">
        <v>243.3</v>
      </c>
      <c r="E33" s="107" t="s">
        <v>26</v>
      </c>
      <c r="F33" s="107" t="s">
        <v>26</v>
      </c>
      <c r="G33" s="107" t="s">
        <v>26</v>
      </c>
      <c r="H33" s="123" t="n">
        <v>5553</v>
      </c>
    </row>
    <row r="34" customFormat="false" ht="12" hidden="false" customHeight="true" outlineLevel="0" collapsed="false">
      <c r="A34" s="117" t="s">
        <v>154</v>
      </c>
      <c r="B34" s="107" t="n">
        <v>42</v>
      </c>
      <c r="C34" s="107" t="n">
        <v>467</v>
      </c>
      <c r="D34" s="114" t="n">
        <v>504.8</v>
      </c>
      <c r="E34" s="107" t="n">
        <v>2</v>
      </c>
      <c r="F34" s="114" t="n">
        <v>1.3</v>
      </c>
      <c r="G34" s="107" t="n">
        <v>6</v>
      </c>
      <c r="H34" s="123" t="n">
        <v>21632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07"/>
      <c r="D35" s="114"/>
      <c r="E35" s="107"/>
      <c r="F35" s="114"/>
      <c r="G35" s="107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8</v>
      </c>
      <c r="C36" s="107" t="n">
        <v>77</v>
      </c>
      <c r="D36" s="114" t="n">
        <v>128</v>
      </c>
      <c r="E36" s="107" t="s">
        <v>26</v>
      </c>
      <c r="F36" s="107" t="s">
        <v>26</v>
      </c>
      <c r="G36" s="107" t="s">
        <v>26</v>
      </c>
      <c r="H36" s="123" t="n">
        <v>372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1</v>
      </c>
      <c r="C37" s="107" t="n">
        <v>374</v>
      </c>
      <c r="D37" s="114" t="n">
        <v>336.7</v>
      </c>
      <c r="E37" s="107" t="s">
        <v>26</v>
      </c>
      <c r="F37" s="107" t="s">
        <v>26</v>
      </c>
      <c r="G37" s="107" t="s">
        <v>26</v>
      </c>
      <c r="H37" s="123" t="n">
        <v>15127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7" t="n">
        <v>10</v>
      </c>
      <c r="D38" s="114" t="n">
        <v>26.3</v>
      </c>
      <c r="E38" s="107" t="n">
        <v>1</v>
      </c>
      <c r="F38" s="114" t="n">
        <v>0.9</v>
      </c>
      <c r="G38" s="107" t="n">
        <v>4</v>
      </c>
      <c r="H38" s="123" t="n">
        <v>2317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7" t="n">
        <v>13</v>
      </c>
      <c r="D39" s="114" t="n">
        <v>23.7</v>
      </c>
      <c r="E39" s="107" t="n">
        <v>1</v>
      </c>
      <c r="F39" s="114" t="n">
        <v>1</v>
      </c>
      <c r="G39" s="107" t="n">
        <v>4</v>
      </c>
      <c r="H39" s="123" t="n">
        <v>2978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07"/>
      <c r="D40" s="114"/>
      <c r="E40" s="107"/>
      <c r="F40" s="114"/>
      <c r="G40" s="107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7" t="n">
        <v>301</v>
      </c>
      <c r="D41" s="114" t="n">
        <v>273.3</v>
      </c>
      <c r="E41" s="107" t="n">
        <v>1</v>
      </c>
      <c r="F41" s="114" t="n">
        <v>1</v>
      </c>
      <c r="G41" s="107" t="n">
        <v>4</v>
      </c>
      <c r="H41" s="123" t="n">
        <v>15251</v>
      </c>
      <c r="I41" s="138"/>
      <c r="J41" s="140"/>
    </row>
    <row r="42" customFormat="false" ht="12" hidden="false" customHeight="true" outlineLevel="0" collapsed="false">
      <c r="A42" s="115"/>
      <c r="B42" s="107"/>
      <c r="C42" s="107"/>
      <c r="D42" s="114"/>
      <c r="E42" s="107"/>
      <c r="F42" s="114"/>
      <c r="G42" s="107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07"/>
      <c r="D43" s="114"/>
      <c r="E43" s="107"/>
      <c r="F43" s="114"/>
      <c r="G43" s="107"/>
      <c r="H43" s="123"/>
    </row>
    <row r="44" customFormat="false" ht="12" hidden="false" customHeight="true" outlineLevel="0" collapsed="false">
      <c r="A44" s="117" t="s">
        <v>143</v>
      </c>
      <c r="B44" s="107" t="n">
        <v>6</v>
      </c>
      <c r="C44" s="107" t="n">
        <v>27</v>
      </c>
      <c r="D44" s="114" t="n">
        <v>47.4</v>
      </c>
      <c r="E44" s="107" t="s">
        <v>26</v>
      </c>
      <c r="F44" s="107" t="s">
        <v>26</v>
      </c>
      <c r="G44" s="107" t="s">
        <v>26</v>
      </c>
      <c r="H44" s="123" t="n">
        <v>8996</v>
      </c>
    </row>
    <row r="45" customFormat="false" ht="12" hidden="false" customHeight="true" outlineLevel="0" collapsed="false">
      <c r="A45" s="117" t="s">
        <v>144</v>
      </c>
      <c r="B45" s="107" t="n">
        <v>52</v>
      </c>
      <c r="C45" s="107" t="n">
        <v>609</v>
      </c>
      <c r="D45" s="114" t="n">
        <v>738.9</v>
      </c>
      <c r="E45" s="107" t="n">
        <v>3</v>
      </c>
      <c r="F45" s="114" t="n">
        <v>2.2</v>
      </c>
      <c r="G45" s="107" t="n">
        <v>10</v>
      </c>
      <c r="H45" s="123" t="n">
        <v>28493</v>
      </c>
    </row>
    <row r="46" customFormat="false" ht="12" hidden="false" customHeight="true" outlineLevel="0" collapsed="false">
      <c r="A46" s="118" t="s">
        <v>135</v>
      </c>
      <c r="B46" s="107"/>
      <c r="C46" s="107"/>
      <c r="D46" s="114"/>
      <c r="E46" s="107"/>
      <c r="F46" s="114"/>
      <c r="G46" s="107"/>
      <c r="H46" s="123"/>
    </row>
    <row r="47" customFormat="false" ht="12" hidden="false" customHeight="true" outlineLevel="0" collapsed="false">
      <c r="A47" s="118" t="s">
        <v>160</v>
      </c>
      <c r="B47" s="107" t="n">
        <v>22</v>
      </c>
      <c r="C47" s="107" t="n">
        <v>201</v>
      </c>
      <c r="D47" s="114" t="n">
        <v>335.3</v>
      </c>
      <c r="E47" s="107" t="s">
        <v>26</v>
      </c>
      <c r="F47" s="107" t="s">
        <v>26</v>
      </c>
      <c r="G47" s="107" t="s">
        <v>26</v>
      </c>
      <c r="H47" s="123" t="n">
        <v>6721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07" t="n">
        <v>85</v>
      </c>
      <c r="D48" s="114" t="n">
        <v>89.3</v>
      </c>
      <c r="E48" s="107" t="s">
        <v>26</v>
      </c>
      <c r="F48" s="107" t="s">
        <v>26</v>
      </c>
      <c r="G48" s="107" t="s">
        <v>26</v>
      </c>
      <c r="H48" s="123" t="n">
        <v>5291</v>
      </c>
    </row>
    <row r="49" customFormat="false" ht="12" hidden="false" customHeight="true" outlineLevel="0" collapsed="false">
      <c r="A49" s="118" t="s">
        <v>162</v>
      </c>
      <c r="B49" s="107" t="n">
        <v>18</v>
      </c>
      <c r="C49" s="107" t="n">
        <v>323</v>
      </c>
      <c r="D49" s="114" t="n">
        <v>314.4</v>
      </c>
      <c r="E49" s="107" t="n">
        <v>3</v>
      </c>
      <c r="F49" s="114" t="n">
        <v>2.2</v>
      </c>
      <c r="G49" s="107" t="n">
        <v>10</v>
      </c>
      <c r="H49" s="123" t="n">
        <v>16481</v>
      </c>
    </row>
    <row r="50" customFormat="false" ht="12" hidden="false" customHeight="true" outlineLevel="0" collapsed="false">
      <c r="A50" s="118" t="s">
        <v>163</v>
      </c>
      <c r="B50" s="107"/>
      <c r="C50" s="107"/>
      <c r="D50" s="114"/>
      <c r="E50" s="107"/>
      <c r="F50" s="114"/>
      <c r="G50" s="107"/>
      <c r="H50" s="123"/>
    </row>
    <row r="51" customFormat="false" ht="12" hidden="false" customHeight="true" outlineLevel="0" collapsed="false">
      <c r="A51" s="120" t="s">
        <v>140</v>
      </c>
      <c r="B51" s="107"/>
      <c r="C51" s="107"/>
      <c r="D51" s="114"/>
      <c r="E51" s="107"/>
      <c r="F51" s="114"/>
      <c r="G51" s="107"/>
      <c r="H51" s="123"/>
    </row>
    <row r="52" customFormat="false" ht="12" hidden="false" customHeight="true" outlineLevel="0" collapsed="false">
      <c r="A52" s="120" t="s">
        <v>146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07" t="n">
        <v>11</v>
      </c>
      <c r="D53" s="114" t="n">
        <v>26</v>
      </c>
      <c r="E53" s="107" t="s">
        <v>26</v>
      </c>
      <c r="F53" s="107" t="s">
        <v>26</v>
      </c>
      <c r="G53" s="107" t="s">
        <v>26</v>
      </c>
      <c r="H53" s="123" t="n">
        <v>776</v>
      </c>
    </row>
    <row r="54" customFormat="false" ht="12" hidden="false" customHeight="true" outlineLevel="0" collapsed="false">
      <c r="A54" s="117" t="s">
        <v>149</v>
      </c>
      <c r="B54" s="107" t="n">
        <v>4</v>
      </c>
      <c r="C54" s="107" t="n">
        <v>5</v>
      </c>
      <c r="D54" s="114" t="n">
        <v>8</v>
      </c>
      <c r="E54" s="107" t="s">
        <v>26</v>
      </c>
      <c r="F54" s="107" t="s">
        <v>26</v>
      </c>
      <c r="G54" s="107" t="s">
        <v>26</v>
      </c>
      <c r="H54" s="123" t="n">
        <v>163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1-10T12:13:43Z</cp:lastPrinted>
  <dcterms:modified xsi:type="dcterms:W3CDTF">2012-01-10T12:13:48Z</dcterms:modified>
  <cp:revision>0</cp:revision>
  <dc:subject>Baugenehmigungen </dc:subject>
  <dc:title>Baugenehmigungen  im Land Brandenburg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