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Oktobe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Oktober 2011 nach Gebäudeart und Bauherren </t>
  </si>
  <si>
    <t xml:space="preserve">Baugenehmigungen für Baumaßnahmen an bestehenden Wohn- und Nichtwohngebäuden </t>
  </si>
  <si>
    <t xml:space="preserve">im Land Brandenburg Oktober 2011 nach Gebäudeart und Bauherren  </t>
  </si>
  <si>
    <t xml:space="preserve">Baugenehmigungen für die Errichtung neuer Wohn- und Nichtwohngebäude im Land Brandenburg</t>
  </si>
  <si>
    <t xml:space="preserve">Oktober 2011 nach Gebäudeart und Bauherren  </t>
  </si>
  <si>
    <t xml:space="preserve">Baugenehmigungen im Wohn- und Nichtwohnbau einschließlich Baumaßnahmen an bestehenden </t>
  </si>
  <si>
    <t xml:space="preserve">Gebäuden im Land Brandenburg Oktober 2011 und 01.01.-31.10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Oktober 2011 und 01.01.-31.10.2011 nach kreisfreien Städten und Landkreisen </t>
  </si>
  <si>
    <t xml:space="preserve">Baugenehmigungen für die Errichtung neuer Wohngebäude im Land Brandenburg Oktober 2011</t>
  </si>
  <si>
    <t xml:space="preserve">und 01.01.-31.10.2011 nach kreisfreien Städten und Landkreisen </t>
  </si>
  <si>
    <t xml:space="preserve">Baugenehmigungen für die Errichtung neuer Wohngebäude mit 1 oder 2 Wohnungen im Land</t>
  </si>
  <si>
    <t xml:space="preserve">Brandenburg Oktober 2011 und 01.01.-31.10.2011 nach kreisfreien Städten und Landkreisen </t>
  </si>
  <si>
    <t xml:space="preserve">Baugenehmigungen für die Errichtung neuer Nichtwohngebäude im Land Brandenburg </t>
  </si>
  <si>
    <t xml:space="preserve">01.01.-31.10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Okto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Okto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Okto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1 und 01.01.-31.10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1</t>
  </si>
  <si>
    <t xml:space="preserve">7 Baugenehmigungen für Baumaßnahmen an bestehenden Wohn- und Nichtwohngebäuden
   im Land Brandenburg Oktober 2011 und 01.01.-31.10.2011
   nach kreisfreien Städten und Landkreisen</t>
  </si>
  <si>
    <t xml:space="preserve">8 Baugenehmigungen für die Errichtung neuer Wohngebäude im Land Brandenburg 
   Oktober 2011 und 01.01.-31.10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Oktober 2011 und 01.01.-31.10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58726497"/>
        <c:axId val="46241113"/>
      </c:barChart>
      <c:catAx>
        <c:axId val="58726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113"/>
        <c:crossesAt val="0"/>
        <c:auto val="1"/>
        <c:lblAlgn val="ctr"/>
        <c:lblOffset val="100"/>
        <c:noMultiLvlLbl val="0"/>
      </c:catAx>
      <c:valAx>
        <c:axId val="4624111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49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21</v>
      </c>
      <c r="C11" s="110" t="n">
        <v>47.3</v>
      </c>
      <c r="D11" s="109" t="n">
        <v>14</v>
      </c>
      <c r="E11" s="110" t="n">
        <v>19.7</v>
      </c>
      <c r="F11" s="123" t="n">
        <v>14110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5</v>
      </c>
      <c r="C12" s="110" t="n">
        <v>3.6</v>
      </c>
      <c r="D12" s="109" t="n">
        <v>10</v>
      </c>
      <c r="E12" s="110" t="n">
        <v>16</v>
      </c>
      <c r="F12" s="123" t="n">
        <v>3211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7</v>
      </c>
      <c r="C13" s="110" t="n">
        <v>3.5</v>
      </c>
      <c r="D13" s="169" t="n">
        <v>4</v>
      </c>
      <c r="E13" s="110" t="n">
        <v>2.2</v>
      </c>
      <c r="F13" s="123" t="n">
        <v>504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47</v>
      </c>
      <c r="C14" s="110" t="n">
        <v>48.3</v>
      </c>
      <c r="D14" s="169" t="n">
        <v>91</v>
      </c>
      <c r="E14" s="110" t="n">
        <v>89.4</v>
      </c>
      <c r="F14" s="123" t="n">
        <v>15823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97</v>
      </c>
      <c r="C16" s="110" t="n">
        <v>99.2</v>
      </c>
      <c r="D16" s="169" t="n">
        <v>86</v>
      </c>
      <c r="E16" s="110" t="n">
        <v>108.6</v>
      </c>
      <c r="F16" s="123" t="n">
        <v>22756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70</v>
      </c>
      <c r="C17" s="110" t="n">
        <v>25.7</v>
      </c>
      <c r="D17" s="169" t="n">
        <v>64</v>
      </c>
      <c r="E17" s="110" t="n">
        <v>76.4</v>
      </c>
      <c r="F17" s="123" t="n">
        <v>9955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6</v>
      </c>
      <c r="C18" s="110" t="n">
        <v>21.6</v>
      </c>
      <c r="D18" s="169" t="n">
        <v>9</v>
      </c>
      <c r="E18" s="110" t="n">
        <v>12.3</v>
      </c>
      <c r="F18" s="123" t="n">
        <v>319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61</v>
      </c>
      <c r="C19" s="110" t="n">
        <v>27.4</v>
      </c>
      <c r="D19" s="169" t="n">
        <v>49</v>
      </c>
      <c r="E19" s="110" t="n">
        <v>54.7</v>
      </c>
      <c r="F19" s="123" t="n">
        <v>7245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5</v>
      </c>
      <c r="C20" s="110" t="n">
        <v>40.5</v>
      </c>
      <c r="D20" s="169" t="n">
        <v>44</v>
      </c>
      <c r="E20" s="110" t="n">
        <v>55.6</v>
      </c>
      <c r="F20" s="123" t="n">
        <v>8815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46</v>
      </c>
      <c r="C21" s="110" t="n">
        <v>12.3</v>
      </c>
      <c r="D21" s="169" t="n">
        <v>37</v>
      </c>
      <c r="E21" s="110" t="n">
        <v>47</v>
      </c>
      <c r="F21" s="123" t="n">
        <v>6647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5</v>
      </c>
      <c r="C22" s="110" t="n">
        <v>22.1</v>
      </c>
      <c r="D22" s="169" t="n">
        <v>22</v>
      </c>
      <c r="E22" s="110" t="n">
        <v>17.8</v>
      </c>
      <c r="F22" s="123" t="n">
        <v>3536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56</v>
      </c>
      <c r="C23" s="110" t="n">
        <v>72.8</v>
      </c>
      <c r="D23" s="169" t="n">
        <v>13</v>
      </c>
      <c r="E23" s="110" t="n">
        <v>40.6</v>
      </c>
      <c r="F23" s="123" t="n">
        <v>16725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13</v>
      </c>
      <c r="C24" s="110" t="n">
        <v>11.1</v>
      </c>
      <c r="D24" s="169" t="n">
        <v>9</v>
      </c>
      <c r="E24" s="110" t="n">
        <v>12.4</v>
      </c>
      <c r="F24" s="123" t="n">
        <v>2111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90</v>
      </c>
      <c r="C25" s="110" t="n">
        <v>78.6</v>
      </c>
      <c r="D25" s="169" t="n">
        <v>119</v>
      </c>
      <c r="E25" s="110" t="n">
        <v>139.6</v>
      </c>
      <c r="F25" s="123" t="n">
        <v>21073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3</v>
      </c>
      <c r="C26" s="110" t="n">
        <v>17.2</v>
      </c>
      <c r="D26" s="169" t="n">
        <v>13</v>
      </c>
      <c r="E26" s="110" t="n">
        <v>13.1</v>
      </c>
      <c r="F26" s="123" t="n">
        <v>1713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21</v>
      </c>
      <c r="C27" s="110" t="n">
        <v>51.9</v>
      </c>
      <c r="D27" s="169" t="n">
        <v>12</v>
      </c>
      <c r="E27" s="110" t="n">
        <v>15.6</v>
      </c>
      <c r="F27" s="123" t="n">
        <v>5883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57</v>
      </c>
      <c r="C28" s="110" t="n">
        <v>181.9</v>
      </c>
      <c r="D28" s="169" t="n">
        <v>57</v>
      </c>
      <c r="E28" s="110" t="n">
        <v>55</v>
      </c>
      <c r="F28" s="123" t="n">
        <v>22618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54</v>
      </c>
      <c r="C29" s="110" t="n">
        <v>98.7</v>
      </c>
      <c r="D29" s="169" t="n">
        <v>30</v>
      </c>
      <c r="E29" s="110" t="n">
        <v>29.3</v>
      </c>
      <c r="F29" s="123" t="n">
        <v>10635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754</v>
      </c>
      <c r="C30" s="149" t="n">
        <v>863.8</v>
      </c>
      <c r="D30" s="127" t="n">
        <v>683</v>
      </c>
      <c r="E30" s="149" t="n">
        <v>805.4</v>
      </c>
      <c r="F30" s="127" t="n">
        <v>176552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132</v>
      </c>
      <c r="C33" s="110" t="n">
        <v>175.7</v>
      </c>
      <c r="D33" s="175" t="n">
        <v>180</v>
      </c>
      <c r="E33" s="110" t="n">
        <v>182.2</v>
      </c>
      <c r="F33" s="123" t="n">
        <v>4688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75</v>
      </c>
      <c r="C34" s="110" t="n">
        <v>169.9</v>
      </c>
      <c r="D34" s="175" t="n">
        <v>143</v>
      </c>
      <c r="E34" s="110" t="n">
        <v>240.7</v>
      </c>
      <c r="F34" s="123" t="n">
        <v>71457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73</v>
      </c>
      <c r="C35" s="110" t="n">
        <v>40.2</v>
      </c>
      <c r="D35" s="175" t="n">
        <v>110</v>
      </c>
      <c r="E35" s="110" t="n">
        <v>107.5</v>
      </c>
      <c r="F35" s="123" t="n">
        <v>2985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428</v>
      </c>
      <c r="C36" s="110" t="n">
        <v>569.4</v>
      </c>
      <c r="D36" s="175" t="n">
        <v>820</v>
      </c>
      <c r="E36" s="110" t="n">
        <v>838</v>
      </c>
      <c r="F36" s="123" t="n">
        <v>18577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574</v>
      </c>
      <c r="C38" s="114" t="n">
        <v>314.7</v>
      </c>
      <c r="D38" s="123" t="n">
        <v>539</v>
      </c>
      <c r="E38" s="114" t="n">
        <v>679.5</v>
      </c>
      <c r="F38" s="123" t="n">
        <v>10802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583</v>
      </c>
      <c r="C39" s="114" t="n">
        <v>754.9</v>
      </c>
      <c r="D39" s="123" t="n">
        <v>643</v>
      </c>
      <c r="E39" s="114" t="n">
        <v>722.8</v>
      </c>
      <c r="F39" s="123" t="n">
        <v>15614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71</v>
      </c>
      <c r="C40" s="114" t="n">
        <v>256.4</v>
      </c>
      <c r="D40" s="123" t="n">
        <v>82</v>
      </c>
      <c r="E40" s="114" t="n">
        <v>118.6</v>
      </c>
      <c r="F40" s="123" t="n">
        <v>32261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676</v>
      </c>
      <c r="C41" s="114" t="n">
        <v>1260.6</v>
      </c>
      <c r="D41" s="123" t="n">
        <v>580</v>
      </c>
      <c r="E41" s="114" t="n">
        <v>711.3</v>
      </c>
      <c r="F41" s="123" t="n">
        <v>151887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569</v>
      </c>
      <c r="C42" s="114" t="n">
        <v>458.1</v>
      </c>
      <c r="D42" s="123" t="n">
        <v>519</v>
      </c>
      <c r="E42" s="114" t="n">
        <v>622</v>
      </c>
      <c r="F42" s="123" t="n">
        <v>978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516</v>
      </c>
      <c r="C43" s="114" t="n">
        <v>319.8</v>
      </c>
      <c r="D43" s="123" t="n">
        <v>528</v>
      </c>
      <c r="E43" s="114" t="n">
        <v>645.3</v>
      </c>
      <c r="F43" s="123" t="n">
        <v>10615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131</v>
      </c>
      <c r="C44" s="114" t="n">
        <v>91.2</v>
      </c>
      <c r="D44" s="123" t="n">
        <v>76</v>
      </c>
      <c r="E44" s="114" t="n">
        <v>125.1</v>
      </c>
      <c r="F44" s="123" t="n">
        <v>2617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490</v>
      </c>
      <c r="C45" s="114" t="n">
        <v>402.6</v>
      </c>
      <c r="D45" s="123" t="n">
        <v>479</v>
      </c>
      <c r="E45" s="114" t="n">
        <v>573.4</v>
      </c>
      <c r="F45" s="123" t="n">
        <v>10691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232</v>
      </c>
      <c r="C46" s="114" t="n">
        <v>241.3</v>
      </c>
      <c r="D46" s="123" t="n">
        <v>163</v>
      </c>
      <c r="E46" s="114" t="n">
        <v>180.8</v>
      </c>
      <c r="F46" s="123" t="n">
        <v>38665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989</v>
      </c>
      <c r="C47" s="114" t="n">
        <v>737.3</v>
      </c>
      <c r="D47" s="123" t="n">
        <v>1091</v>
      </c>
      <c r="E47" s="114" t="n">
        <v>1223.9</v>
      </c>
      <c r="F47" s="123" t="n">
        <v>19659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79</v>
      </c>
      <c r="C48" s="114" t="n">
        <v>283.3</v>
      </c>
      <c r="D48" s="123" t="n">
        <v>99</v>
      </c>
      <c r="E48" s="114" t="n">
        <v>128.7</v>
      </c>
      <c r="F48" s="123" t="n">
        <v>30718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266</v>
      </c>
      <c r="C49" s="114" t="n">
        <v>401.5</v>
      </c>
      <c r="D49" s="123" t="n">
        <v>197</v>
      </c>
      <c r="E49" s="114" t="n">
        <v>229.2</v>
      </c>
      <c r="F49" s="123" t="n">
        <v>6498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493</v>
      </c>
      <c r="C50" s="114" t="n">
        <v>1075.8</v>
      </c>
      <c r="D50" s="123" t="n">
        <v>293</v>
      </c>
      <c r="E50" s="114" t="n">
        <v>443.4</v>
      </c>
      <c r="F50" s="123" t="n">
        <v>12028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98</v>
      </c>
      <c r="C51" s="114" t="n">
        <v>401.8</v>
      </c>
      <c r="D51" s="123" t="n">
        <v>141</v>
      </c>
      <c r="E51" s="114" t="n">
        <v>183.5</v>
      </c>
      <c r="F51" s="123" t="n">
        <v>47226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6875</v>
      </c>
      <c r="C52" s="149" t="n">
        <v>7954.4</v>
      </c>
      <c r="D52" s="127" t="n">
        <v>6683</v>
      </c>
      <c r="E52" s="149" t="n">
        <v>7956.1</v>
      </c>
      <c r="F52" s="177" t="n">
        <v>161782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Oktober 2011 und 01.01.-31.10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10</v>
      </c>
      <c r="C10" s="110" t="n">
        <v>-0.7</v>
      </c>
      <c r="D10" s="109" t="n">
        <v>6</v>
      </c>
      <c r="E10" s="110" t="n">
        <v>9.4</v>
      </c>
      <c r="F10" s="123" t="n">
        <v>2871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5</v>
      </c>
      <c r="C11" s="110" t="n">
        <v>2.1</v>
      </c>
      <c r="D11" s="109" t="n">
        <v>-2</v>
      </c>
      <c r="E11" s="110" t="n">
        <v>1.8</v>
      </c>
      <c r="F11" s="123" t="n">
        <v>1624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5</v>
      </c>
      <c r="C12" s="110" t="n">
        <v>3.3</v>
      </c>
      <c r="D12" s="109" t="n">
        <v>2</v>
      </c>
      <c r="E12" s="114" t="n">
        <v>0.4</v>
      </c>
      <c r="F12" s="123" t="n">
        <v>273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0</v>
      </c>
      <c r="C13" s="110" t="n">
        <v>-1.8</v>
      </c>
      <c r="D13" s="109" t="n">
        <v>-2</v>
      </c>
      <c r="E13" s="110" t="n">
        <v>5</v>
      </c>
      <c r="F13" s="123" t="n">
        <v>1850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23</v>
      </c>
      <c r="C15" s="110" t="n">
        <v>4.7</v>
      </c>
      <c r="D15" s="109" t="n">
        <v>5</v>
      </c>
      <c r="E15" s="110" t="n">
        <v>9.7</v>
      </c>
      <c r="F15" s="123" t="n">
        <v>6596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7</v>
      </c>
      <c r="C16" s="110" t="n">
        <v>-4</v>
      </c>
      <c r="D16" s="109" t="n">
        <v>8</v>
      </c>
      <c r="E16" s="110" t="n">
        <v>10.2</v>
      </c>
      <c r="F16" s="123" t="n">
        <v>920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10</v>
      </c>
      <c r="C17" s="110" t="n">
        <v>1.6</v>
      </c>
      <c r="D17" s="109" t="n">
        <v>5</v>
      </c>
      <c r="E17" s="110" t="n">
        <v>6.4</v>
      </c>
      <c r="F17" s="123" t="n">
        <v>1694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13</v>
      </c>
      <c r="C18" s="110" t="n">
        <v>3.3</v>
      </c>
      <c r="D18" s="109" t="n">
        <v>2</v>
      </c>
      <c r="E18" s="110" t="n">
        <v>5.4</v>
      </c>
      <c r="F18" s="123" t="n">
        <v>934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6</v>
      </c>
      <c r="C19" s="110" t="n">
        <v>-0.5</v>
      </c>
      <c r="D19" s="109" t="n">
        <v>1</v>
      </c>
      <c r="E19" s="110" t="n">
        <v>2.8</v>
      </c>
      <c r="F19" s="123" t="n">
        <v>287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1</v>
      </c>
      <c r="C20" s="114" t="n">
        <v>3.9</v>
      </c>
      <c r="D20" s="109" t="n">
        <v>2</v>
      </c>
      <c r="E20" s="110" t="n">
        <v>2.7</v>
      </c>
      <c r="F20" s="123" t="n">
        <v>122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-5</v>
      </c>
      <c r="D21" s="109" t="n">
        <v>18</v>
      </c>
      <c r="E21" s="110" t="n">
        <v>11.1</v>
      </c>
      <c r="F21" s="123" t="n">
        <v>1323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12</v>
      </c>
      <c r="C22" s="110" t="n">
        <v>-2.8</v>
      </c>
      <c r="D22" s="109" t="n">
        <v>-27</v>
      </c>
      <c r="E22" s="110" t="n">
        <v>1.9</v>
      </c>
      <c r="F22" s="123" t="n">
        <v>7473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7</v>
      </c>
      <c r="C23" s="110" t="n">
        <v>8.9</v>
      </c>
      <c r="D23" s="109" t="n">
        <v>2</v>
      </c>
      <c r="E23" s="110" t="n">
        <v>4</v>
      </c>
      <c r="F23" s="123" t="n">
        <v>106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6</v>
      </c>
      <c r="C24" s="110" t="n">
        <v>-19.7</v>
      </c>
      <c r="D24" s="109" t="n">
        <v>39</v>
      </c>
      <c r="E24" s="110" t="n">
        <v>35.9</v>
      </c>
      <c r="F24" s="123" t="n">
        <v>4777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7</v>
      </c>
      <c r="C25" s="110" t="n">
        <v>5.6</v>
      </c>
      <c r="D25" s="109" t="n">
        <v>9</v>
      </c>
      <c r="E25" s="110" t="n">
        <v>8.2</v>
      </c>
      <c r="F25" s="123" t="n">
        <v>666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5</v>
      </c>
      <c r="C26" s="110" t="n">
        <v>18.6</v>
      </c>
      <c r="D26" s="114" t="s">
        <v>26</v>
      </c>
      <c r="E26" s="110" t="n">
        <v>0.2</v>
      </c>
      <c r="F26" s="123" t="n">
        <v>2141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9</v>
      </c>
      <c r="C27" s="110" t="n">
        <v>-7.1</v>
      </c>
      <c r="D27" s="109" t="n">
        <v>19</v>
      </c>
      <c r="E27" s="110" t="n">
        <v>15.5</v>
      </c>
      <c r="F27" s="123" t="n">
        <v>5277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21</v>
      </c>
      <c r="C28" s="110" t="n">
        <v>1.6</v>
      </c>
      <c r="D28" s="109" t="n">
        <v>7</v>
      </c>
      <c r="E28" s="110" t="n">
        <v>3.1</v>
      </c>
      <c r="F28" s="123" t="n">
        <v>4322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01</v>
      </c>
      <c r="C29" s="182" t="n">
        <v>12.1</v>
      </c>
      <c r="D29" s="104" t="n">
        <v>94</v>
      </c>
      <c r="E29" s="182" t="n">
        <v>133.7</v>
      </c>
      <c r="F29" s="127" t="n">
        <v>45318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46</v>
      </c>
      <c r="C32" s="110" t="n">
        <v>-39.2</v>
      </c>
      <c r="D32" s="109" t="n">
        <v>75</v>
      </c>
      <c r="E32" s="110" t="n">
        <v>67.2</v>
      </c>
      <c r="F32" s="109" t="n">
        <v>1368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53</v>
      </c>
      <c r="C33" s="110" t="n">
        <v>-1.2</v>
      </c>
      <c r="D33" s="109" t="n">
        <v>-29</v>
      </c>
      <c r="E33" s="110" t="n">
        <v>51.5</v>
      </c>
      <c r="F33" s="109" t="n">
        <v>218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32</v>
      </c>
      <c r="C34" s="110" t="n">
        <v>-3</v>
      </c>
      <c r="D34" s="109" t="n">
        <v>45</v>
      </c>
      <c r="E34" s="110" t="n">
        <v>43.6</v>
      </c>
      <c r="F34" s="109" t="n">
        <v>1738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97</v>
      </c>
      <c r="C35" s="110" t="n">
        <v>3.5</v>
      </c>
      <c r="D35" s="109" t="n">
        <v>39</v>
      </c>
      <c r="E35" s="110" t="n">
        <v>81.3</v>
      </c>
      <c r="F35" s="109" t="n">
        <v>411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112</v>
      </c>
      <c r="C37" s="110" t="n">
        <v>15.5</v>
      </c>
      <c r="D37" s="109" t="n">
        <v>44</v>
      </c>
      <c r="E37" s="110" t="n">
        <v>69.2</v>
      </c>
      <c r="F37" s="109" t="n">
        <v>223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138</v>
      </c>
      <c r="C38" s="110" t="n">
        <v>22.9</v>
      </c>
      <c r="D38" s="109" t="n">
        <v>62</v>
      </c>
      <c r="E38" s="110" t="n">
        <v>86.5</v>
      </c>
      <c r="F38" s="109" t="n">
        <v>1553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87</v>
      </c>
      <c r="C39" s="110" t="n">
        <v>0.1</v>
      </c>
      <c r="D39" s="109" t="n">
        <v>26</v>
      </c>
      <c r="E39" s="110" t="n">
        <v>45.5</v>
      </c>
      <c r="F39" s="109" t="n">
        <v>1061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53</v>
      </c>
      <c r="C40" s="110" t="n">
        <v>10.9</v>
      </c>
      <c r="D40" s="109" t="n">
        <v>40</v>
      </c>
      <c r="E40" s="110" t="n">
        <v>70.2</v>
      </c>
      <c r="F40" s="109" t="n">
        <v>14204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93</v>
      </c>
      <c r="C41" s="110" t="n">
        <v>4.4</v>
      </c>
      <c r="D41" s="109" t="n">
        <v>18</v>
      </c>
      <c r="E41" s="110" t="n">
        <v>36.9</v>
      </c>
      <c r="F41" s="109" t="n">
        <v>1067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74</v>
      </c>
      <c r="C42" s="110" t="n">
        <v>-43.2</v>
      </c>
      <c r="D42" s="109" t="n">
        <v>15</v>
      </c>
      <c r="E42" s="110" t="n">
        <v>34.5</v>
      </c>
      <c r="F42" s="109" t="n">
        <v>1465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38</v>
      </c>
      <c r="C43" s="110" t="n">
        <v>-6.4</v>
      </c>
      <c r="D43" s="109" t="n">
        <v>-3</v>
      </c>
      <c r="E43" s="110" t="n">
        <v>27.4</v>
      </c>
      <c r="F43" s="109" t="n">
        <v>92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98</v>
      </c>
      <c r="C44" s="110" t="n">
        <v>-16.9</v>
      </c>
      <c r="D44" s="109" t="n">
        <v>21</v>
      </c>
      <c r="E44" s="110" t="n">
        <v>60.5</v>
      </c>
      <c r="F44" s="109" t="n">
        <v>2058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84</v>
      </c>
      <c r="C45" s="110" t="n">
        <v>15.9</v>
      </c>
      <c r="D45" s="109" t="n">
        <v>30</v>
      </c>
      <c r="E45" s="110" t="n">
        <v>37.5</v>
      </c>
      <c r="F45" s="109" t="n">
        <v>137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79</v>
      </c>
      <c r="C46" s="110" t="n">
        <v>-45.5</v>
      </c>
      <c r="D46" s="109" t="n">
        <v>256</v>
      </c>
      <c r="E46" s="110" t="n">
        <v>179.8</v>
      </c>
      <c r="F46" s="109" t="n">
        <v>2780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78</v>
      </c>
      <c r="C47" s="110" t="n">
        <v>53.7</v>
      </c>
      <c r="D47" s="109" t="n">
        <v>25</v>
      </c>
      <c r="E47" s="110" t="n">
        <v>38.4</v>
      </c>
      <c r="F47" s="109" t="n">
        <v>1101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80</v>
      </c>
      <c r="C48" s="110" t="n">
        <v>38.4</v>
      </c>
      <c r="D48" s="109" t="n">
        <v>22</v>
      </c>
      <c r="E48" s="110" t="n">
        <v>24.1</v>
      </c>
      <c r="F48" s="109" t="n">
        <v>1313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141</v>
      </c>
      <c r="C49" s="110" t="n">
        <v>156.3</v>
      </c>
      <c r="D49" s="109" t="n">
        <v>-27</v>
      </c>
      <c r="E49" s="110" t="n">
        <v>63.9</v>
      </c>
      <c r="F49" s="109" t="n">
        <v>2647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82</v>
      </c>
      <c r="C50" s="110" t="n">
        <v>0.2</v>
      </c>
      <c r="D50" s="109" t="n">
        <v>-8</v>
      </c>
      <c r="E50" s="110" t="n">
        <v>19.1</v>
      </c>
      <c r="F50" s="109" t="n">
        <v>1073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665</v>
      </c>
      <c r="C51" s="149" t="n">
        <v>166.2</v>
      </c>
      <c r="D51" s="176" t="n">
        <v>651</v>
      </c>
      <c r="E51" s="149" t="n">
        <v>1037</v>
      </c>
      <c r="F51" s="127" t="n">
        <v>314793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Oktober 2011 und 01.01.-31.10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5</v>
      </c>
      <c r="D10" s="108" t="n">
        <v>1.8</v>
      </c>
      <c r="E10" s="109" t="n">
        <v>8</v>
      </c>
      <c r="F10" s="108" t="n">
        <v>10.3</v>
      </c>
      <c r="G10" s="109" t="n">
        <v>7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0</v>
      </c>
      <c r="C11" s="109" t="n">
        <v>6</v>
      </c>
      <c r="D11" s="108" t="n">
        <v>1.6</v>
      </c>
      <c r="E11" s="109" t="n">
        <v>12</v>
      </c>
      <c r="F11" s="108" t="n">
        <v>14.2</v>
      </c>
      <c r="G11" s="109" t="n">
        <v>1587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2</v>
      </c>
      <c r="E12" s="109" t="n">
        <v>2</v>
      </c>
      <c r="F12" s="108" t="n">
        <v>1.8</v>
      </c>
      <c r="G12" s="109" t="n">
        <v>231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4</v>
      </c>
      <c r="C13" s="109" t="n">
        <v>48</v>
      </c>
      <c r="D13" s="108" t="n">
        <v>24.9</v>
      </c>
      <c r="E13" s="109" t="n">
        <v>93</v>
      </c>
      <c r="F13" s="108" t="n">
        <v>84.4</v>
      </c>
      <c r="G13" s="109" t="n">
        <v>11418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5</v>
      </c>
      <c r="C15" s="109" t="n">
        <v>49</v>
      </c>
      <c r="D15" s="108" t="n">
        <v>16.8</v>
      </c>
      <c r="E15" s="109" t="n">
        <v>80</v>
      </c>
      <c r="F15" s="108" t="n">
        <v>98.2</v>
      </c>
      <c r="G15" s="109" t="n">
        <v>1080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7</v>
      </c>
      <c r="C16" s="109" t="n">
        <v>36</v>
      </c>
      <c r="D16" s="108" t="n">
        <v>9.3</v>
      </c>
      <c r="E16" s="109" t="n">
        <v>56</v>
      </c>
      <c r="F16" s="108" t="n">
        <v>66.2</v>
      </c>
      <c r="G16" s="109" t="n">
        <v>7676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4</v>
      </c>
      <c r="C17" s="109" t="n">
        <v>3</v>
      </c>
      <c r="D17" s="108" t="n">
        <v>1.1</v>
      </c>
      <c r="E17" s="109" t="n">
        <v>4</v>
      </c>
      <c r="F17" s="108" t="n">
        <v>5.9</v>
      </c>
      <c r="G17" s="109" t="n">
        <v>598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41</v>
      </c>
      <c r="C18" s="109" t="n">
        <v>25</v>
      </c>
      <c r="D18" s="108" t="n">
        <v>4.5</v>
      </c>
      <c r="E18" s="109" t="n">
        <v>46</v>
      </c>
      <c r="F18" s="108" t="n">
        <v>48.6</v>
      </c>
      <c r="G18" s="109" t="n">
        <v>5478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0</v>
      </c>
      <c r="C19" s="109" t="n">
        <v>25</v>
      </c>
      <c r="D19" s="108" t="n">
        <v>4.5</v>
      </c>
      <c r="E19" s="109" t="n">
        <v>43</v>
      </c>
      <c r="F19" s="108" t="n">
        <v>52.9</v>
      </c>
      <c r="G19" s="109" t="n">
        <v>570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8.4</v>
      </c>
      <c r="E20" s="109" t="n">
        <v>35</v>
      </c>
      <c r="F20" s="108" t="n">
        <v>44.3</v>
      </c>
      <c r="G20" s="109" t="n">
        <v>5420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4</v>
      </c>
      <c r="C21" s="109" t="n">
        <v>3</v>
      </c>
      <c r="D21" s="108" t="n">
        <v>1.5</v>
      </c>
      <c r="E21" s="109" t="n">
        <v>4</v>
      </c>
      <c r="F21" s="108" t="n">
        <v>6.6</v>
      </c>
      <c r="G21" s="109" t="n">
        <v>735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8</v>
      </c>
      <c r="C22" s="109" t="n">
        <v>21</v>
      </c>
      <c r="D22" s="108" t="n">
        <v>4.5</v>
      </c>
      <c r="E22" s="109" t="n">
        <v>40</v>
      </c>
      <c r="F22" s="108" t="n">
        <v>38.7</v>
      </c>
      <c r="G22" s="109" t="n">
        <v>474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6</v>
      </c>
      <c r="C23" s="109" t="n">
        <v>5</v>
      </c>
      <c r="D23" s="108" t="n">
        <v>2.2</v>
      </c>
      <c r="E23" s="109" t="n">
        <v>7</v>
      </c>
      <c r="F23" s="108" t="n">
        <v>8.4</v>
      </c>
      <c r="G23" s="109" t="n">
        <v>1048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7</v>
      </c>
      <c r="C24" s="109" t="n">
        <v>57</v>
      </c>
      <c r="D24" s="108" t="n">
        <v>35.2</v>
      </c>
      <c r="E24" s="109" t="n">
        <v>80</v>
      </c>
      <c r="F24" s="108" t="n">
        <v>103.7</v>
      </c>
      <c r="G24" s="109" t="n">
        <v>12967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6</v>
      </c>
      <c r="E25" s="109" t="n">
        <v>4</v>
      </c>
      <c r="F25" s="108" t="n">
        <v>4.9</v>
      </c>
      <c r="G25" s="109" t="n">
        <v>452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2</v>
      </c>
      <c r="C26" s="109" t="n">
        <v>9</v>
      </c>
      <c r="D26" s="108" t="n">
        <v>5.2</v>
      </c>
      <c r="E26" s="109" t="n">
        <v>12</v>
      </c>
      <c r="F26" s="108" t="n">
        <v>15.4</v>
      </c>
      <c r="G26" s="109" t="n">
        <v>194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19</v>
      </c>
      <c r="D27" s="108" t="n">
        <v>5.3</v>
      </c>
      <c r="E27" s="109" t="n">
        <v>38</v>
      </c>
      <c r="F27" s="108" t="n">
        <v>39.5</v>
      </c>
      <c r="G27" s="109" t="n">
        <v>4443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23</v>
      </c>
      <c r="C28" s="109" t="n">
        <v>15</v>
      </c>
      <c r="D28" s="108" t="n">
        <v>5.1</v>
      </c>
      <c r="E28" s="109" t="n">
        <v>23</v>
      </c>
      <c r="F28" s="108" t="n">
        <v>26.2</v>
      </c>
      <c r="G28" s="109" t="n">
        <v>2887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70</v>
      </c>
      <c r="C29" s="127" t="n">
        <v>354</v>
      </c>
      <c r="D29" s="103" t="n">
        <v>132.6</v>
      </c>
      <c r="E29" s="127" t="n">
        <v>587</v>
      </c>
      <c r="F29" s="103" t="n">
        <v>670.2</v>
      </c>
      <c r="G29" s="127" t="n">
        <v>7889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72</v>
      </c>
      <c r="C32" s="175" t="n">
        <v>56</v>
      </c>
      <c r="D32" s="198" t="n">
        <v>15.3</v>
      </c>
      <c r="E32" s="175" t="n">
        <v>78</v>
      </c>
      <c r="F32" s="198" t="n">
        <v>94.4</v>
      </c>
      <c r="G32" s="109" t="n">
        <v>1185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101</v>
      </c>
      <c r="C33" s="175" t="n">
        <v>93</v>
      </c>
      <c r="D33" s="198" t="n">
        <v>36.6</v>
      </c>
      <c r="E33" s="175" t="n">
        <v>170</v>
      </c>
      <c r="F33" s="198" t="n">
        <v>187.8</v>
      </c>
      <c r="G33" s="109" t="n">
        <v>19381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5</v>
      </c>
      <c r="C34" s="175" t="n">
        <v>34</v>
      </c>
      <c r="D34" s="198" t="n">
        <v>18.2</v>
      </c>
      <c r="E34" s="175" t="n">
        <v>65</v>
      </c>
      <c r="F34" s="198" t="n">
        <v>63.9</v>
      </c>
      <c r="G34" s="109" t="n">
        <v>7100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302</v>
      </c>
      <c r="C35" s="175" t="n">
        <v>385</v>
      </c>
      <c r="D35" s="198" t="n">
        <v>114.1</v>
      </c>
      <c r="E35" s="175" t="n">
        <v>771</v>
      </c>
      <c r="F35" s="198" t="n">
        <v>745.3</v>
      </c>
      <c r="G35" s="109" t="n">
        <v>87092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421</v>
      </c>
      <c r="C37" s="175" t="n">
        <v>306</v>
      </c>
      <c r="D37" s="198" t="n">
        <v>78</v>
      </c>
      <c r="E37" s="175" t="n">
        <v>493</v>
      </c>
      <c r="F37" s="198" t="n">
        <v>608.8</v>
      </c>
      <c r="G37" s="109" t="n">
        <v>67175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402</v>
      </c>
      <c r="C38" s="175" t="n">
        <v>312</v>
      </c>
      <c r="D38" s="198" t="n">
        <v>82.7</v>
      </c>
      <c r="E38" s="175" t="n">
        <v>545</v>
      </c>
      <c r="F38" s="198" t="n">
        <v>607.4</v>
      </c>
      <c r="G38" s="109" t="n">
        <v>6800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52</v>
      </c>
      <c r="C39" s="175" t="n">
        <v>40</v>
      </c>
      <c r="D39" s="198" t="n">
        <v>27.6</v>
      </c>
      <c r="E39" s="175" t="n">
        <v>56</v>
      </c>
      <c r="F39" s="198" t="n">
        <v>73.1</v>
      </c>
      <c r="G39" s="109" t="n">
        <v>815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470</v>
      </c>
      <c r="C40" s="175" t="n">
        <v>326</v>
      </c>
      <c r="D40" s="198" t="n">
        <v>95.6</v>
      </c>
      <c r="E40" s="175" t="n">
        <v>536</v>
      </c>
      <c r="F40" s="198" t="n">
        <v>638.9</v>
      </c>
      <c r="G40" s="109" t="n">
        <v>72006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427</v>
      </c>
      <c r="C41" s="175" t="n">
        <v>291</v>
      </c>
      <c r="D41" s="198" t="n">
        <v>134.9</v>
      </c>
      <c r="E41" s="175" t="n">
        <v>499</v>
      </c>
      <c r="F41" s="198" t="n">
        <v>583.1</v>
      </c>
      <c r="G41" s="109" t="n">
        <v>66932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424</v>
      </c>
      <c r="C42" s="175" t="n">
        <v>316</v>
      </c>
      <c r="D42" s="198" t="n">
        <v>88.8</v>
      </c>
      <c r="E42" s="175" t="n">
        <v>513</v>
      </c>
      <c r="F42" s="198" t="n">
        <v>610.8</v>
      </c>
      <c r="G42" s="109" t="n">
        <v>74113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75</v>
      </c>
      <c r="C43" s="175" t="n">
        <v>50</v>
      </c>
      <c r="D43" s="198" t="n">
        <v>21.3</v>
      </c>
      <c r="E43" s="175" t="n">
        <v>79</v>
      </c>
      <c r="F43" s="198" t="n">
        <v>97.7</v>
      </c>
      <c r="G43" s="109" t="n">
        <v>11431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343</v>
      </c>
      <c r="C44" s="175" t="n">
        <v>273</v>
      </c>
      <c r="D44" s="198" t="n">
        <v>76.7</v>
      </c>
      <c r="E44" s="175" t="n">
        <v>458</v>
      </c>
      <c r="F44" s="198" t="n">
        <v>512.9</v>
      </c>
      <c r="G44" s="109" t="n">
        <v>58993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12</v>
      </c>
      <c r="C45" s="175" t="n">
        <v>75</v>
      </c>
      <c r="D45" s="198" t="n">
        <v>29.2</v>
      </c>
      <c r="E45" s="175" t="n">
        <v>133</v>
      </c>
      <c r="F45" s="198" t="n">
        <v>143.4</v>
      </c>
      <c r="G45" s="109" t="n">
        <v>1565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746</v>
      </c>
      <c r="C46" s="175" t="n">
        <v>537</v>
      </c>
      <c r="D46" s="198" t="n">
        <v>264.6</v>
      </c>
      <c r="E46" s="175" t="n">
        <v>825</v>
      </c>
      <c r="F46" s="198" t="n">
        <v>1032.9</v>
      </c>
      <c r="G46" s="109" t="n">
        <v>125418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63</v>
      </c>
      <c r="C47" s="175" t="n">
        <v>50</v>
      </c>
      <c r="D47" s="198" t="n">
        <v>14.9</v>
      </c>
      <c r="E47" s="175" t="n">
        <v>73</v>
      </c>
      <c r="F47" s="198" t="n">
        <v>88.9</v>
      </c>
      <c r="G47" s="109" t="n">
        <v>10620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35</v>
      </c>
      <c r="C48" s="175" t="n">
        <v>106</v>
      </c>
      <c r="D48" s="198" t="n">
        <v>44.9</v>
      </c>
      <c r="E48" s="175" t="n">
        <v>175</v>
      </c>
      <c r="F48" s="198" t="n">
        <v>205.1</v>
      </c>
      <c r="G48" s="109" t="n">
        <v>23314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91</v>
      </c>
      <c r="C49" s="175" t="n">
        <v>200</v>
      </c>
      <c r="D49" s="198" t="n">
        <v>97.3</v>
      </c>
      <c r="E49" s="175" t="n">
        <v>319</v>
      </c>
      <c r="F49" s="198" t="n">
        <v>378.6</v>
      </c>
      <c r="G49" s="109" t="n">
        <v>44281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82</v>
      </c>
      <c r="C50" s="175" t="n">
        <v>103</v>
      </c>
      <c r="D50" s="198" t="n">
        <v>50.6</v>
      </c>
      <c r="E50" s="175" t="n">
        <v>143</v>
      </c>
      <c r="F50" s="198" t="n">
        <v>158.8</v>
      </c>
      <c r="G50" s="109" t="n">
        <v>21817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4553</v>
      </c>
      <c r="C51" s="127" t="n">
        <v>3552</v>
      </c>
      <c r="D51" s="149" t="n">
        <v>1291.2</v>
      </c>
      <c r="E51" s="127" t="n">
        <v>5931</v>
      </c>
      <c r="F51" s="149" t="n">
        <v>6831.8</v>
      </c>
      <c r="G51" s="127" t="n">
        <v>793346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Oktober 2011 und 01.01.-31.10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5</v>
      </c>
      <c r="D10" s="108" t="n">
        <v>1.8</v>
      </c>
      <c r="E10" s="109" t="n">
        <v>8</v>
      </c>
      <c r="F10" s="108" t="n">
        <v>10.3</v>
      </c>
      <c r="G10" s="109" t="n">
        <v>7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0</v>
      </c>
      <c r="C11" s="109" t="n">
        <v>6</v>
      </c>
      <c r="D11" s="108" t="n">
        <v>1.6</v>
      </c>
      <c r="E11" s="109" t="n">
        <v>12</v>
      </c>
      <c r="F11" s="108" t="n">
        <v>14.2</v>
      </c>
      <c r="G11" s="109" t="n">
        <v>1587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2</v>
      </c>
      <c r="E12" s="109" t="n">
        <v>2</v>
      </c>
      <c r="F12" s="108" t="n">
        <v>1.8</v>
      </c>
      <c r="G12" s="109" t="n">
        <v>231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23</v>
      </c>
      <c r="C13" s="109" t="n">
        <v>17</v>
      </c>
      <c r="D13" s="108" t="n">
        <v>8.9</v>
      </c>
      <c r="E13" s="109" t="n">
        <v>30</v>
      </c>
      <c r="F13" s="108" t="n">
        <v>31.7</v>
      </c>
      <c r="G13" s="109" t="n">
        <v>3769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3</v>
      </c>
      <c r="C15" s="109" t="n">
        <v>43</v>
      </c>
      <c r="D15" s="108" t="n">
        <v>12.9</v>
      </c>
      <c r="E15" s="109" t="n">
        <v>67</v>
      </c>
      <c r="F15" s="108" t="n">
        <v>87.2</v>
      </c>
      <c r="G15" s="109" t="n">
        <v>915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5</v>
      </c>
      <c r="C16" s="109" t="n">
        <v>31</v>
      </c>
      <c r="D16" s="108" t="n">
        <v>7.8</v>
      </c>
      <c r="E16" s="109" t="n">
        <v>46</v>
      </c>
      <c r="F16" s="108" t="n">
        <v>57</v>
      </c>
      <c r="G16" s="109" t="n">
        <v>6626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4</v>
      </c>
      <c r="C17" s="109" t="n">
        <v>3</v>
      </c>
      <c r="D17" s="108" t="n">
        <v>1.1</v>
      </c>
      <c r="E17" s="109" t="n">
        <v>4</v>
      </c>
      <c r="F17" s="108" t="n">
        <v>5.9</v>
      </c>
      <c r="G17" s="109" t="n">
        <v>598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40</v>
      </c>
      <c r="C18" s="109" t="n">
        <v>24</v>
      </c>
      <c r="D18" s="108" t="n">
        <v>2.8</v>
      </c>
      <c r="E18" s="109" t="n">
        <v>40</v>
      </c>
      <c r="F18" s="108" t="n">
        <v>45.5</v>
      </c>
      <c r="G18" s="109" t="n">
        <v>5158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39</v>
      </c>
      <c r="C19" s="109" t="n">
        <v>25</v>
      </c>
      <c r="D19" s="108" t="n">
        <v>4.5</v>
      </c>
      <c r="E19" s="109" t="n">
        <v>40</v>
      </c>
      <c r="F19" s="108" t="n">
        <v>50.6</v>
      </c>
      <c r="G19" s="109" t="n">
        <v>548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8.4</v>
      </c>
      <c r="E20" s="109" t="n">
        <v>35</v>
      </c>
      <c r="F20" s="108" t="n">
        <v>44.3</v>
      </c>
      <c r="G20" s="109" t="n">
        <v>5420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4</v>
      </c>
      <c r="C21" s="109" t="n">
        <v>3</v>
      </c>
      <c r="D21" s="108" t="n">
        <v>1.5</v>
      </c>
      <c r="E21" s="109" t="n">
        <v>4</v>
      </c>
      <c r="F21" s="108" t="n">
        <v>6.6</v>
      </c>
      <c r="G21" s="109" t="n">
        <v>735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8</v>
      </c>
      <c r="C22" s="109" t="n">
        <v>21</v>
      </c>
      <c r="D22" s="108" t="n">
        <v>4.5</v>
      </c>
      <c r="E22" s="109" t="n">
        <v>40</v>
      </c>
      <c r="F22" s="108" t="n">
        <v>38.7</v>
      </c>
      <c r="G22" s="109" t="n">
        <v>474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6</v>
      </c>
      <c r="C23" s="109" t="n">
        <v>5</v>
      </c>
      <c r="D23" s="108" t="n">
        <v>2.2</v>
      </c>
      <c r="E23" s="109" t="n">
        <v>7</v>
      </c>
      <c r="F23" s="108" t="n">
        <v>8.4</v>
      </c>
      <c r="G23" s="109" t="n">
        <v>1048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5</v>
      </c>
      <c r="C24" s="109" t="n">
        <v>53</v>
      </c>
      <c r="D24" s="108" t="n">
        <v>34.4</v>
      </c>
      <c r="E24" s="109" t="n">
        <v>68</v>
      </c>
      <c r="F24" s="108" t="n">
        <v>94.7</v>
      </c>
      <c r="G24" s="109" t="n">
        <v>12067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6</v>
      </c>
      <c r="E25" s="109" t="n">
        <v>4</v>
      </c>
      <c r="F25" s="108" t="n">
        <v>4.9</v>
      </c>
      <c r="G25" s="109" t="n">
        <v>452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2</v>
      </c>
      <c r="C26" s="109" t="n">
        <v>9</v>
      </c>
      <c r="D26" s="108" t="n">
        <v>5.2</v>
      </c>
      <c r="E26" s="109" t="n">
        <v>12</v>
      </c>
      <c r="F26" s="108" t="n">
        <v>15.4</v>
      </c>
      <c r="G26" s="109" t="n">
        <v>194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8</v>
      </c>
      <c r="C27" s="109" t="n">
        <v>16</v>
      </c>
      <c r="D27" s="108" t="n">
        <v>4.9</v>
      </c>
      <c r="E27" s="109" t="n">
        <v>31</v>
      </c>
      <c r="F27" s="108" t="n">
        <v>33.8</v>
      </c>
      <c r="G27" s="109" t="n">
        <v>3963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23</v>
      </c>
      <c r="C28" s="109" t="n">
        <v>15</v>
      </c>
      <c r="D28" s="108" t="n">
        <v>5.1</v>
      </c>
      <c r="E28" s="109" t="n">
        <v>23</v>
      </c>
      <c r="F28" s="108" t="n">
        <v>26.2</v>
      </c>
      <c r="G28" s="109" t="n">
        <v>2887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9</v>
      </c>
      <c r="C29" s="127" t="n">
        <v>302</v>
      </c>
      <c r="D29" s="103" t="n">
        <v>108.4</v>
      </c>
      <c r="E29" s="127" t="n">
        <v>473</v>
      </c>
      <c r="F29" s="103" t="n">
        <v>577.3</v>
      </c>
      <c r="G29" s="127" t="n">
        <v>666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70</v>
      </c>
      <c r="C32" s="175" t="n">
        <v>50</v>
      </c>
      <c r="D32" s="198" t="n">
        <v>13.8</v>
      </c>
      <c r="E32" s="175" t="n">
        <v>72</v>
      </c>
      <c r="F32" s="198" t="n">
        <v>90.2</v>
      </c>
      <c r="G32" s="109" t="n">
        <v>10360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93</v>
      </c>
      <c r="C33" s="175" t="n">
        <v>66</v>
      </c>
      <c r="D33" s="198" t="n">
        <v>27.3</v>
      </c>
      <c r="E33" s="175" t="n">
        <v>98</v>
      </c>
      <c r="F33" s="198" t="n">
        <v>127.4</v>
      </c>
      <c r="G33" s="109" t="n">
        <v>1463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2</v>
      </c>
      <c r="C34" s="175" t="n">
        <v>21</v>
      </c>
      <c r="D34" s="198" t="n">
        <v>10.3</v>
      </c>
      <c r="E34" s="175" t="n">
        <v>35</v>
      </c>
      <c r="F34" s="198" t="n">
        <v>39</v>
      </c>
      <c r="G34" s="109" t="n">
        <v>503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53</v>
      </c>
      <c r="C35" s="175" t="n">
        <v>177</v>
      </c>
      <c r="D35" s="198" t="n">
        <v>58.4</v>
      </c>
      <c r="E35" s="175" t="n">
        <v>278</v>
      </c>
      <c r="F35" s="198" t="n">
        <v>353.6</v>
      </c>
      <c r="G35" s="109" t="n">
        <v>40167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409</v>
      </c>
      <c r="C37" s="175" t="n">
        <v>275</v>
      </c>
      <c r="D37" s="198" t="n">
        <v>60.9</v>
      </c>
      <c r="E37" s="175" t="n">
        <v>425</v>
      </c>
      <c r="F37" s="198" t="n">
        <v>550.2</v>
      </c>
      <c r="G37" s="109" t="n">
        <v>60919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388</v>
      </c>
      <c r="C38" s="175" t="n">
        <v>263</v>
      </c>
      <c r="D38" s="198" t="n">
        <v>73.5</v>
      </c>
      <c r="E38" s="175" t="n">
        <v>402</v>
      </c>
      <c r="F38" s="198" t="n">
        <v>512.6</v>
      </c>
      <c r="G38" s="109" t="n">
        <v>5764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51</v>
      </c>
      <c r="C39" s="175" t="n">
        <v>39</v>
      </c>
      <c r="D39" s="198" t="n">
        <v>27.4</v>
      </c>
      <c r="E39" s="175" t="n">
        <v>52</v>
      </c>
      <c r="F39" s="198" t="n">
        <v>70.8</v>
      </c>
      <c r="G39" s="109" t="n">
        <v>7985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458</v>
      </c>
      <c r="C40" s="175" t="n">
        <v>306</v>
      </c>
      <c r="D40" s="198" t="n">
        <v>85</v>
      </c>
      <c r="E40" s="175" t="n">
        <v>478</v>
      </c>
      <c r="F40" s="198" t="n">
        <v>597</v>
      </c>
      <c r="G40" s="109" t="n">
        <v>6770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412</v>
      </c>
      <c r="C41" s="175" t="n">
        <v>263</v>
      </c>
      <c r="D41" s="198" t="n">
        <v>115.1</v>
      </c>
      <c r="E41" s="175" t="n">
        <v>431</v>
      </c>
      <c r="F41" s="198" t="n">
        <v>529.2</v>
      </c>
      <c r="G41" s="109" t="n">
        <v>60170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417</v>
      </c>
      <c r="C42" s="175" t="n">
        <v>287</v>
      </c>
      <c r="D42" s="198" t="n">
        <v>79.3</v>
      </c>
      <c r="E42" s="175" t="n">
        <v>433</v>
      </c>
      <c r="F42" s="198" t="n">
        <v>556.6</v>
      </c>
      <c r="G42" s="109" t="n">
        <v>6706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75</v>
      </c>
      <c r="C43" s="175" t="n">
        <v>50</v>
      </c>
      <c r="D43" s="198" t="n">
        <v>21.3</v>
      </c>
      <c r="E43" s="175" t="n">
        <v>79</v>
      </c>
      <c r="F43" s="198" t="n">
        <v>97.7</v>
      </c>
      <c r="G43" s="109" t="n">
        <v>1143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334</v>
      </c>
      <c r="C44" s="175" t="n">
        <v>230</v>
      </c>
      <c r="D44" s="198" t="n">
        <v>71.8</v>
      </c>
      <c r="E44" s="175" t="n">
        <v>358</v>
      </c>
      <c r="F44" s="198" t="n">
        <v>441.3</v>
      </c>
      <c r="G44" s="109" t="n">
        <v>51899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08</v>
      </c>
      <c r="C45" s="175" t="n">
        <v>68</v>
      </c>
      <c r="D45" s="198" t="n">
        <v>24.1</v>
      </c>
      <c r="E45" s="175" t="n">
        <v>112</v>
      </c>
      <c r="F45" s="198" t="n">
        <v>132.4</v>
      </c>
      <c r="G45" s="109" t="n">
        <v>13555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733</v>
      </c>
      <c r="C46" s="175" t="n">
        <v>517</v>
      </c>
      <c r="D46" s="198" t="n">
        <v>256.6</v>
      </c>
      <c r="E46" s="175" t="n">
        <v>763</v>
      </c>
      <c r="F46" s="198" t="n">
        <v>992.3</v>
      </c>
      <c r="G46" s="109" t="n">
        <v>12073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62</v>
      </c>
      <c r="C47" s="175" t="n">
        <v>47</v>
      </c>
      <c r="D47" s="198" t="n">
        <v>14.4</v>
      </c>
      <c r="E47" s="175" t="n">
        <v>67</v>
      </c>
      <c r="F47" s="198" t="n">
        <v>84.9</v>
      </c>
      <c r="G47" s="109" t="n">
        <v>965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27</v>
      </c>
      <c r="C48" s="175" t="n">
        <v>92</v>
      </c>
      <c r="D48" s="198" t="n">
        <v>36.9</v>
      </c>
      <c r="E48" s="175" t="n">
        <v>133</v>
      </c>
      <c r="F48" s="198" t="n">
        <v>177.7</v>
      </c>
      <c r="G48" s="109" t="n">
        <v>20025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86</v>
      </c>
      <c r="C49" s="175" t="n">
        <v>193</v>
      </c>
      <c r="D49" s="198" t="n">
        <v>91.6</v>
      </c>
      <c r="E49" s="175" t="n">
        <v>300</v>
      </c>
      <c r="F49" s="198" t="n">
        <v>364.2</v>
      </c>
      <c r="G49" s="109" t="n">
        <v>42774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77</v>
      </c>
      <c r="C50" s="175" t="n">
        <v>62</v>
      </c>
      <c r="D50" s="198" t="n">
        <v>23.2</v>
      </c>
      <c r="E50" s="175" t="n">
        <v>83</v>
      </c>
      <c r="F50" s="198" t="n">
        <v>109.8</v>
      </c>
      <c r="G50" s="109" t="n">
        <v>1202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4385</v>
      </c>
      <c r="C51" s="127" t="n">
        <v>3004</v>
      </c>
      <c r="D51" s="149" t="n">
        <v>1091</v>
      </c>
      <c r="E51" s="127" t="n">
        <v>4599</v>
      </c>
      <c r="F51" s="149" t="n">
        <v>5826.9</v>
      </c>
      <c r="G51" s="127" t="n">
        <v>673783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Oktober 2011 und 01.01.-31.10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14</v>
      </c>
      <c r="C9" s="109" t="n">
        <v>139</v>
      </c>
      <c r="D9" s="198" t="n">
        <v>199.7</v>
      </c>
      <c r="E9" s="175" t="n">
        <v>27</v>
      </c>
      <c r="F9" s="198" t="n">
        <v>20.5</v>
      </c>
      <c r="G9" s="109" t="n">
        <v>21337</v>
      </c>
    </row>
    <row r="10" s="160" customFormat="true" ht="12" hidden="false" customHeight="true" outlineLevel="0" collapsed="false">
      <c r="A10" s="167" t="s">
        <v>177</v>
      </c>
      <c r="B10" s="109" t="n">
        <v>21</v>
      </c>
      <c r="C10" s="109" t="n">
        <v>92</v>
      </c>
      <c r="D10" s="198" t="n">
        <v>134.5</v>
      </c>
      <c r="E10" s="123" t="n">
        <v>2</v>
      </c>
      <c r="F10" s="198" t="n">
        <v>1.4</v>
      </c>
      <c r="G10" s="109" t="n">
        <v>30246</v>
      </c>
    </row>
    <row r="11" s="160" customFormat="true" ht="12" hidden="false" customHeight="true" outlineLevel="0" collapsed="false">
      <c r="A11" s="167" t="s">
        <v>178</v>
      </c>
      <c r="B11" s="109" t="n">
        <v>6</v>
      </c>
      <c r="C11" s="109" t="n">
        <v>15</v>
      </c>
      <c r="D11" s="198" t="n">
        <v>25</v>
      </c>
      <c r="E11" s="114" t="s">
        <v>26</v>
      </c>
      <c r="F11" s="114" t="s">
        <v>26</v>
      </c>
      <c r="G11" s="109" t="n">
        <v>5371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9</v>
      </c>
      <c r="C12" s="109" t="n">
        <v>296</v>
      </c>
      <c r="D12" s="198" t="n">
        <v>451.8</v>
      </c>
      <c r="E12" s="175" t="n">
        <v>10</v>
      </c>
      <c r="F12" s="198" t="n">
        <v>11.5</v>
      </c>
      <c r="G12" s="109" t="n">
        <v>5751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41</v>
      </c>
      <c r="C14" s="109" t="n">
        <v>117</v>
      </c>
      <c r="D14" s="198" t="n">
        <v>221.2</v>
      </c>
      <c r="E14" s="175" t="n">
        <v>2</v>
      </c>
      <c r="F14" s="198" t="n">
        <v>1.6</v>
      </c>
      <c r="G14" s="109" t="n">
        <v>18552</v>
      </c>
    </row>
    <row r="15" s="160" customFormat="true" ht="12" hidden="false" customHeight="true" outlineLevel="0" collapsed="false">
      <c r="A15" s="167" t="s">
        <v>181</v>
      </c>
      <c r="B15" s="109" t="n">
        <v>43</v>
      </c>
      <c r="C15" s="109" t="n">
        <v>688</v>
      </c>
      <c r="D15" s="198" t="n">
        <v>649.4</v>
      </c>
      <c r="E15" s="175" t="n">
        <v>36</v>
      </c>
      <c r="F15" s="198" t="n">
        <v>28.9</v>
      </c>
      <c r="G15" s="109" t="n">
        <v>72607</v>
      </c>
    </row>
    <row r="16" s="160" customFormat="true" ht="12" hidden="false" customHeight="true" outlineLevel="0" collapsed="false">
      <c r="A16" s="167" t="s">
        <v>182</v>
      </c>
      <c r="B16" s="109" t="n">
        <v>32</v>
      </c>
      <c r="C16" s="109" t="n">
        <v>141</v>
      </c>
      <c r="D16" s="198" t="n">
        <v>228.8</v>
      </c>
      <c r="E16" s="114" t="s">
        <v>26</v>
      </c>
      <c r="F16" s="114" t="s">
        <v>26</v>
      </c>
      <c r="G16" s="109" t="n">
        <v>13489</v>
      </c>
    </row>
    <row r="17" s="160" customFormat="true" ht="12" hidden="false" customHeight="true" outlineLevel="0" collapsed="false">
      <c r="A17" s="167" t="s">
        <v>183</v>
      </c>
      <c r="B17" s="109" t="n">
        <v>53</v>
      </c>
      <c r="C17" s="109" t="n">
        <v>1084</v>
      </c>
      <c r="D17" s="198" t="n">
        <v>1154.1</v>
      </c>
      <c r="E17" s="175" t="n">
        <v>4</v>
      </c>
      <c r="F17" s="198" t="n">
        <v>2.3</v>
      </c>
      <c r="G17" s="109" t="n">
        <v>65677</v>
      </c>
    </row>
    <row r="18" s="160" customFormat="true" ht="12" hidden="false" customHeight="true" outlineLevel="0" collapsed="false">
      <c r="A18" s="167" t="s">
        <v>184</v>
      </c>
      <c r="B18" s="109" t="n">
        <v>49</v>
      </c>
      <c r="C18" s="109" t="n">
        <v>175</v>
      </c>
      <c r="D18" s="198" t="n">
        <v>318.9</v>
      </c>
      <c r="E18" s="175" t="n">
        <v>2</v>
      </c>
      <c r="F18" s="198" t="n">
        <v>2</v>
      </c>
      <c r="G18" s="109" t="n">
        <v>20212</v>
      </c>
    </row>
    <row r="19" s="160" customFormat="true" ht="12" hidden="false" customHeight="true" outlineLevel="0" collapsed="false">
      <c r="A19" s="167" t="s">
        <v>185</v>
      </c>
      <c r="B19" s="109" t="n">
        <v>18</v>
      </c>
      <c r="C19" s="109" t="n">
        <v>233</v>
      </c>
      <c r="D19" s="198" t="n">
        <v>274.2</v>
      </c>
      <c r="E19" s="114" t="s">
        <v>26</v>
      </c>
      <c r="F19" s="114" t="s">
        <v>26</v>
      </c>
      <c r="G19" s="109" t="n">
        <v>17392</v>
      </c>
    </row>
    <row r="20" s="160" customFormat="true" ht="12" hidden="false" customHeight="true" outlineLevel="0" collapsed="false">
      <c r="A20" s="167" t="s">
        <v>186</v>
      </c>
      <c r="B20" s="109" t="n">
        <v>18</v>
      </c>
      <c r="C20" s="109" t="n">
        <v>43</v>
      </c>
      <c r="D20" s="198" t="n">
        <v>76.2</v>
      </c>
      <c r="E20" s="114" t="s">
        <v>26</v>
      </c>
      <c r="F20" s="114" t="s">
        <v>26</v>
      </c>
      <c r="G20" s="109" t="n">
        <v>5484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49</v>
      </c>
      <c r="C21" s="109" t="n">
        <v>204</v>
      </c>
      <c r="D21" s="198" t="n">
        <v>342.8</v>
      </c>
      <c r="E21" s="114" t="s">
        <v>26</v>
      </c>
      <c r="F21" s="114" t="s">
        <v>26</v>
      </c>
      <c r="G21" s="109" t="n">
        <v>27343</v>
      </c>
    </row>
    <row r="22" s="160" customFormat="true" ht="12" hidden="false" customHeight="true" outlineLevel="0" collapsed="false">
      <c r="A22" s="167" t="s">
        <v>188</v>
      </c>
      <c r="B22" s="109" t="n">
        <v>36</v>
      </c>
      <c r="C22" s="109" t="n">
        <v>117</v>
      </c>
      <c r="D22" s="198" t="n">
        <v>196.2</v>
      </c>
      <c r="E22" s="114" t="s">
        <v>26</v>
      </c>
      <c r="F22" s="114" t="s">
        <v>26</v>
      </c>
      <c r="G22" s="109" t="n">
        <v>9267</v>
      </c>
    </row>
    <row r="23" s="160" customFormat="true" ht="12" hidden="false" customHeight="true" outlineLevel="0" collapsed="false">
      <c r="A23" s="167" t="s">
        <v>189</v>
      </c>
      <c r="B23" s="109" t="n">
        <v>64</v>
      </c>
      <c r="C23" s="109" t="n">
        <v>330</v>
      </c>
      <c r="D23" s="198" t="n">
        <v>518.2</v>
      </c>
      <c r="E23" s="175" t="n">
        <v>10</v>
      </c>
      <c r="F23" s="198" t="n">
        <v>11.2</v>
      </c>
      <c r="G23" s="109" t="n">
        <v>43376</v>
      </c>
    </row>
    <row r="24" s="160" customFormat="true" ht="12" hidden="false" customHeight="true" outlineLevel="0" collapsed="false">
      <c r="A24" s="167" t="s">
        <v>190</v>
      </c>
      <c r="B24" s="109" t="n">
        <v>38</v>
      </c>
      <c r="C24" s="109" t="n">
        <v>127</v>
      </c>
      <c r="D24" s="198" t="n">
        <v>214.8</v>
      </c>
      <c r="E24" s="175" t="n">
        <v>1</v>
      </c>
      <c r="F24" s="198" t="n">
        <v>1.4</v>
      </c>
      <c r="G24" s="109" t="n">
        <v>9088</v>
      </c>
    </row>
    <row r="25" s="160" customFormat="true" ht="12" hidden="false" customHeight="true" outlineLevel="0" collapsed="false">
      <c r="A25" s="167" t="s">
        <v>191</v>
      </c>
      <c r="B25" s="109" t="n">
        <v>51</v>
      </c>
      <c r="C25" s="109" t="n">
        <v>177</v>
      </c>
      <c r="D25" s="198" t="n">
        <v>318.2</v>
      </c>
      <c r="E25" s="114" t="s">
        <v>26</v>
      </c>
      <c r="F25" s="114" t="s">
        <v>26</v>
      </c>
      <c r="G25" s="109" t="n">
        <v>28536</v>
      </c>
    </row>
    <row r="26" s="160" customFormat="true" ht="12" hidden="false" customHeight="true" outlineLevel="0" collapsed="false">
      <c r="A26" s="167" t="s">
        <v>192</v>
      </c>
      <c r="B26" s="109" t="n">
        <v>61</v>
      </c>
      <c r="C26" s="109" t="n">
        <v>740</v>
      </c>
      <c r="D26" s="198" t="n">
        <v>822.2</v>
      </c>
      <c r="E26" s="175" t="n">
        <v>1</v>
      </c>
      <c r="F26" s="198" t="n">
        <v>0.9</v>
      </c>
      <c r="G26" s="109" t="n">
        <v>49527</v>
      </c>
    </row>
    <row r="27" s="160" customFormat="true" ht="12" hidden="false" customHeight="true" outlineLevel="0" collapsed="false">
      <c r="A27" s="167" t="s">
        <v>193</v>
      </c>
      <c r="B27" s="109" t="n">
        <v>34</v>
      </c>
      <c r="C27" s="109" t="n">
        <v>203</v>
      </c>
      <c r="D27" s="198" t="n">
        <v>351</v>
      </c>
      <c r="E27" s="175" t="n">
        <v>6</v>
      </c>
      <c r="F27" s="198" t="n">
        <v>5.6</v>
      </c>
      <c r="G27" s="109" t="n">
        <v>14671</v>
      </c>
    </row>
    <row r="28" s="173" customFormat="true" ht="12" hidden="false" customHeight="true" outlineLevel="0" collapsed="false">
      <c r="A28" s="170" t="s">
        <v>194</v>
      </c>
      <c r="B28" s="127" t="n">
        <v>657</v>
      </c>
      <c r="C28" s="127" t="n">
        <v>4919</v>
      </c>
      <c r="D28" s="149" t="n">
        <v>6496.9</v>
      </c>
      <c r="E28" s="176" t="n">
        <v>101</v>
      </c>
      <c r="F28" s="149" t="n">
        <v>87.3</v>
      </c>
      <c r="G28" s="127" t="n">
        <v>509690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10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11 und 01.01.-31.10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1 und 01.01.-31.10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Oktober 2011"/>
    <hyperlink ref="B30" location="'Baugen.  Tab. 8'!A1" display="und 01.01.-31.10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1 und 01.01.-31.10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12" t="n">
        <v>643</v>
      </c>
      <c r="C44" s="12" t="n">
        <v>405</v>
      </c>
      <c r="D44" s="12" t="n">
        <v>71</v>
      </c>
      <c r="E44" s="12" t="n">
        <v>167</v>
      </c>
      <c r="F44" s="12" t="n">
        <v>683</v>
      </c>
      <c r="G44" s="12" t="n">
        <v>738</v>
      </c>
      <c r="H44" s="12" t="n">
        <v>661</v>
      </c>
      <c r="I44" s="12" t="n">
        <v>2924</v>
      </c>
      <c r="J44" s="12" t="n">
        <v>129145</v>
      </c>
    </row>
    <row r="45" customFormat="false" ht="12" hidden="false" customHeight="true" outlineLevel="0" collapsed="false">
      <c r="A45" s="71" t="s">
        <v>114</v>
      </c>
      <c r="B45" s="12" t="n">
        <v>754</v>
      </c>
      <c r="C45" s="12" t="n">
        <v>470</v>
      </c>
      <c r="D45" s="12" t="n">
        <v>83</v>
      </c>
      <c r="E45" s="12" t="n">
        <v>201</v>
      </c>
      <c r="F45" s="12" t="n">
        <v>864</v>
      </c>
      <c r="G45" s="12" t="n">
        <v>805</v>
      </c>
      <c r="H45" s="12" t="n">
        <v>683</v>
      </c>
      <c r="I45" s="12" t="n">
        <v>3208</v>
      </c>
      <c r="J45" s="12" t="n">
        <v>176552</v>
      </c>
    </row>
    <row r="46" customFormat="false" ht="12" hidden="false" customHeight="true" outlineLevel="0" collapsed="false">
      <c r="A46" s="71" t="s">
        <v>115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12" t="n">
        <v>405</v>
      </c>
      <c r="C45" s="12" t="n">
        <v>359</v>
      </c>
      <c r="D45" s="12" t="n">
        <v>31</v>
      </c>
      <c r="E45" s="12" t="n">
        <v>15</v>
      </c>
      <c r="F45" s="12" t="n">
        <v>584</v>
      </c>
      <c r="G45" s="12" t="n">
        <v>326</v>
      </c>
      <c r="H45" s="12" t="n">
        <v>635</v>
      </c>
      <c r="I45" s="12" t="n">
        <v>71102</v>
      </c>
      <c r="J45" s="12" t="n">
        <v>2</v>
      </c>
    </row>
    <row r="46" customFormat="false" ht="12" hidden="false" customHeight="true" outlineLevel="0" collapsed="false">
      <c r="A46" s="71" t="s">
        <v>114</v>
      </c>
      <c r="B46" s="12" t="n">
        <v>470</v>
      </c>
      <c r="C46" s="12" t="n">
        <v>425</v>
      </c>
      <c r="D46" s="12" t="n">
        <v>24</v>
      </c>
      <c r="E46" s="12" t="n">
        <v>21</v>
      </c>
      <c r="F46" s="12" t="n">
        <v>587</v>
      </c>
      <c r="G46" s="12" t="n">
        <v>354</v>
      </c>
      <c r="H46" s="12" t="n">
        <v>670</v>
      </c>
      <c r="I46" s="12" t="n">
        <v>78894</v>
      </c>
      <c r="J46" s="12" t="n">
        <v>2</v>
      </c>
    </row>
    <row r="47" customFormat="false" ht="12" hidden="false" customHeight="true" outlineLevel="0" collapsed="false">
      <c r="A47" s="71" t="s">
        <v>115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754</v>
      </c>
      <c r="C9" s="103" t="n">
        <v>863.8</v>
      </c>
      <c r="D9" s="104" t="n">
        <v>683</v>
      </c>
      <c r="E9" s="103" t="n">
        <v>805.4</v>
      </c>
      <c r="F9" s="104" t="n">
        <v>3208</v>
      </c>
      <c r="G9" s="104" t="n">
        <v>176552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631</v>
      </c>
      <c r="C10" s="103" t="n">
        <v>72</v>
      </c>
      <c r="D10" s="104" t="n">
        <v>684</v>
      </c>
      <c r="E10" s="103" t="n">
        <v>802.7</v>
      </c>
      <c r="F10" s="104" t="n">
        <v>3175</v>
      </c>
      <c r="G10" s="104" t="n">
        <v>107090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2</v>
      </c>
      <c r="C17" s="108" t="n">
        <v>-17.6</v>
      </c>
      <c r="D17" s="109" t="n">
        <v>35</v>
      </c>
      <c r="E17" s="108" t="n">
        <v>33.3</v>
      </c>
      <c r="F17" s="109" t="n">
        <v>125</v>
      </c>
      <c r="G17" s="109" t="n">
        <v>3329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1.6</v>
      </c>
      <c r="D20" s="109" t="n">
        <v>2</v>
      </c>
      <c r="E20" s="108" t="n">
        <v>3.3</v>
      </c>
      <c r="F20" s="109" t="n">
        <v>14</v>
      </c>
      <c r="G20" s="109" t="n">
        <v>424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56</v>
      </c>
      <c r="C21" s="108" t="n">
        <v>-7.5</v>
      </c>
      <c r="D21" s="109" t="n">
        <v>123</v>
      </c>
      <c r="E21" s="108" t="n">
        <v>113.8</v>
      </c>
      <c r="F21" s="109" t="n">
        <v>438</v>
      </c>
      <c r="G21" s="109" t="n">
        <v>24577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35</v>
      </c>
      <c r="C23" s="108" t="n">
        <v>13.7</v>
      </c>
      <c r="D23" s="109" t="n">
        <v>64</v>
      </c>
      <c r="E23" s="108" t="n">
        <v>66.9</v>
      </c>
      <c r="F23" s="109" t="n">
        <v>243</v>
      </c>
      <c r="G23" s="109" t="n">
        <v>19834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09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21</v>
      </c>
      <c r="C25" s="108" t="n">
        <v>-21.2</v>
      </c>
      <c r="D25" s="109" t="n">
        <v>59</v>
      </c>
      <c r="E25" s="108" t="n">
        <v>46.8</v>
      </c>
      <c r="F25" s="109" t="n">
        <v>195</v>
      </c>
      <c r="G25" s="109" t="n">
        <v>4743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73</v>
      </c>
      <c r="C26" s="108" t="n">
        <v>77.9</v>
      </c>
      <c r="D26" s="109" t="n">
        <v>559</v>
      </c>
      <c r="E26" s="108" t="n">
        <v>685.6</v>
      </c>
      <c r="F26" s="109" t="n">
        <v>2723</v>
      </c>
      <c r="G26" s="109" t="n">
        <v>82089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09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23</v>
      </c>
      <c r="C29" s="103" t="n">
        <v>791.8</v>
      </c>
      <c r="D29" s="104" t="n">
        <v>-1</v>
      </c>
      <c r="E29" s="103" t="n">
        <v>2.7</v>
      </c>
      <c r="F29" s="104" t="n">
        <v>33</v>
      </c>
      <c r="G29" s="104" t="n">
        <v>69462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98.7</v>
      </c>
      <c r="D31" s="107" t="s">
        <v>26</v>
      </c>
      <c r="E31" s="114" t="s">
        <v>26</v>
      </c>
      <c r="F31" s="107" t="s">
        <v>26</v>
      </c>
      <c r="G31" s="109" t="n">
        <v>14987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9</v>
      </c>
      <c r="C32" s="108" t="n">
        <v>7.1</v>
      </c>
      <c r="D32" s="107" t="n">
        <v>2</v>
      </c>
      <c r="E32" s="108" t="n">
        <v>2.6</v>
      </c>
      <c r="F32" s="107" t="n">
        <v>34</v>
      </c>
      <c r="G32" s="109" t="n">
        <v>233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16</v>
      </c>
      <c r="C33" s="108" t="n">
        <v>125.7</v>
      </c>
      <c r="D33" s="107" t="n">
        <v>1</v>
      </c>
      <c r="E33" s="114" t="n">
        <v>1.4</v>
      </c>
      <c r="F33" s="107" t="n">
        <v>5</v>
      </c>
      <c r="G33" s="109" t="n">
        <v>327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7</v>
      </c>
      <c r="C34" s="108" t="n">
        <v>466</v>
      </c>
      <c r="D34" s="107" t="s">
        <v>26</v>
      </c>
      <c r="E34" s="108" t="n">
        <v>1.3</v>
      </c>
      <c r="F34" s="107" t="n">
        <v>8</v>
      </c>
      <c r="G34" s="109" t="n">
        <v>30798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5</v>
      </c>
      <c r="C36" s="108" t="n">
        <v>57.8</v>
      </c>
      <c r="D36" s="114" t="s">
        <v>26</v>
      </c>
      <c r="E36" s="108" t="s">
        <v>26</v>
      </c>
      <c r="F36" s="114" t="s">
        <v>26</v>
      </c>
      <c r="G36" s="109" t="n">
        <v>3644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28</v>
      </c>
      <c r="C37" s="108" t="n">
        <v>360.3</v>
      </c>
      <c r="D37" s="109" t="n">
        <v>2</v>
      </c>
      <c r="E37" s="108" t="n">
        <v>2.8</v>
      </c>
      <c r="F37" s="109" t="n">
        <v>14</v>
      </c>
      <c r="G37" s="109" t="n">
        <v>22603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7</v>
      </c>
      <c r="C38" s="108" t="n">
        <v>24.5</v>
      </c>
      <c r="D38" s="109" t="n">
        <v>-2</v>
      </c>
      <c r="E38" s="108" t="n">
        <v>-1.5</v>
      </c>
      <c r="F38" s="109" t="n">
        <v>-6</v>
      </c>
      <c r="G38" s="109" t="n">
        <v>2643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7</v>
      </c>
      <c r="C39" s="108" t="n">
        <v>94.3</v>
      </c>
      <c r="D39" s="109" t="n">
        <v>-4</v>
      </c>
      <c r="E39" s="108" t="n">
        <v>-2.6</v>
      </c>
      <c r="F39" s="109" t="n">
        <v>-14</v>
      </c>
      <c r="G39" s="109" t="n">
        <v>18072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31</v>
      </c>
      <c r="C41" s="108" t="n">
        <v>190.4</v>
      </c>
      <c r="D41" s="109" t="n">
        <v>-4</v>
      </c>
      <c r="E41" s="108" t="n">
        <v>-2.6</v>
      </c>
      <c r="F41" s="109" t="n">
        <v>-14</v>
      </c>
      <c r="G41" s="109" t="n">
        <v>33997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31</v>
      </c>
      <c r="C44" s="108" t="n">
        <v>150.5</v>
      </c>
      <c r="D44" s="109" t="n">
        <v>-5</v>
      </c>
      <c r="E44" s="108" t="n">
        <v>-3.7</v>
      </c>
      <c r="F44" s="109" t="n">
        <v>-17</v>
      </c>
      <c r="G44" s="109" t="n">
        <v>29824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64</v>
      </c>
      <c r="C45" s="108" t="n">
        <v>611.4</v>
      </c>
      <c r="D45" s="109" t="n">
        <v>-1</v>
      </c>
      <c r="E45" s="108" t="n">
        <v>0.3</v>
      </c>
      <c r="F45" s="109" t="n">
        <v>29</v>
      </c>
      <c r="G45" s="109" t="n">
        <v>36651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3</v>
      </c>
      <c r="C47" s="108" t="n">
        <v>127.2</v>
      </c>
      <c r="D47" s="114" t="s">
        <v>26</v>
      </c>
      <c r="E47" s="114" t="s">
        <v>26</v>
      </c>
      <c r="F47" s="114" t="s">
        <v>26</v>
      </c>
      <c r="G47" s="109" t="n">
        <v>3276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5</v>
      </c>
      <c r="C48" s="108" t="n">
        <v>152.3</v>
      </c>
      <c r="D48" s="114" t="s">
        <v>26</v>
      </c>
      <c r="E48" s="114" t="s">
        <v>26</v>
      </c>
      <c r="F48" s="114" t="s">
        <v>26</v>
      </c>
      <c r="G48" s="109" t="n">
        <v>10595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6</v>
      </c>
      <c r="C49" s="108" t="n">
        <v>331.9</v>
      </c>
      <c r="D49" s="109" t="n">
        <v>-1</v>
      </c>
      <c r="E49" s="108" t="n">
        <v>0.3</v>
      </c>
      <c r="F49" s="109" t="n">
        <v>29</v>
      </c>
      <c r="G49" s="109" t="n">
        <v>22780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4</v>
      </c>
      <c r="C53" s="108" t="n">
        <v>23.7</v>
      </c>
      <c r="D53" s="109" t="n">
        <v>5</v>
      </c>
      <c r="E53" s="108" t="n">
        <v>6.1</v>
      </c>
      <c r="F53" s="109" t="n">
        <v>21</v>
      </c>
      <c r="G53" s="109" t="n">
        <v>1372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6.2</v>
      </c>
      <c r="D54" s="114" t="s">
        <v>26</v>
      </c>
      <c r="E54" s="114" t="s">
        <v>26</v>
      </c>
      <c r="F54" s="114" t="s">
        <v>26</v>
      </c>
      <c r="G54" s="109" t="n">
        <v>1615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01</v>
      </c>
      <c r="C9" s="103" t="n">
        <v>12.1</v>
      </c>
      <c r="D9" s="104" t="n">
        <v>94</v>
      </c>
      <c r="E9" s="103" t="n">
        <v>133.7</v>
      </c>
      <c r="F9" s="104" t="n">
        <v>372</v>
      </c>
      <c r="G9" s="104" t="n">
        <v>45318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61</v>
      </c>
      <c r="C10" s="103" t="n">
        <v>-60.6</v>
      </c>
      <c r="D10" s="104" t="n">
        <v>97</v>
      </c>
      <c r="E10" s="103" t="n">
        <v>132.5</v>
      </c>
      <c r="F10" s="104" t="n">
        <v>345</v>
      </c>
      <c r="G10" s="104" t="n">
        <v>28196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2</v>
      </c>
      <c r="C17" s="108" t="n">
        <v>-17.6</v>
      </c>
      <c r="D17" s="109" t="n">
        <v>35</v>
      </c>
      <c r="E17" s="108" t="n">
        <v>33.3</v>
      </c>
      <c r="F17" s="109" t="n">
        <v>125</v>
      </c>
      <c r="G17" s="109" t="n">
        <v>3329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8</v>
      </c>
      <c r="C21" s="108" t="n">
        <v>-23.9</v>
      </c>
      <c r="D21" s="109" t="n">
        <v>20</v>
      </c>
      <c r="E21" s="108" t="n">
        <v>26</v>
      </c>
      <c r="F21" s="114" t="s">
        <v>26</v>
      </c>
      <c r="G21" s="109" t="n">
        <v>13877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2.7</v>
      </c>
      <c r="D23" s="109" t="n">
        <v>-20</v>
      </c>
      <c r="E23" s="108" t="n">
        <v>-7.4</v>
      </c>
      <c r="F23" s="109" t="n">
        <v>-126</v>
      </c>
      <c r="G23" s="109" t="n">
        <v>10514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2</v>
      </c>
      <c r="C25" s="108" t="n">
        <v>-21.2</v>
      </c>
      <c r="D25" s="109" t="n">
        <v>40</v>
      </c>
      <c r="E25" s="108" t="n">
        <v>33.4</v>
      </c>
      <c r="F25" s="109" t="n">
        <v>126</v>
      </c>
      <c r="G25" s="109" t="n">
        <v>3363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53</v>
      </c>
      <c r="C26" s="108" t="n">
        <v>-36.7</v>
      </c>
      <c r="D26" s="109" t="n">
        <v>77</v>
      </c>
      <c r="E26" s="108" t="n">
        <v>106.5</v>
      </c>
      <c r="F26" s="109" t="n">
        <v>345</v>
      </c>
      <c r="G26" s="109" t="n">
        <v>14319</v>
      </c>
      <c r="H26" s="0"/>
      <c r="I26" s="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0</v>
      </c>
      <c r="C29" s="103" t="n">
        <v>72.7</v>
      </c>
      <c r="D29" s="104" t="n">
        <v>-3</v>
      </c>
      <c r="E29" s="103" t="n">
        <v>1.2</v>
      </c>
      <c r="F29" s="104" t="n">
        <v>27</v>
      </c>
      <c r="G29" s="104" t="n">
        <v>17122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1</v>
      </c>
      <c r="C31" s="114" t="n">
        <v>1</v>
      </c>
      <c r="D31" s="107" t="s">
        <v>26</v>
      </c>
      <c r="E31" s="114" t="s">
        <v>26</v>
      </c>
      <c r="F31" s="107" t="s">
        <v>26</v>
      </c>
      <c r="G31" s="109" t="n">
        <v>400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5</v>
      </c>
      <c r="C32" s="108" t="n">
        <v>-3.1</v>
      </c>
      <c r="D32" s="107" t="n">
        <v>1</v>
      </c>
      <c r="E32" s="108" t="n">
        <v>1.9</v>
      </c>
      <c r="F32" s="107" t="n">
        <v>31</v>
      </c>
      <c r="G32" s="109" t="n">
        <v>891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6.8</v>
      </c>
      <c r="D33" s="107" t="n">
        <v>1</v>
      </c>
      <c r="E33" s="114" t="n">
        <v>1.4</v>
      </c>
      <c r="F33" s="107" t="n">
        <v>5</v>
      </c>
      <c r="G33" s="109" t="n">
        <v>309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1</v>
      </c>
      <c r="C34" s="108" t="n">
        <v>40.9</v>
      </c>
      <c r="D34" s="107" t="s">
        <v>26</v>
      </c>
      <c r="E34" s="108" t="n">
        <v>1.3</v>
      </c>
      <c r="F34" s="107" t="n">
        <v>8</v>
      </c>
      <c r="G34" s="109" t="n">
        <v>6257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4</v>
      </c>
      <c r="C36" s="108" t="n">
        <v>8.3</v>
      </c>
      <c r="D36" s="109" t="s">
        <v>26</v>
      </c>
      <c r="E36" s="114" t="s">
        <v>26</v>
      </c>
      <c r="F36" s="114" t="s">
        <v>26</v>
      </c>
      <c r="G36" s="109" t="n">
        <v>1050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8</v>
      </c>
      <c r="C37" s="108" t="n">
        <v>12.8</v>
      </c>
      <c r="D37" s="109" t="n">
        <v>2</v>
      </c>
      <c r="E37" s="108" t="n">
        <v>2.8</v>
      </c>
      <c r="F37" s="109" t="n">
        <v>14</v>
      </c>
      <c r="G37" s="109" t="n">
        <v>1965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6</v>
      </c>
      <c r="C38" s="108" t="n">
        <v>16.5</v>
      </c>
      <c r="D38" s="109" t="n">
        <v>-2</v>
      </c>
      <c r="E38" s="108" t="n">
        <v>-1.5</v>
      </c>
      <c r="F38" s="109" t="n">
        <v>-6</v>
      </c>
      <c r="G38" s="109" t="n">
        <v>2173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0</v>
      </c>
      <c r="C39" s="108" t="n">
        <v>27.1</v>
      </c>
      <c r="D39" s="109" t="n">
        <v>-5</v>
      </c>
      <c r="E39" s="108" t="n">
        <v>-3.3</v>
      </c>
      <c r="F39" s="109" t="n">
        <v>-17</v>
      </c>
      <c r="G39" s="109" t="n">
        <v>9265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3</v>
      </c>
      <c r="C41" s="108" t="n">
        <v>31.1</v>
      </c>
      <c r="D41" s="109" t="n">
        <v>-5</v>
      </c>
      <c r="E41" s="108" t="n">
        <v>-3.3</v>
      </c>
      <c r="F41" s="109" t="n">
        <v>-17</v>
      </c>
      <c r="G41" s="109" t="n">
        <v>11070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13</v>
      </c>
      <c r="C44" s="108" t="n">
        <v>27.1</v>
      </c>
      <c r="D44" s="109" t="n">
        <v>-5</v>
      </c>
      <c r="E44" s="108" t="n">
        <v>-3.7</v>
      </c>
      <c r="F44" s="109" t="n">
        <v>-17</v>
      </c>
      <c r="G44" s="109" t="n">
        <v>9577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18</v>
      </c>
      <c r="C45" s="108" t="n">
        <v>46.4</v>
      </c>
      <c r="D45" s="109" t="n">
        <v>-1</v>
      </c>
      <c r="E45" s="108" t="n">
        <v>0.3</v>
      </c>
      <c r="F45" s="109" t="n">
        <v>29</v>
      </c>
      <c r="G45" s="109" t="n">
        <v>6074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1</v>
      </c>
      <c r="C47" s="108" t="n">
        <v>8.2</v>
      </c>
      <c r="D47" s="114" t="s">
        <v>26</v>
      </c>
      <c r="E47" s="114" t="s">
        <v>26</v>
      </c>
      <c r="F47" s="114" t="s">
        <v>26</v>
      </c>
      <c r="G47" s="109" t="n">
        <v>267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3</v>
      </c>
      <c r="C48" s="108" t="n">
        <v>13</v>
      </c>
      <c r="D48" s="114" t="s">
        <v>26</v>
      </c>
      <c r="E48" s="114" t="s">
        <v>26</v>
      </c>
      <c r="F48" s="114" t="s">
        <v>26</v>
      </c>
      <c r="G48" s="109" t="n">
        <v>937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4</v>
      </c>
      <c r="C49" s="108" t="n">
        <v>25.2</v>
      </c>
      <c r="D49" s="109" t="n">
        <v>-1</v>
      </c>
      <c r="E49" s="108" t="n">
        <v>0.3</v>
      </c>
      <c r="F49" s="109" t="n">
        <v>29</v>
      </c>
      <c r="G49" s="109" t="n">
        <v>4870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09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7</v>
      </c>
      <c r="C53" s="108" t="n">
        <v>-3.2</v>
      </c>
      <c r="D53" s="109" t="n">
        <v>3</v>
      </c>
      <c r="E53" s="108" t="n">
        <v>4.6</v>
      </c>
      <c r="F53" s="109" t="n">
        <v>15</v>
      </c>
      <c r="G53" s="109" t="n">
        <v>202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14" t="n">
        <v>2.4</v>
      </c>
      <c r="D54" s="114" t="s">
        <v>26</v>
      </c>
      <c r="E54" s="114" t="s">
        <v>26</v>
      </c>
      <c r="F54" s="114" t="s">
        <v>26</v>
      </c>
      <c r="G54" s="109" t="n">
        <v>1269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Okto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53</v>
      </c>
      <c r="C9" s="127" t="n">
        <v>861</v>
      </c>
      <c r="D9" s="149" t="n">
        <v>851.7</v>
      </c>
      <c r="E9" s="102" t="n">
        <v>589</v>
      </c>
      <c r="F9" s="150" t="n">
        <v>671.7</v>
      </c>
      <c r="G9" s="127" t="n">
        <v>2836</v>
      </c>
      <c r="H9" s="127" t="n">
        <v>131234</v>
      </c>
    </row>
    <row r="10" customFormat="false" ht="12" hidden="false" customHeight="true" outlineLevel="0" collapsed="false">
      <c r="A10" s="105" t="s">
        <v>134</v>
      </c>
      <c r="B10" s="102" t="n">
        <v>470</v>
      </c>
      <c r="C10" s="127" t="n">
        <v>354</v>
      </c>
      <c r="D10" s="149" t="n">
        <v>132.6</v>
      </c>
      <c r="E10" s="102" t="n">
        <v>587</v>
      </c>
      <c r="F10" s="150" t="n">
        <v>670.2</v>
      </c>
      <c r="G10" s="127" t="n">
        <v>2830</v>
      </c>
      <c r="H10" s="127" t="n">
        <v>78894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25</v>
      </c>
      <c r="C12" s="123" t="n">
        <v>280</v>
      </c>
      <c r="D12" s="114" t="n">
        <v>101</v>
      </c>
      <c r="E12" s="107" t="n">
        <v>425</v>
      </c>
      <c r="F12" s="151" t="n">
        <v>531.5</v>
      </c>
      <c r="G12" s="123" t="n">
        <v>2177</v>
      </c>
      <c r="H12" s="123" t="n">
        <v>62146</v>
      </c>
    </row>
    <row r="13" customFormat="false" ht="12" hidden="false" customHeight="true" outlineLevel="0" collapsed="false">
      <c r="A13" s="106" t="s">
        <v>137</v>
      </c>
      <c r="B13" s="107" t="n">
        <v>24</v>
      </c>
      <c r="C13" s="123" t="n">
        <v>23</v>
      </c>
      <c r="D13" s="114" t="n">
        <v>7.4</v>
      </c>
      <c r="E13" s="107" t="n">
        <v>48</v>
      </c>
      <c r="F13" s="151" t="n">
        <v>45.8</v>
      </c>
      <c r="G13" s="123" t="n">
        <v>206</v>
      </c>
      <c r="H13" s="123" t="n">
        <v>4479</v>
      </c>
    </row>
    <row r="14" customFormat="false" ht="12" hidden="false" customHeight="true" outlineLevel="0" collapsed="false">
      <c r="A14" s="106" t="s">
        <v>138</v>
      </c>
      <c r="B14" s="107" t="n">
        <v>21</v>
      </c>
      <c r="C14" s="123" t="n">
        <v>51</v>
      </c>
      <c r="D14" s="114" t="n">
        <v>24.2</v>
      </c>
      <c r="E14" s="107" t="n">
        <v>114</v>
      </c>
      <c r="F14" s="151" t="n">
        <v>93</v>
      </c>
      <c r="G14" s="123" t="n">
        <v>447</v>
      </c>
      <c r="H14" s="123" t="n">
        <v>12269</v>
      </c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14" t="s">
        <v>26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2</v>
      </c>
      <c r="C20" s="123" t="n">
        <v>2</v>
      </c>
      <c r="D20" s="114" t="n">
        <v>1.6</v>
      </c>
      <c r="E20" s="107" t="n">
        <v>2</v>
      </c>
      <c r="F20" s="114" t="n">
        <v>3.3</v>
      </c>
      <c r="G20" s="123" t="n">
        <v>14</v>
      </c>
      <c r="H20" s="123" t="n">
        <v>424</v>
      </c>
    </row>
    <row r="21" customFormat="false" ht="12" hidden="false" customHeight="true" outlineLevel="0" collapsed="false">
      <c r="A21" s="117" t="s">
        <v>144</v>
      </c>
      <c r="B21" s="107" t="n">
        <v>48</v>
      </c>
      <c r="C21" s="123" t="n">
        <v>48</v>
      </c>
      <c r="D21" s="114" t="n">
        <v>16.5</v>
      </c>
      <c r="E21" s="107" t="n">
        <v>103</v>
      </c>
      <c r="F21" s="151" t="n">
        <v>87.8</v>
      </c>
      <c r="G21" s="123" t="n">
        <v>438</v>
      </c>
      <c r="H21" s="123" t="n">
        <v>10700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29</v>
      </c>
      <c r="C23" s="123" t="n">
        <v>40</v>
      </c>
      <c r="D23" s="114" t="n">
        <v>16.4</v>
      </c>
      <c r="E23" s="107" t="n">
        <v>84</v>
      </c>
      <c r="F23" s="151" t="n">
        <v>74.3</v>
      </c>
      <c r="G23" s="123" t="n">
        <v>369</v>
      </c>
      <c r="H23" s="123" t="n">
        <v>9320</v>
      </c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19</v>
      </c>
      <c r="C25" s="123" t="n">
        <v>8</v>
      </c>
      <c r="D25" s="114" t="n">
        <v>0.1</v>
      </c>
      <c r="E25" s="107" t="n">
        <v>19</v>
      </c>
      <c r="F25" s="151" t="n">
        <v>13.5</v>
      </c>
      <c r="G25" s="123" t="n">
        <v>69</v>
      </c>
      <c r="H25" s="123" t="n">
        <v>1380</v>
      </c>
    </row>
    <row r="26" customFormat="false" ht="12" hidden="false" customHeight="true" outlineLevel="0" collapsed="false">
      <c r="A26" s="117" t="s">
        <v>148</v>
      </c>
      <c r="B26" s="107" t="n">
        <v>420</v>
      </c>
      <c r="C26" s="123" t="n">
        <v>304</v>
      </c>
      <c r="D26" s="114" t="n">
        <v>114.6</v>
      </c>
      <c r="E26" s="107" t="n">
        <v>482</v>
      </c>
      <c r="F26" s="151" t="n">
        <v>579.1</v>
      </c>
      <c r="G26" s="123" t="n">
        <v>2378</v>
      </c>
      <c r="H26" s="123" t="n">
        <v>67770</v>
      </c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83</v>
      </c>
      <c r="C29" s="127" t="n">
        <v>507</v>
      </c>
      <c r="D29" s="149" t="n">
        <v>719.1</v>
      </c>
      <c r="E29" s="127" t="n">
        <v>2</v>
      </c>
      <c r="F29" s="149" t="n">
        <v>1.4</v>
      </c>
      <c r="G29" s="127" t="n">
        <v>6</v>
      </c>
      <c r="H29" s="127" t="n">
        <v>52340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3</v>
      </c>
      <c r="C31" s="107" t="n">
        <v>61</v>
      </c>
      <c r="D31" s="114" t="n">
        <v>97.7</v>
      </c>
      <c r="E31" s="114" t="s">
        <v>26</v>
      </c>
      <c r="F31" s="114" t="s">
        <v>26</v>
      </c>
      <c r="G31" s="114" t="s">
        <v>26</v>
      </c>
      <c r="H31" s="123" t="n">
        <v>14587</v>
      </c>
    </row>
    <row r="32" customFormat="false" ht="12" hidden="false" customHeight="true" outlineLevel="0" collapsed="false">
      <c r="A32" s="117" t="s">
        <v>152</v>
      </c>
      <c r="B32" s="107" t="n">
        <v>4</v>
      </c>
      <c r="C32" s="123" t="n">
        <v>6</v>
      </c>
      <c r="D32" s="114" t="n">
        <v>10.3</v>
      </c>
      <c r="E32" s="123" t="n">
        <v>1</v>
      </c>
      <c r="F32" s="114" t="n">
        <v>0.7</v>
      </c>
      <c r="G32" s="123" t="n">
        <v>3</v>
      </c>
      <c r="H32" s="123" t="n">
        <v>1444</v>
      </c>
    </row>
    <row r="33" customFormat="false" ht="12" hidden="false" customHeight="true" outlineLevel="0" collapsed="false">
      <c r="A33" s="117" t="s">
        <v>153</v>
      </c>
      <c r="B33" s="107" t="n">
        <v>13</v>
      </c>
      <c r="C33" s="123" t="n">
        <v>63</v>
      </c>
      <c r="D33" s="114" t="n">
        <v>118.8</v>
      </c>
      <c r="E33" s="114" t="s">
        <v>26</v>
      </c>
      <c r="F33" s="114" t="s">
        <v>26</v>
      </c>
      <c r="G33" s="114" t="s">
        <v>26</v>
      </c>
      <c r="H33" s="123" t="n">
        <v>2961</v>
      </c>
    </row>
    <row r="34" customFormat="false" ht="12" hidden="false" customHeight="true" outlineLevel="0" collapsed="false">
      <c r="A34" s="117" t="s">
        <v>154</v>
      </c>
      <c r="B34" s="107" t="n">
        <v>46</v>
      </c>
      <c r="C34" s="123" t="n">
        <v>344</v>
      </c>
      <c r="D34" s="114" t="n">
        <v>425.1</v>
      </c>
      <c r="E34" s="114" t="s">
        <v>26</v>
      </c>
      <c r="F34" s="114" t="s">
        <v>26</v>
      </c>
      <c r="G34" s="114" t="s">
        <v>26</v>
      </c>
      <c r="H34" s="123" t="n">
        <v>24541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11</v>
      </c>
      <c r="C36" s="123" t="n">
        <v>31</v>
      </c>
      <c r="D36" s="114" t="n">
        <v>49.5</v>
      </c>
      <c r="E36" s="114" t="s">
        <v>26</v>
      </c>
      <c r="F36" s="114" t="s">
        <v>26</v>
      </c>
      <c r="G36" s="114" t="s">
        <v>26</v>
      </c>
      <c r="H36" s="123" t="n">
        <v>2594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0</v>
      </c>
      <c r="C37" s="123" t="n">
        <v>302</v>
      </c>
      <c r="D37" s="114" t="n">
        <v>347.5</v>
      </c>
      <c r="E37" s="114" t="s">
        <v>26</v>
      </c>
      <c r="F37" s="114" t="s">
        <v>26</v>
      </c>
      <c r="G37" s="114" t="s">
        <v>26</v>
      </c>
      <c r="H37" s="123" t="n">
        <v>20638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1</v>
      </c>
      <c r="C38" s="123" t="n">
        <v>2</v>
      </c>
      <c r="D38" s="114" t="n">
        <v>8</v>
      </c>
      <c r="E38" s="114" t="s">
        <v>26</v>
      </c>
      <c r="F38" s="114" t="s">
        <v>26</v>
      </c>
      <c r="G38" s="114" t="s">
        <v>26</v>
      </c>
      <c r="H38" s="123" t="n">
        <v>470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7</v>
      </c>
      <c r="C39" s="123" t="n">
        <v>34</v>
      </c>
      <c r="D39" s="114" t="n">
        <v>67.2</v>
      </c>
      <c r="E39" s="123" t="n">
        <v>1</v>
      </c>
      <c r="F39" s="114" t="n">
        <v>0.8</v>
      </c>
      <c r="G39" s="123" t="n">
        <v>3</v>
      </c>
      <c r="H39" s="123" t="n">
        <v>8807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8</v>
      </c>
      <c r="C41" s="123" t="n">
        <v>92</v>
      </c>
      <c r="D41" s="114" t="n">
        <v>159.2</v>
      </c>
      <c r="E41" s="123" t="n">
        <v>1</v>
      </c>
      <c r="F41" s="114" t="n">
        <v>0.8</v>
      </c>
      <c r="G41" s="123" t="n">
        <v>3</v>
      </c>
      <c r="H41" s="123" t="n">
        <v>22927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18</v>
      </c>
      <c r="C44" s="123" t="n">
        <v>85</v>
      </c>
      <c r="D44" s="114" t="n">
        <v>123.4</v>
      </c>
      <c r="E44" s="114" t="s">
        <v>26</v>
      </c>
      <c r="F44" s="114" t="s">
        <v>26</v>
      </c>
      <c r="G44" s="114" t="s">
        <v>26</v>
      </c>
      <c r="H44" s="123" t="n">
        <v>20247</v>
      </c>
    </row>
    <row r="45" customFormat="false" ht="12" hidden="false" customHeight="true" outlineLevel="0" collapsed="false">
      <c r="A45" s="117" t="s">
        <v>144</v>
      </c>
      <c r="B45" s="107" t="n">
        <v>46</v>
      </c>
      <c r="C45" s="123" t="n">
        <v>407</v>
      </c>
      <c r="D45" s="114" t="n">
        <v>565</v>
      </c>
      <c r="E45" s="114" t="s">
        <v>26</v>
      </c>
      <c r="F45" s="114" t="s">
        <v>26</v>
      </c>
      <c r="G45" s="114" t="s">
        <v>26</v>
      </c>
      <c r="H45" s="123" t="n">
        <v>30577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12</v>
      </c>
      <c r="C47" s="123" t="n">
        <v>63</v>
      </c>
      <c r="D47" s="114" t="n">
        <v>119</v>
      </c>
      <c r="E47" s="114" t="s">
        <v>26</v>
      </c>
      <c r="F47" s="114" t="s">
        <v>26</v>
      </c>
      <c r="G47" s="114" t="s">
        <v>26</v>
      </c>
      <c r="H47" s="123" t="n">
        <v>3009</v>
      </c>
    </row>
    <row r="48" customFormat="false" ht="12" hidden="false" customHeight="true" outlineLevel="0" collapsed="false">
      <c r="A48" s="118" t="s">
        <v>161</v>
      </c>
      <c r="B48" s="107" t="n">
        <v>12</v>
      </c>
      <c r="C48" s="123" t="n">
        <v>121</v>
      </c>
      <c r="D48" s="114" t="n">
        <v>139.2</v>
      </c>
      <c r="E48" s="114" t="s">
        <v>26</v>
      </c>
      <c r="F48" s="114" t="s">
        <v>26</v>
      </c>
      <c r="G48" s="114" t="s">
        <v>26</v>
      </c>
      <c r="H48" s="123" t="n">
        <v>9658</v>
      </c>
    </row>
    <row r="49" customFormat="false" ht="12" hidden="false" customHeight="true" outlineLevel="0" collapsed="false">
      <c r="A49" s="118" t="s">
        <v>162</v>
      </c>
      <c r="B49" s="107" t="n">
        <v>22</v>
      </c>
      <c r="C49" s="123" t="n">
        <v>223</v>
      </c>
      <c r="D49" s="114" t="n">
        <v>306.7</v>
      </c>
      <c r="E49" s="114" t="s">
        <v>26</v>
      </c>
      <c r="F49" s="114" t="s">
        <v>26</v>
      </c>
      <c r="G49" s="114" t="s">
        <v>26</v>
      </c>
      <c r="H49" s="123" t="n">
        <v>17910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114" t="s">
        <v>26</v>
      </c>
    </row>
    <row r="53" customFormat="false" ht="12" hidden="false" customHeight="true" outlineLevel="0" collapsed="false">
      <c r="A53" s="117" t="s">
        <v>148</v>
      </c>
      <c r="B53" s="107" t="n">
        <v>17</v>
      </c>
      <c r="C53" s="123" t="n">
        <v>13</v>
      </c>
      <c r="D53" s="114" t="n">
        <v>26.9</v>
      </c>
      <c r="E53" s="109" t="n">
        <v>2</v>
      </c>
      <c r="F53" s="114" t="n">
        <v>1.4</v>
      </c>
      <c r="G53" s="109" t="n">
        <v>6</v>
      </c>
      <c r="H53" s="123" t="n">
        <v>1170</v>
      </c>
    </row>
    <row r="54" customFormat="false" ht="12" hidden="false" customHeight="true" outlineLevel="0" collapsed="false">
      <c r="A54" s="117" t="s">
        <v>149</v>
      </c>
      <c r="B54" s="107" t="n">
        <v>2</v>
      </c>
      <c r="C54" s="123" t="n">
        <v>2</v>
      </c>
      <c r="D54" s="114" t="n">
        <v>3.8</v>
      </c>
      <c r="E54" s="114" t="s">
        <v>26</v>
      </c>
      <c r="F54" s="114" t="s">
        <v>26</v>
      </c>
      <c r="G54" s="114" t="s">
        <v>26</v>
      </c>
      <c r="H54" s="123" t="n">
        <v>346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2-08T12:40:42Z</cp:lastPrinted>
  <dcterms:modified xsi:type="dcterms:W3CDTF">2011-12-09T11:13:33Z</dcterms:modified>
  <cp:revision>0</cp:revision>
  <dc:subject>Baugenehmigungen </dc:subject>
  <dc:title>Baugenehmigungen  im Land Brandenburg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