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 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4</definedName>
    <definedName function="false" hidden="false" localSheetId="0" name="_xlnm.Print_Area" vbProcedure="false">Titel!$A$1:$D$39</definedName>
    <definedName function="false" hidden="false" localSheetId="14" name="_xlnm.Print_Area" vbProcedure="false">'U4 '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" uniqueCount="2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0/11 </t>
  </si>
  <si>
    <r>
      <rPr>
        <sz val="16"/>
        <rFont val="Arial"/>
        <family val="2"/>
      </rPr>
      <t xml:space="preserve">Baugenehmigungen 
im Land Brandenburg
</t>
    </r>
    <r>
      <rPr>
        <b val="true"/>
        <sz val="16"/>
        <rFont val="Arial"/>
        <family val="2"/>
      </rPr>
      <t xml:space="preserve">Oktober 2011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0/11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1  </t>
  </si>
  <si>
    <t xml:space="preserve">Baugenehmigungen für die Errichtung neuer Wohngebäude im Land Brandenburg 2000 bis 2011 </t>
  </si>
  <si>
    <t xml:space="preserve">bestehenden Gebäuden im Land Brandenburg Oktober 2011 nach Gebäudeart und Bauherren </t>
  </si>
  <si>
    <t xml:space="preserve">Baugenehmigungen für Baumaßnahmen an bestehenden Wohn- und Nichtwohngebäuden </t>
  </si>
  <si>
    <t xml:space="preserve">im Land Brandenburg Oktober 2011 nach Gebäudeart und Bauherren  </t>
  </si>
  <si>
    <t xml:space="preserve">Baugenehmigungen für die Errichtung neuer Wohn- und Nichtwohngebäude im Land Brandenburg</t>
  </si>
  <si>
    <t xml:space="preserve">Oktober 2011 nach Gebäudeart und Bauherren  </t>
  </si>
  <si>
    <t xml:space="preserve">Baugenehmigungen im Wohn- und Nichtwohnbau einschließlich Baumaßnahmen an bestehenden </t>
  </si>
  <si>
    <t xml:space="preserve">Gebäuden im Land Brandenburg Oktober 2011 und 01.01.-31.10.2011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Oktober 2011 und 01.01.-31.10.2011 nach kreisfreien Städten und Landkreisen </t>
  </si>
  <si>
    <t xml:space="preserve">Baugenehmigungen für die Errichtung neuer Wohngebäude im Land Brandenburg Oktober 2011</t>
  </si>
  <si>
    <t xml:space="preserve">und 01.01.-31.10.2011 nach kreisfreien Städten und Landkreisen </t>
  </si>
  <si>
    <t xml:space="preserve">Baugenehmigungen für die Errichtung neuer Wohngebäude mit 1 oder 2 Wohnungen im Land</t>
  </si>
  <si>
    <t xml:space="preserve">Brandenburg Oktober 2011 und 01.01.-31.10.2011 nach kreisfreien Städten und Landkreisen </t>
  </si>
  <si>
    <t xml:space="preserve">Baugenehmigungen für die Errichtung neuer Nichtwohngebäude im Land Brandenburg </t>
  </si>
  <si>
    <t xml:space="preserve">01.01.-31.10.2011 nach kreisfreien Städten und Landkreisen </t>
  </si>
  <si>
    <t xml:space="preserve">1 Baugenehmigungen für die Errichtung neuer Gebäude sowie für Baumaßnahmen 
   an bestehenden Gebäuden im Land Brandenburg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 Baugenehmigungen für die Errichtung neuer Wohngebäude im Land Brandenburg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Oktober 2011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Oktober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 im Land Brandenburg
   Oktober 2011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Oktober 2011 und 01.01.-31.10.2011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Oktober 2011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10.2011</t>
  </si>
  <si>
    <t xml:space="preserve">7 Baugenehmigungen für Baumaßnahmen an bestehenden Wohn- und Nichtwohngebäuden
   im Land Brandenburg Oktober 2011 und 01.01.-31.10.2011
   nach kreisfreien Städten und Landkreisen</t>
  </si>
  <si>
    <t xml:space="preserve">8 Baugenehmigungen für die Errichtung neuer Wohngebäude im Land Brandenburg 
   Oktober 2011 und 01.01.-31.10.2011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Oktober 2011 und 01.01.-31.10.2011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10.2011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,##0.0"/>
    <numFmt numFmtId="193" formatCode="#\ ###\ ##0&quot;     &quot;"/>
    <numFmt numFmtId="194" formatCode="###\ ##0&quot;     &quot;"/>
    <numFmt numFmtId="195" formatCode="#\ ###\ ##0&quot;      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8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</c:numCache>
            </c:numRef>
          </c:val>
        </c:ser>
        <c:gapWidth val="150"/>
        <c:overlap val="0"/>
        <c:axId val="90529111"/>
        <c:axId val="3273350"/>
      </c:barChart>
      <c:catAx>
        <c:axId val="905291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350"/>
        <c:crossesAt val="0"/>
        <c:auto val="1"/>
        <c:lblAlgn val="ctr"/>
        <c:lblOffset val="100"/>
        <c:noMultiLvlLbl val="0"/>
      </c:catAx>
      <c:valAx>
        <c:axId val="3273350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9111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3176193282263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3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0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2</v>
      </c>
      <c r="H31" s="11" t="n">
        <v>2003</v>
      </c>
      <c r="I31" s="11" t="n">
        <v>2004</v>
      </c>
      <c r="J31" s="11" t="n">
        <v>2005</v>
      </c>
      <c r="K31" s="11" t="n">
        <v>2006</v>
      </c>
      <c r="L31" s="11" t="n">
        <v>2007</v>
      </c>
      <c r="M31" s="11" t="n">
        <v>2008</v>
      </c>
      <c r="N31" s="11" t="n">
        <v>2009</v>
      </c>
      <c r="O31" s="11" t="n">
        <v>2010</v>
      </c>
    </row>
    <row r="32" customFormat="false" ht="12" hidden="false" customHeight="true" outlineLevel="0" collapsed="false">
      <c r="F32" s="10" t="s">
        <v>6</v>
      </c>
      <c r="G32" s="12" t="n">
        <v>9475</v>
      </c>
      <c r="H32" s="12" t="n">
        <v>11058</v>
      </c>
      <c r="I32" s="12" t="n">
        <v>9280</v>
      </c>
      <c r="J32" s="12" t="n">
        <v>7768</v>
      </c>
      <c r="K32" s="12" t="n">
        <v>7994</v>
      </c>
      <c r="L32" s="12" t="n">
        <v>5518</v>
      </c>
      <c r="M32" s="12" t="n">
        <v>5270</v>
      </c>
      <c r="N32" s="12" t="n">
        <v>4996</v>
      </c>
      <c r="O32" s="12" t="n">
        <v>5108</v>
      </c>
    </row>
    <row r="33" customFormat="false" ht="12" hidden="false" customHeight="true" outlineLevel="0" collapsed="false">
      <c r="F33" s="13" t="s">
        <v>7</v>
      </c>
      <c r="G33" s="12" t="n">
        <v>3127</v>
      </c>
      <c r="H33" s="12" t="n">
        <v>2952</v>
      </c>
      <c r="I33" s="12" t="n">
        <v>2629</v>
      </c>
      <c r="J33" s="12" t="n">
        <v>2380</v>
      </c>
      <c r="K33" s="12" t="n">
        <v>2389</v>
      </c>
      <c r="L33" s="12" t="n">
        <v>2062</v>
      </c>
      <c r="M33" s="12" t="n">
        <v>2003</v>
      </c>
      <c r="N33" s="12" t="n">
        <v>1835</v>
      </c>
      <c r="O33" s="12" t="n">
        <v>1895</v>
      </c>
    </row>
    <row r="34" customFormat="false" ht="12.75" hidden="false" customHeight="false" outlineLevel="0" collapsed="false">
      <c r="F34" s="14"/>
      <c r="G34" s="14"/>
      <c r="H34" s="14"/>
      <c r="I34" s="14"/>
      <c r="J34" s="14"/>
      <c r="K34" s="14"/>
      <c r="L34" s="14"/>
      <c r="M34" s="14"/>
      <c r="N34" s="14"/>
      <c r="O34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3" min="7" style="154" width="9.28"/>
    <col collapsed="false" customWidth="true" hidden="false" outlineLevel="0" max="14" min="14" style="154" width="3.85"/>
    <col collapsed="false" customWidth="true" hidden="false" outlineLevel="0" max="16" min="15" style="154" width="9.28"/>
    <col collapsed="false" customWidth="false" hidden="false" outlineLevel="0" max="257" min="17" style="154" width="11.42"/>
  </cols>
  <sheetData>
    <row r="1" s="83" customFormat="true" ht="36" hidden="false" customHeight="true" outlineLevel="0" collapsed="false">
      <c r="A1" s="49" t="s">
        <v>170</v>
      </c>
      <c r="B1" s="49"/>
      <c r="C1" s="49"/>
      <c r="D1" s="49"/>
      <c r="E1" s="49"/>
      <c r="F1" s="49"/>
    </row>
    <row r="2" s="83" customFormat="true" ht="12" hidden="false" customHeight="true" outlineLevel="0" collapsed="false">
      <c r="A2" s="155"/>
      <c r="B2" s="155"/>
      <c r="C2" s="155"/>
      <c r="D2" s="155"/>
      <c r="E2" s="155"/>
      <c r="F2" s="155"/>
    </row>
    <row r="3" s="158" customFormat="true" ht="12" hidden="false" customHeight="true" outlineLevel="0" collapsed="false">
      <c r="A3" s="156" t="s">
        <v>171</v>
      </c>
      <c r="B3" s="157" t="s">
        <v>172</v>
      </c>
      <c r="C3" s="157"/>
      <c r="D3" s="157"/>
      <c r="E3" s="157"/>
      <c r="F3" s="157"/>
      <c r="G3" s="0"/>
      <c r="H3" s="0"/>
      <c r="I3" s="0"/>
      <c r="J3" s="0"/>
      <c r="K3" s="0"/>
      <c r="L3" s="0"/>
      <c r="M3" s="0"/>
      <c r="N3" s="0"/>
    </row>
    <row r="4" s="158" customFormat="true" ht="12.6" hidden="false" customHeight="true" outlineLevel="0" collapsed="false">
      <c r="A4" s="156"/>
      <c r="B4" s="89" t="s">
        <v>131</v>
      </c>
      <c r="C4" s="159" t="s">
        <v>173</v>
      </c>
      <c r="D4" s="159" t="s">
        <v>121</v>
      </c>
      <c r="E4" s="159"/>
      <c r="F4" s="92" t="s">
        <v>122</v>
      </c>
      <c r="G4" s="0"/>
      <c r="H4" s="0"/>
      <c r="I4" s="0"/>
      <c r="J4" s="0"/>
      <c r="K4" s="0"/>
      <c r="L4" s="0"/>
      <c r="M4" s="0"/>
      <c r="N4" s="0"/>
    </row>
    <row r="5" s="160" customFormat="true" ht="12.6" hidden="false" customHeight="true" outlineLevel="0" collapsed="false">
      <c r="A5" s="156"/>
      <c r="B5" s="89"/>
      <c r="C5" s="159"/>
      <c r="D5" s="159" t="s">
        <v>132</v>
      </c>
      <c r="E5" s="159" t="s">
        <v>174</v>
      </c>
      <c r="F5" s="92"/>
      <c r="G5" s="0"/>
      <c r="H5" s="0"/>
      <c r="I5" s="0"/>
      <c r="J5" s="0"/>
      <c r="K5" s="0"/>
      <c r="L5" s="0"/>
      <c r="M5" s="0"/>
      <c r="N5" s="0"/>
    </row>
    <row r="6" s="160" customFormat="true" ht="12.6" hidden="false" customHeight="true" outlineLevel="0" collapsed="false">
      <c r="A6" s="156"/>
      <c r="B6" s="89"/>
      <c r="C6" s="159"/>
      <c r="D6" s="159"/>
      <c r="E6" s="159"/>
      <c r="F6" s="92"/>
      <c r="G6" s="0"/>
      <c r="H6" s="0"/>
      <c r="I6" s="0"/>
      <c r="J6" s="0"/>
      <c r="K6" s="0"/>
      <c r="L6" s="0"/>
      <c r="M6" s="0"/>
      <c r="N6" s="0"/>
    </row>
    <row r="7" s="160" customFormat="true" ht="12.6" hidden="false" customHeight="true" outlineLevel="0" collapsed="false">
      <c r="A7" s="156"/>
      <c r="B7" s="161" t="s">
        <v>90</v>
      </c>
      <c r="C7" s="159" t="s">
        <v>91</v>
      </c>
      <c r="D7" s="159" t="s">
        <v>90</v>
      </c>
      <c r="E7" s="159" t="s">
        <v>91</v>
      </c>
      <c r="F7" s="157" t="s">
        <v>92</v>
      </c>
      <c r="G7" s="0"/>
      <c r="H7" s="0"/>
      <c r="I7" s="0"/>
      <c r="J7" s="0"/>
      <c r="K7" s="0"/>
      <c r="L7" s="0"/>
      <c r="M7" s="0"/>
      <c r="N7" s="0"/>
    </row>
    <row r="8" s="160" customFormat="true" ht="12.6" hidden="false" customHeight="true" outlineLevel="0" collapsed="false">
      <c r="A8" s="162"/>
      <c r="B8" s="163"/>
      <c r="C8" s="163"/>
      <c r="D8" s="163"/>
      <c r="E8" s="163"/>
      <c r="F8" s="163"/>
      <c r="G8" s="0"/>
      <c r="H8" s="0"/>
      <c r="I8" s="0"/>
      <c r="J8" s="0"/>
      <c r="K8" s="0"/>
      <c r="L8" s="0"/>
      <c r="M8" s="0"/>
      <c r="N8" s="0"/>
    </row>
    <row r="9" s="160" customFormat="true" ht="12.6" hidden="false" customHeight="true" outlineLevel="0" collapsed="false">
      <c r="A9" s="164"/>
      <c r="B9" s="165"/>
      <c r="C9" s="165"/>
      <c r="D9" s="165"/>
      <c r="E9" s="165"/>
      <c r="F9" s="165"/>
      <c r="G9" s="0"/>
      <c r="H9" s="0"/>
      <c r="I9" s="0"/>
      <c r="J9" s="0"/>
      <c r="K9" s="0"/>
      <c r="L9" s="0"/>
      <c r="M9" s="0"/>
      <c r="N9" s="0"/>
    </row>
    <row r="10" s="160" customFormat="true" ht="12" hidden="false" customHeight="true" outlineLevel="0" collapsed="false">
      <c r="A10" s="164"/>
      <c r="B10" s="166" t="s">
        <v>175</v>
      </c>
      <c r="C10" s="166"/>
      <c r="D10" s="166"/>
      <c r="E10" s="166"/>
      <c r="F10" s="166"/>
      <c r="G10" s="0"/>
      <c r="H10" s="0"/>
      <c r="I10" s="0"/>
      <c r="J10" s="0"/>
      <c r="K10" s="0"/>
      <c r="L10" s="0"/>
      <c r="M10" s="0"/>
      <c r="N10" s="0"/>
    </row>
    <row r="11" s="160" customFormat="true" ht="12" hidden="false" customHeight="true" outlineLevel="0" collapsed="false">
      <c r="A11" s="167" t="s">
        <v>176</v>
      </c>
      <c r="B11" s="123" t="n">
        <v>21</v>
      </c>
      <c r="C11" s="110" t="n">
        <v>47.3</v>
      </c>
      <c r="D11" s="109" t="n">
        <v>14</v>
      </c>
      <c r="E11" s="110" t="n">
        <v>19.7</v>
      </c>
      <c r="F11" s="123" t="n">
        <v>14110</v>
      </c>
      <c r="G11" s="0"/>
      <c r="H11" s="0"/>
      <c r="I11" s="0"/>
      <c r="J11" s="0"/>
      <c r="K11" s="0"/>
      <c r="L11" s="0"/>
      <c r="M11" s="0"/>
      <c r="N11" s="0"/>
    </row>
    <row r="12" s="160" customFormat="true" ht="12" hidden="false" customHeight="true" outlineLevel="0" collapsed="false">
      <c r="A12" s="167" t="s">
        <v>177</v>
      </c>
      <c r="B12" s="109" t="n">
        <v>15</v>
      </c>
      <c r="C12" s="110" t="n">
        <v>3.6</v>
      </c>
      <c r="D12" s="109" t="n">
        <v>10</v>
      </c>
      <c r="E12" s="110" t="n">
        <v>16</v>
      </c>
      <c r="F12" s="123" t="n">
        <v>3211</v>
      </c>
      <c r="G12" s="168"/>
      <c r="H12" s="0"/>
      <c r="I12" s="0"/>
      <c r="J12" s="0"/>
      <c r="K12" s="0"/>
      <c r="L12" s="0"/>
      <c r="M12" s="0"/>
      <c r="N12" s="0"/>
    </row>
    <row r="13" s="160" customFormat="true" ht="12" hidden="false" customHeight="true" outlineLevel="0" collapsed="false">
      <c r="A13" s="167" t="s">
        <v>178</v>
      </c>
      <c r="B13" s="123" t="n">
        <v>7</v>
      </c>
      <c r="C13" s="110" t="n">
        <v>3.5</v>
      </c>
      <c r="D13" s="169" t="n">
        <v>4</v>
      </c>
      <c r="E13" s="110" t="n">
        <v>2.2</v>
      </c>
      <c r="F13" s="123" t="n">
        <v>504</v>
      </c>
      <c r="G13" s="168"/>
      <c r="H13" s="0"/>
      <c r="I13" s="0"/>
      <c r="J13" s="0"/>
      <c r="K13" s="0"/>
      <c r="L13" s="0"/>
      <c r="M13" s="0"/>
      <c r="N13" s="0"/>
    </row>
    <row r="14" s="160" customFormat="true" ht="12" hidden="false" customHeight="true" outlineLevel="0" collapsed="false">
      <c r="A14" s="167" t="s">
        <v>179</v>
      </c>
      <c r="B14" s="123" t="n">
        <v>47</v>
      </c>
      <c r="C14" s="110" t="n">
        <v>48.3</v>
      </c>
      <c r="D14" s="169" t="n">
        <v>91</v>
      </c>
      <c r="E14" s="110" t="n">
        <v>89.4</v>
      </c>
      <c r="F14" s="123" t="n">
        <v>15823</v>
      </c>
      <c r="G14" s="168"/>
      <c r="H14" s="0"/>
      <c r="I14" s="0"/>
      <c r="J14" s="0"/>
      <c r="K14" s="0"/>
      <c r="L14" s="0"/>
      <c r="M14" s="0"/>
      <c r="N14" s="0"/>
    </row>
    <row r="15" s="160" customFormat="true" ht="12" hidden="false" customHeight="true" outlineLevel="0" collapsed="false">
      <c r="A15" s="167"/>
      <c r="E15" s="110"/>
      <c r="F15" s="123"/>
      <c r="G15" s="168"/>
      <c r="H15" s="0"/>
      <c r="I15" s="0"/>
      <c r="J15" s="0"/>
      <c r="K15" s="0"/>
      <c r="L15" s="0"/>
      <c r="M15" s="0"/>
      <c r="N15" s="0"/>
    </row>
    <row r="16" s="160" customFormat="true" ht="12" hidden="false" customHeight="true" outlineLevel="0" collapsed="false">
      <c r="A16" s="167" t="s">
        <v>180</v>
      </c>
      <c r="B16" s="123" t="n">
        <v>97</v>
      </c>
      <c r="C16" s="110" t="n">
        <v>99.2</v>
      </c>
      <c r="D16" s="169" t="n">
        <v>86</v>
      </c>
      <c r="E16" s="110" t="n">
        <v>108.6</v>
      </c>
      <c r="F16" s="123" t="n">
        <v>22756</v>
      </c>
      <c r="G16" s="168"/>
      <c r="H16" s="0"/>
      <c r="I16" s="0"/>
      <c r="J16" s="0"/>
      <c r="K16" s="0"/>
      <c r="L16" s="0"/>
      <c r="M16" s="0"/>
      <c r="N16" s="0"/>
    </row>
    <row r="17" s="160" customFormat="true" ht="12" hidden="false" customHeight="true" outlineLevel="0" collapsed="false">
      <c r="A17" s="167" t="s">
        <v>181</v>
      </c>
      <c r="B17" s="123" t="n">
        <v>70</v>
      </c>
      <c r="C17" s="110" t="n">
        <v>25.7</v>
      </c>
      <c r="D17" s="169" t="n">
        <v>64</v>
      </c>
      <c r="E17" s="110" t="n">
        <v>76.4</v>
      </c>
      <c r="F17" s="123" t="n">
        <v>9955</v>
      </c>
      <c r="G17" s="168"/>
      <c r="H17" s="0"/>
      <c r="I17" s="0"/>
      <c r="J17" s="0"/>
      <c r="K17" s="0"/>
      <c r="L17" s="0"/>
      <c r="M17" s="0"/>
      <c r="N17" s="0"/>
    </row>
    <row r="18" s="160" customFormat="true" ht="12" hidden="false" customHeight="true" outlineLevel="0" collapsed="false">
      <c r="A18" s="167" t="s">
        <v>182</v>
      </c>
      <c r="B18" s="123" t="n">
        <v>16</v>
      </c>
      <c r="C18" s="110" t="n">
        <v>21.6</v>
      </c>
      <c r="D18" s="169" t="n">
        <v>9</v>
      </c>
      <c r="E18" s="110" t="n">
        <v>12.3</v>
      </c>
      <c r="F18" s="123" t="n">
        <v>3192</v>
      </c>
      <c r="G18" s="168"/>
      <c r="H18" s="0"/>
      <c r="I18" s="0"/>
      <c r="J18" s="0"/>
      <c r="K18" s="0"/>
      <c r="L18" s="0"/>
      <c r="M18" s="0"/>
      <c r="N18" s="0"/>
    </row>
    <row r="19" s="160" customFormat="true" ht="12" hidden="false" customHeight="true" outlineLevel="0" collapsed="false">
      <c r="A19" s="167" t="s">
        <v>183</v>
      </c>
      <c r="B19" s="123" t="n">
        <v>61</v>
      </c>
      <c r="C19" s="110" t="n">
        <v>27.4</v>
      </c>
      <c r="D19" s="169" t="n">
        <v>49</v>
      </c>
      <c r="E19" s="110" t="n">
        <v>54.7</v>
      </c>
      <c r="F19" s="123" t="n">
        <v>7245</v>
      </c>
      <c r="G19" s="168"/>
      <c r="H19" s="0"/>
      <c r="I19" s="0"/>
      <c r="J19" s="0"/>
      <c r="K19" s="0"/>
      <c r="L19" s="0"/>
      <c r="M19" s="0"/>
      <c r="N19" s="0"/>
    </row>
    <row r="20" s="160" customFormat="true" ht="12" hidden="false" customHeight="true" outlineLevel="0" collapsed="false">
      <c r="A20" s="167" t="s">
        <v>184</v>
      </c>
      <c r="B20" s="123" t="n">
        <v>55</v>
      </c>
      <c r="C20" s="110" t="n">
        <v>40.5</v>
      </c>
      <c r="D20" s="169" t="n">
        <v>44</v>
      </c>
      <c r="E20" s="110" t="n">
        <v>55.6</v>
      </c>
      <c r="F20" s="123" t="n">
        <v>8815</v>
      </c>
      <c r="G20" s="168"/>
      <c r="H20" s="0"/>
      <c r="I20" s="0"/>
      <c r="J20" s="0"/>
      <c r="K20" s="0"/>
      <c r="L20" s="0"/>
      <c r="M20" s="0"/>
      <c r="N20" s="0"/>
    </row>
    <row r="21" s="160" customFormat="true" ht="12" hidden="false" customHeight="true" outlineLevel="0" collapsed="false">
      <c r="A21" s="167" t="s">
        <v>185</v>
      </c>
      <c r="B21" s="123" t="n">
        <v>46</v>
      </c>
      <c r="C21" s="110" t="n">
        <v>12.3</v>
      </c>
      <c r="D21" s="169" t="n">
        <v>37</v>
      </c>
      <c r="E21" s="110" t="n">
        <v>47</v>
      </c>
      <c r="F21" s="123" t="n">
        <v>6647</v>
      </c>
      <c r="G21" s="168"/>
      <c r="H21" s="0"/>
      <c r="I21" s="0"/>
      <c r="J21" s="0"/>
      <c r="K21" s="0"/>
      <c r="L21" s="0"/>
      <c r="M21" s="0"/>
      <c r="N21" s="0"/>
    </row>
    <row r="22" s="160" customFormat="true" ht="12" hidden="false" customHeight="true" outlineLevel="0" collapsed="false">
      <c r="A22" s="167" t="s">
        <v>186</v>
      </c>
      <c r="B22" s="123" t="n">
        <v>15</v>
      </c>
      <c r="C22" s="110" t="n">
        <v>22.1</v>
      </c>
      <c r="D22" s="169" t="n">
        <v>22</v>
      </c>
      <c r="E22" s="110" t="n">
        <v>17.8</v>
      </c>
      <c r="F22" s="123" t="n">
        <v>3536</v>
      </c>
      <c r="G22" s="168"/>
      <c r="H22" s="0"/>
      <c r="I22" s="0"/>
      <c r="J22" s="0"/>
      <c r="K22" s="0"/>
      <c r="L22" s="0"/>
      <c r="M22" s="0"/>
      <c r="N22" s="0"/>
    </row>
    <row r="23" s="160" customFormat="true" ht="12" hidden="false" customHeight="true" outlineLevel="0" collapsed="false">
      <c r="A23" s="167" t="s">
        <v>187</v>
      </c>
      <c r="B23" s="123" t="n">
        <v>56</v>
      </c>
      <c r="C23" s="110" t="n">
        <v>72.8</v>
      </c>
      <c r="D23" s="169" t="n">
        <v>13</v>
      </c>
      <c r="E23" s="110" t="n">
        <v>40.6</v>
      </c>
      <c r="F23" s="123" t="n">
        <v>16725</v>
      </c>
      <c r="G23" s="168"/>
      <c r="H23" s="0"/>
      <c r="I23" s="0"/>
      <c r="J23" s="0"/>
      <c r="K23" s="0"/>
      <c r="L23" s="0"/>
      <c r="M23" s="0"/>
      <c r="N23" s="0"/>
    </row>
    <row r="24" s="160" customFormat="true" ht="12" hidden="false" customHeight="true" outlineLevel="0" collapsed="false">
      <c r="A24" s="167" t="s">
        <v>188</v>
      </c>
      <c r="B24" s="123" t="n">
        <v>13</v>
      </c>
      <c r="C24" s="110" t="n">
        <v>11.1</v>
      </c>
      <c r="D24" s="169" t="n">
        <v>9</v>
      </c>
      <c r="E24" s="110" t="n">
        <v>12.4</v>
      </c>
      <c r="F24" s="123" t="n">
        <v>2111</v>
      </c>
      <c r="G24" s="168"/>
      <c r="H24" s="0"/>
      <c r="I24" s="0"/>
      <c r="J24" s="0"/>
      <c r="K24" s="0"/>
      <c r="L24" s="0"/>
      <c r="M24" s="0"/>
      <c r="N24" s="0"/>
    </row>
    <row r="25" s="160" customFormat="true" ht="12" hidden="false" customHeight="true" outlineLevel="0" collapsed="false">
      <c r="A25" s="167" t="s">
        <v>189</v>
      </c>
      <c r="B25" s="123" t="n">
        <v>90</v>
      </c>
      <c r="C25" s="110" t="n">
        <v>78.6</v>
      </c>
      <c r="D25" s="169" t="n">
        <v>119</v>
      </c>
      <c r="E25" s="110" t="n">
        <v>139.6</v>
      </c>
      <c r="F25" s="123" t="n">
        <v>21073</v>
      </c>
      <c r="G25" s="168"/>
      <c r="H25" s="0"/>
      <c r="I25" s="0"/>
      <c r="J25" s="0"/>
      <c r="K25" s="0"/>
      <c r="L25" s="0"/>
      <c r="M25" s="0"/>
      <c r="N25" s="0"/>
    </row>
    <row r="26" s="160" customFormat="true" ht="12" hidden="false" customHeight="true" outlineLevel="0" collapsed="false">
      <c r="A26" s="167" t="s">
        <v>190</v>
      </c>
      <c r="B26" s="123" t="n">
        <v>13</v>
      </c>
      <c r="C26" s="110" t="n">
        <v>17.2</v>
      </c>
      <c r="D26" s="169" t="n">
        <v>13</v>
      </c>
      <c r="E26" s="110" t="n">
        <v>13.1</v>
      </c>
      <c r="F26" s="123" t="n">
        <v>1713</v>
      </c>
      <c r="G26" s="168"/>
      <c r="H26" s="0"/>
      <c r="I26" s="0"/>
      <c r="J26" s="0"/>
      <c r="K26" s="0"/>
      <c r="L26" s="0"/>
      <c r="M26" s="0"/>
      <c r="N26" s="0"/>
    </row>
    <row r="27" s="160" customFormat="true" ht="12" hidden="false" customHeight="true" outlineLevel="0" collapsed="false">
      <c r="A27" s="167" t="s">
        <v>191</v>
      </c>
      <c r="B27" s="123" t="n">
        <v>21</v>
      </c>
      <c r="C27" s="110" t="n">
        <v>51.9</v>
      </c>
      <c r="D27" s="169" t="n">
        <v>12</v>
      </c>
      <c r="E27" s="110" t="n">
        <v>15.6</v>
      </c>
      <c r="F27" s="123" t="n">
        <v>5883</v>
      </c>
      <c r="G27" s="168"/>
      <c r="H27" s="0"/>
      <c r="I27" s="0"/>
      <c r="J27" s="0"/>
      <c r="K27" s="0"/>
      <c r="L27" s="0"/>
      <c r="M27" s="0"/>
      <c r="N27" s="0"/>
    </row>
    <row r="28" s="160" customFormat="true" ht="12" hidden="false" customHeight="true" outlineLevel="0" collapsed="false">
      <c r="A28" s="167" t="s">
        <v>192</v>
      </c>
      <c r="B28" s="123" t="n">
        <v>57</v>
      </c>
      <c r="C28" s="110" t="n">
        <v>181.9</v>
      </c>
      <c r="D28" s="169" t="n">
        <v>57</v>
      </c>
      <c r="E28" s="110" t="n">
        <v>55</v>
      </c>
      <c r="F28" s="123" t="n">
        <v>22618</v>
      </c>
      <c r="G28" s="168"/>
      <c r="H28" s="0"/>
      <c r="I28" s="0"/>
      <c r="J28" s="0"/>
      <c r="K28" s="0"/>
      <c r="L28" s="0"/>
      <c r="M28" s="0"/>
      <c r="N28" s="0"/>
    </row>
    <row r="29" s="160" customFormat="true" ht="12" hidden="false" customHeight="true" outlineLevel="0" collapsed="false">
      <c r="A29" s="167" t="s">
        <v>193</v>
      </c>
      <c r="B29" s="123" t="n">
        <v>54</v>
      </c>
      <c r="C29" s="110" t="n">
        <v>98.7</v>
      </c>
      <c r="D29" s="169" t="n">
        <v>30</v>
      </c>
      <c r="E29" s="110" t="n">
        <v>29.3</v>
      </c>
      <c r="F29" s="123" t="n">
        <v>10635</v>
      </c>
      <c r="G29" s="168"/>
      <c r="H29" s="0"/>
      <c r="I29" s="0"/>
      <c r="J29" s="0"/>
      <c r="K29" s="0"/>
      <c r="L29" s="0"/>
      <c r="M29" s="0"/>
      <c r="N29" s="0"/>
    </row>
    <row r="30" s="160" customFormat="true" ht="12" hidden="false" customHeight="true" outlineLevel="0" collapsed="false">
      <c r="A30" s="170" t="s">
        <v>194</v>
      </c>
      <c r="B30" s="127" t="n">
        <v>754</v>
      </c>
      <c r="C30" s="149" t="n">
        <v>863.8</v>
      </c>
      <c r="D30" s="127" t="n">
        <v>683</v>
      </c>
      <c r="E30" s="149" t="n">
        <v>805.4</v>
      </c>
      <c r="F30" s="127" t="n">
        <v>176552</v>
      </c>
      <c r="G30" s="168"/>
      <c r="H30" s="0"/>
      <c r="I30" s="0"/>
      <c r="J30" s="0"/>
      <c r="K30" s="0"/>
      <c r="L30" s="0"/>
      <c r="M30" s="0"/>
      <c r="N30" s="0"/>
    </row>
    <row r="31" s="173" customFormat="true" ht="12" hidden="false" customHeight="true" outlineLevel="0" collapsed="false">
      <c r="A31" s="171"/>
      <c r="B31" s="0"/>
      <c r="C31" s="0"/>
      <c r="D31" s="0"/>
      <c r="E31" s="0"/>
      <c r="F31" s="0"/>
      <c r="G31" s="172"/>
      <c r="H31" s="172"/>
      <c r="I31" s="172"/>
      <c r="J31" s="172"/>
      <c r="K31" s="172"/>
      <c r="L31" s="172"/>
      <c r="M31" s="172"/>
      <c r="N31" s="172"/>
    </row>
    <row r="32" customFormat="false" ht="12" hidden="false" customHeight="true" outlineLevel="0" collapsed="false">
      <c r="A32" s="171"/>
      <c r="B32" s="174" t="s">
        <v>195</v>
      </c>
      <c r="C32" s="174"/>
      <c r="D32" s="174"/>
      <c r="E32" s="174"/>
      <c r="F32" s="174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7" t="s">
        <v>176</v>
      </c>
      <c r="B33" s="175" t="n">
        <v>132</v>
      </c>
      <c r="C33" s="110" t="n">
        <v>175.7</v>
      </c>
      <c r="D33" s="175" t="n">
        <v>180</v>
      </c>
      <c r="E33" s="110" t="n">
        <v>182.2</v>
      </c>
      <c r="F33" s="123" t="n">
        <v>46883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7" t="s">
        <v>177</v>
      </c>
      <c r="B34" s="175" t="n">
        <v>175</v>
      </c>
      <c r="C34" s="110" t="n">
        <v>169.9</v>
      </c>
      <c r="D34" s="175" t="n">
        <v>143</v>
      </c>
      <c r="E34" s="110" t="n">
        <v>240.7</v>
      </c>
      <c r="F34" s="123" t="n">
        <v>71457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7" t="s">
        <v>178</v>
      </c>
      <c r="B35" s="175" t="n">
        <v>73</v>
      </c>
      <c r="C35" s="110" t="n">
        <v>40.2</v>
      </c>
      <c r="D35" s="175" t="n">
        <v>110</v>
      </c>
      <c r="E35" s="110" t="n">
        <v>107.5</v>
      </c>
      <c r="F35" s="123" t="n">
        <v>29852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7" t="s">
        <v>179</v>
      </c>
      <c r="B36" s="175" t="n">
        <v>428</v>
      </c>
      <c r="C36" s="110" t="n">
        <v>569.4</v>
      </c>
      <c r="D36" s="175" t="n">
        <v>820</v>
      </c>
      <c r="E36" s="110" t="n">
        <v>838</v>
      </c>
      <c r="F36" s="123" t="n">
        <v>185771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7"/>
      <c r="B37" s="175"/>
      <c r="C37" s="175"/>
      <c r="D37" s="175"/>
      <c r="E37" s="175"/>
      <c r="F37" s="123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7" t="s">
        <v>180</v>
      </c>
      <c r="B38" s="175" t="n">
        <v>574</v>
      </c>
      <c r="C38" s="114" t="n">
        <v>314.7</v>
      </c>
      <c r="D38" s="123" t="n">
        <v>539</v>
      </c>
      <c r="E38" s="114" t="n">
        <v>679.5</v>
      </c>
      <c r="F38" s="123" t="n">
        <v>108029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7" t="s">
        <v>181</v>
      </c>
      <c r="B39" s="175" t="n">
        <v>583</v>
      </c>
      <c r="C39" s="114" t="n">
        <v>754.9</v>
      </c>
      <c r="D39" s="123" t="n">
        <v>643</v>
      </c>
      <c r="E39" s="114" t="n">
        <v>722.8</v>
      </c>
      <c r="F39" s="123" t="n">
        <v>156146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7" t="s">
        <v>182</v>
      </c>
      <c r="B40" s="175" t="n">
        <v>171</v>
      </c>
      <c r="C40" s="114" t="n">
        <v>256.4</v>
      </c>
      <c r="D40" s="123" t="n">
        <v>82</v>
      </c>
      <c r="E40" s="114" t="n">
        <v>118.6</v>
      </c>
      <c r="F40" s="123" t="n">
        <v>32261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7" t="s">
        <v>183</v>
      </c>
      <c r="B41" s="175" t="n">
        <v>676</v>
      </c>
      <c r="C41" s="114" t="n">
        <v>1260.6</v>
      </c>
      <c r="D41" s="123" t="n">
        <v>580</v>
      </c>
      <c r="E41" s="114" t="n">
        <v>711.3</v>
      </c>
      <c r="F41" s="123" t="n">
        <v>151887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7" t="s">
        <v>184</v>
      </c>
      <c r="B42" s="175" t="n">
        <v>569</v>
      </c>
      <c r="C42" s="114" t="n">
        <v>458.1</v>
      </c>
      <c r="D42" s="123" t="n">
        <v>519</v>
      </c>
      <c r="E42" s="114" t="n">
        <v>622</v>
      </c>
      <c r="F42" s="123" t="n">
        <v>97817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7" t="s">
        <v>185</v>
      </c>
      <c r="B43" s="175" t="n">
        <v>516</v>
      </c>
      <c r="C43" s="114" t="n">
        <v>319.8</v>
      </c>
      <c r="D43" s="123" t="n">
        <v>528</v>
      </c>
      <c r="E43" s="114" t="n">
        <v>645.3</v>
      </c>
      <c r="F43" s="123" t="n">
        <v>106158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7" t="s">
        <v>186</v>
      </c>
      <c r="B44" s="175" t="n">
        <v>131</v>
      </c>
      <c r="C44" s="114" t="n">
        <v>91.2</v>
      </c>
      <c r="D44" s="123" t="n">
        <v>76</v>
      </c>
      <c r="E44" s="114" t="n">
        <v>125.1</v>
      </c>
      <c r="F44" s="123" t="n">
        <v>26179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7" t="s">
        <v>187</v>
      </c>
      <c r="B45" s="175" t="n">
        <v>490</v>
      </c>
      <c r="C45" s="114" t="n">
        <v>402.6</v>
      </c>
      <c r="D45" s="123" t="n">
        <v>479</v>
      </c>
      <c r="E45" s="114" t="n">
        <v>573.4</v>
      </c>
      <c r="F45" s="123" t="n">
        <v>106919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7" t="s">
        <v>188</v>
      </c>
      <c r="B46" s="175" t="n">
        <v>232</v>
      </c>
      <c r="C46" s="114" t="n">
        <v>241.3</v>
      </c>
      <c r="D46" s="123" t="n">
        <v>163</v>
      </c>
      <c r="E46" s="114" t="n">
        <v>180.8</v>
      </c>
      <c r="F46" s="123" t="n">
        <v>38665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7" t="s">
        <v>189</v>
      </c>
      <c r="B47" s="175" t="n">
        <v>989</v>
      </c>
      <c r="C47" s="114" t="n">
        <v>737.3</v>
      </c>
      <c r="D47" s="123" t="n">
        <v>1091</v>
      </c>
      <c r="E47" s="114" t="n">
        <v>1223.9</v>
      </c>
      <c r="F47" s="123" t="n">
        <v>196598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7" t="s">
        <v>190</v>
      </c>
      <c r="B48" s="175" t="n">
        <v>179</v>
      </c>
      <c r="C48" s="114" t="n">
        <v>283.3</v>
      </c>
      <c r="D48" s="123" t="n">
        <v>99</v>
      </c>
      <c r="E48" s="114" t="n">
        <v>128.7</v>
      </c>
      <c r="F48" s="123" t="n">
        <v>30718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7" t="s">
        <v>191</v>
      </c>
      <c r="B49" s="175" t="n">
        <v>266</v>
      </c>
      <c r="C49" s="114" t="n">
        <v>401.5</v>
      </c>
      <c r="D49" s="123" t="n">
        <v>197</v>
      </c>
      <c r="E49" s="114" t="n">
        <v>229.2</v>
      </c>
      <c r="F49" s="123" t="n">
        <v>64981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7" t="s">
        <v>192</v>
      </c>
      <c r="B50" s="175" t="n">
        <v>493</v>
      </c>
      <c r="C50" s="114" t="n">
        <v>1075.8</v>
      </c>
      <c r="D50" s="123" t="n">
        <v>293</v>
      </c>
      <c r="E50" s="114" t="n">
        <v>443.4</v>
      </c>
      <c r="F50" s="123" t="n">
        <v>120282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7" t="s">
        <v>193</v>
      </c>
      <c r="B51" s="175" t="n">
        <v>198</v>
      </c>
      <c r="C51" s="114" t="n">
        <v>401.8</v>
      </c>
      <c r="D51" s="123" t="n">
        <v>141</v>
      </c>
      <c r="E51" s="114" t="n">
        <v>183.5</v>
      </c>
      <c r="F51" s="123" t="n">
        <v>47226</v>
      </c>
      <c r="G51" s="0"/>
      <c r="H51" s="176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0" t="s">
        <v>194</v>
      </c>
      <c r="B52" s="127" t="n">
        <v>6875</v>
      </c>
      <c r="C52" s="149" t="n">
        <v>7954.4</v>
      </c>
      <c r="D52" s="127" t="n">
        <v>6683</v>
      </c>
      <c r="E52" s="149" t="n">
        <v>7956.1</v>
      </c>
      <c r="F52" s="177" t="n">
        <v>1617829</v>
      </c>
      <c r="G52" s="0"/>
      <c r="H52" s="0"/>
      <c r="I52" s="0"/>
      <c r="J52" s="0"/>
      <c r="K52" s="0"/>
      <c r="L52" s="0"/>
      <c r="M52" s="0"/>
      <c r="N52" s="0"/>
    </row>
    <row r="53" s="178" customFormat="true" ht="12" hidden="false" customHeight="true" outlineLevel="0" collapsed="false">
      <c r="A53" s="171"/>
      <c r="B53" s="176"/>
      <c r="C53" s="176"/>
      <c r="D53" s="176"/>
      <c r="E53" s="176"/>
      <c r="F53" s="176"/>
      <c r="G53" s="172"/>
      <c r="H53" s="172"/>
      <c r="I53" s="172"/>
      <c r="J53" s="172"/>
      <c r="K53" s="172"/>
      <c r="L53" s="172"/>
      <c r="M53" s="172"/>
      <c r="N53" s="172"/>
    </row>
    <row r="54" customFormat="false" ht="12" hidden="false" customHeight="true" outlineLevel="0" collapsed="false">
      <c r="A54" s="125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5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65"/>
      <c r="B58" s="0"/>
      <c r="C58" s="0"/>
      <c r="D58" s="0"/>
      <c r="E58" s="0"/>
      <c r="F58" s="0"/>
    </row>
    <row r="59" customFormat="false" ht="12" hidden="false" customHeight="true" outlineLevel="0" collapsed="false">
      <c r="A59" s="165"/>
      <c r="B59" s="0"/>
      <c r="C59" s="0"/>
      <c r="D59" s="0"/>
      <c r="E59" s="0"/>
      <c r="F59" s="0"/>
    </row>
    <row r="60" customFormat="false" ht="12" hidden="false" customHeight="true" outlineLevel="0" collapsed="false">
      <c r="A60" s="165"/>
      <c r="B60" s="0"/>
      <c r="C60" s="0"/>
      <c r="D60" s="0"/>
      <c r="E60" s="0"/>
      <c r="F60" s="0"/>
    </row>
    <row r="61" customFormat="false" ht="12" hidden="false" customHeight="true" outlineLevel="0" collapsed="false">
      <c r="A61" s="165"/>
      <c r="B61" s="0"/>
      <c r="C61" s="0"/>
      <c r="D61" s="0"/>
      <c r="E61" s="0"/>
      <c r="F61" s="0"/>
    </row>
    <row r="62" customFormat="false" ht="12" hidden="false" customHeight="true" outlineLevel="0" collapsed="false">
      <c r="A62" s="165"/>
      <c r="B62" s="0"/>
      <c r="C62" s="0"/>
      <c r="D62" s="0"/>
      <c r="E62" s="0"/>
      <c r="F62" s="0"/>
    </row>
    <row r="63" customFormat="false" ht="12" hidden="false" customHeight="true" outlineLevel="0" collapsed="false">
      <c r="A63" s="165"/>
      <c r="B63" s="0"/>
      <c r="C63" s="0"/>
      <c r="D63" s="0"/>
      <c r="E63" s="0"/>
      <c r="F63" s="0"/>
    </row>
    <row r="64" customFormat="false" ht="12" hidden="false" customHeight="true" outlineLevel="0" collapsed="false">
      <c r="A64" s="165"/>
      <c r="B64" s="0"/>
      <c r="C64" s="0"/>
      <c r="D64" s="0"/>
      <c r="E64" s="0"/>
      <c r="F64" s="0"/>
    </row>
    <row r="65" customFormat="false" ht="12" hidden="false" customHeight="true" outlineLevel="0" collapsed="false">
      <c r="A65" s="165"/>
      <c r="B65" s="0"/>
      <c r="C65" s="0"/>
      <c r="D65" s="0"/>
      <c r="E65" s="0"/>
      <c r="F65" s="0"/>
    </row>
    <row r="66" customFormat="false" ht="12" hidden="false" customHeight="true" outlineLevel="0" collapsed="false">
      <c r="A66" s="165"/>
      <c r="B66" s="0"/>
      <c r="C66" s="0"/>
      <c r="D66" s="0"/>
      <c r="E66" s="0"/>
      <c r="F66" s="0"/>
    </row>
    <row r="67" customFormat="false" ht="12" hidden="false" customHeight="true" outlineLevel="0" collapsed="false">
      <c r="A67" s="165"/>
      <c r="B67" s="0"/>
      <c r="C67" s="0"/>
      <c r="D67" s="0"/>
      <c r="E67" s="0"/>
      <c r="F67" s="0"/>
    </row>
    <row r="68" customFormat="false" ht="12" hidden="false" customHeight="true" outlineLevel="0" collapsed="false">
      <c r="A68" s="165"/>
      <c r="B68" s="0"/>
      <c r="C68" s="0"/>
      <c r="D68" s="0"/>
      <c r="E68" s="0"/>
      <c r="F68" s="0"/>
    </row>
    <row r="69" customFormat="false" ht="12" hidden="false" customHeight="true" outlineLevel="0" collapsed="false">
      <c r="A69" s="165"/>
      <c r="B69" s="0"/>
      <c r="C69" s="0"/>
      <c r="D69" s="0"/>
      <c r="E69" s="0"/>
      <c r="F69" s="0"/>
    </row>
    <row r="70" customFormat="false" ht="12" hidden="false" customHeight="true" outlineLevel="0" collapsed="false">
      <c r="A70" s="165"/>
      <c r="B70" s="0"/>
      <c r="C70" s="0"/>
      <c r="D70" s="0"/>
      <c r="E70" s="0"/>
      <c r="F70" s="0"/>
    </row>
    <row r="71" customFormat="false" ht="12" hidden="false" customHeight="true" outlineLevel="0" collapsed="false">
      <c r="A71" s="165"/>
      <c r="B71" s="0"/>
      <c r="C71" s="0"/>
      <c r="D71" s="0"/>
      <c r="E71" s="0"/>
      <c r="F71" s="0"/>
    </row>
    <row r="72" customFormat="false" ht="12" hidden="false" customHeight="true" outlineLevel="0" collapsed="false">
      <c r="A72" s="165"/>
      <c r="B72" s="0"/>
      <c r="C72" s="0"/>
      <c r="D72" s="0"/>
      <c r="E72" s="0"/>
      <c r="F72" s="0"/>
    </row>
    <row r="73" customFormat="false" ht="12" hidden="false" customHeight="true" outlineLevel="0" collapsed="false">
      <c r="A73" s="165"/>
      <c r="B73" s="0"/>
      <c r="C73" s="0"/>
      <c r="D73" s="0"/>
      <c r="E73" s="0"/>
      <c r="F73" s="0"/>
    </row>
    <row r="74" customFormat="false" ht="12" hidden="false" customHeight="true" outlineLevel="0" collapsed="false">
      <c r="A74" s="165"/>
      <c r="B74" s="0"/>
      <c r="C74" s="0"/>
      <c r="D74" s="0"/>
      <c r="E74" s="0"/>
      <c r="F74" s="0"/>
    </row>
    <row r="75" customFormat="false" ht="12" hidden="false" customHeight="true" outlineLevel="0" collapsed="false">
      <c r="A75" s="165"/>
      <c r="B75" s="0"/>
      <c r="C75" s="0"/>
      <c r="D75" s="0"/>
      <c r="E75" s="0"/>
      <c r="F75" s="0"/>
    </row>
    <row r="76" customFormat="false" ht="12" hidden="false" customHeight="true" outlineLevel="0" collapsed="false">
      <c r="A76" s="165"/>
      <c r="B76" s="0"/>
      <c r="C76" s="0"/>
      <c r="D76" s="0"/>
      <c r="E76" s="0"/>
      <c r="F76" s="0"/>
    </row>
    <row r="77" customFormat="false" ht="12" hidden="false" customHeight="true" outlineLevel="0" collapsed="false">
      <c r="A77" s="165"/>
      <c r="B77" s="0"/>
      <c r="C77" s="0"/>
      <c r="D77" s="0"/>
      <c r="E77" s="0"/>
      <c r="F77" s="0"/>
    </row>
    <row r="78" customFormat="false" ht="12" hidden="false" customHeight="true" outlineLevel="0" collapsed="false">
      <c r="A78" s="165"/>
      <c r="B78" s="0"/>
      <c r="C78" s="0"/>
      <c r="D78" s="0"/>
      <c r="E78" s="0"/>
      <c r="F78" s="0"/>
    </row>
    <row r="79" customFormat="false" ht="12" hidden="false" customHeight="true" outlineLevel="0" collapsed="false">
      <c r="A79" s="165"/>
      <c r="B79" s="0"/>
      <c r="C79" s="0"/>
      <c r="D79" s="0"/>
      <c r="E79" s="0"/>
      <c r="F79" s="0"/>
    </row>
    <row r="80" customFormat="false" ht="12" hidden="false" customHeight="true" outlineLevel="0" collapsed="false">
      <c r="A80" s="165"/>
      <c r="B80" s="0"/>
      <c r="C80" s="0"/>
      <c r="D80" s="0"/>
      <c r="E80" s="0"/>
      <c r="F80" s="0"/>
    </row>
    <row r="81" customFormat="false" ht="12" hidden="false" customHeight="true" outlineLevel="0" collapsed="false">
      <c r="A81" s="165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A22" display="6 Baugenehmigungen im Wohn- und Nichtwohnbau einschließlich Baumaßnahmen &#10;   an bestehenden Gebäuden im Land Brandenburg Oktober 2011 und 01.01.-31.10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4" min="7" style="154" width="9.28"/>
    <col collapsed="false" customWidth="true" hidden="false" outlineLevel="0" max="15" min="15" style="154" width="3.85"/>
    <col collapsed="false" customWidth="true" hidden="false" outlineLevel="0" max="17" min="16" style="154" width="9.28"/>
    <col collapsed="false" customWidth="false" hidden="false" outlineLevel="0" max="257" min="18" style="154" width="11.42"/>
  </cols>
  <sheetData>
    <row r="1" s="83" customFormat="true" ht="36" hidden="false" customHeight="true" outlineLevel="0" collapsed="false">
      <c r="A1" s="49" t="s">
        <v>196</v>
      </c>
      <c r="B1" s="49"/>
      <c r="C1" s="49"/>
      <c r="D1" s="49"/>
      <c r="E1" s="49"/>
      <c r="F1" s="49"/>
    </row>
    <row r="2" s="158" customFormat="true" ht="12" hidden="false" customHeight="true" outlineLevel="0" collapsed="false">
      <c r="A2" s="180"/>
      <c r="B2" s="180"/>
      <c r="C2" s="180"/>
      <c r="D2" s="180"/>
      <c r="E2" s="180"/>
      <c r="F2" s="180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6" t="s">
        <v>171</v>
      </c>
      <c r="B3" s="157" t="s">
        <v>165</v>
      </c>
      <c r="C3" s="157"/>
      <c r="D3" s="157"/>
      <c r="E3" s="157"/>
      <c r="F3" s="157"/>
      <c r="G3" s="165"/>
      <c r="H3" s="0"/>
      <c r="I3" s="0"/>
      <c r="J3" s="0"/>
      <c r="K3" s="0"/>
      <c r="L3" s="0"/>
      <c r="M3" s="0"/>
      <c r="N3" s="0"/>
      <c r="O3" s="0"/>
    </row>
    <row r="4" s="160" customFormat="true" ht="12.6" hidden="false" customHeight="true" outlineLevel="0" collapsed="false">
      <c r="A4" s="156"/>
      <c r="B4" s="89" t="s">
        <v>131</v>
      </c>
      <c r="C4" s="159" t="s">
        <v>173</v>
      </c>
      <c r="D4" s="159" t="s">
        <v>121</v>
      </c>
      <c r="E4" s="159"/>
      <c r="F4" s="92" t="s">
        <v>122</v>
      </c>
      <c r="G4" s="165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6"/>
      <c r="B5" s="89"/>
      <c r="C5" s="159"/>
      <c r="D5" s="159" t="s">
        <v>132</v>
      </c>
      <c r="E5" s="159" t="s">
        <v>174</v>
      </c>
      <c r="F5" s="92"/>
      <c r="G5" s="165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6"/>
      <c r="B6" s="89"/>
      <c r="C6" s="159"/>
      <c r="D6" s="159"/>
      <c r="E6" s="159"/>
      <c r="F6" s="92"/>
      <c r="G6" s="165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6"/>
      <c r="B7" s="161" t="s">
        <v>90</v>
      </c>
      <c r="C7" s="159" t="s">
        <v>91</v>
      </c>
      <c r="D7" s="159" t="s">
        <v>90</v>
      </c>
      <c r="E7" s="159" t="s">
        <v>91</v>
      </c>
      <c r="F7" s="157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60" customFormat="true" ht="12" hidden="false" customHeight="true" outlineLevel="0" collapsed="false">
      <c r="A8" s="162"/>
      <c r="B8" s="163"/>
      <c r="C8" s="163"/>
      <c r="D8" s="163"/>
      <c r="E8" s="163"/>
      <c r="F8" s="163"/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4"/>
      <c r="B9" s="166" t="s">
        <v>175</v>
      </c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7" t="s">
        <v>176</v>
      </c>
      <c r="B10" s="123" t="n">
        <v>10</v>
      </c>
      <c r="C10" s="110" t="n">
        <v>-0.7</v>
      </c>
      <c r="D10" s="109" t="n">
        <v>6</v>
      </c>
      <c r="E10" s="110" t="n">
        <v>9.4</v>
      </c>
      <c r="F10" s="123" t="n">
        <v>2871</v>
      </c>
      <c r="G10" s="0"/>
      <c r="H10" s="0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7" t="s">
        <v>177</v>
      </c>
      <c r="B11" s="123" t="n">
        <v>5</v>
      </c>
      <c r="C11" s="110" t="n">
        <v>2.1</v>
      </c>
      <c r="D11" s="109" t="n">
        <v>-2</v>
      </c>
      <c r="E11" s="110" t="n">
        <v>1.8</v>
      </c>
      <c r="F11" s="123" t="n">
        <v>1624</v>
      </c>
      <c r="G11" s="0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7" t="s">
        <v>178</v>
      </c>
      <c r="B12" s="123" t="n">
        <v>5</v>
      </c>
      <c r="C12" s="110" t="n">
        <v>3.3</v>
      </c>
      <c r="D12" s="109" t="n">
        <v>2</v>
      </c>
      <c r="E12" s="114" t="n">
        <v>0.4</v>
      </c>
      <c r="F12" s="123" t="n">
        <v>273</v>
      </c>
      <c r="G12" s="0"/>
      <c r="H12" s="0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7" t="s">
        <v>179</v>
      </c>
      <c r="B13" s="123" t="n">
        <v>10</v>
      </c>
      <c r="C13" s="110" t="n">
        <v>-1.8</v>
      </c>
      <c r="D13" s="109" t="n">
        <v>-2</v>
      </c>
      <c r="E13" s="110" t="n">
        <v>5</v>
      </c>
      <c r="F13" s="123" t="n">
        <v>1850</v>
      </c>
      <c r="G13" s="0"/>
      <c r="H13" s="0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7"/>
      <c r="B14" s="123"/>
      <c r="C14" s="110"/>
      <c r="D14" s="109"/>
      <c r="E14" s="110"/>
      <c r="F14" s="123"/>
      <c r="G14" s="0"/>
      <c r="H14" s="0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7" t="s">
        <v>180</v>
      </c>
      <c r="B15" s="123" t="n">
        <v>23</v>
      </c>
      <c r="C15" s="110" t="n">
        <v>4.7</v>
      </c>
      <c r="D15" s="109" t="n">
        <v>5</v>
      </c>
      <c r="E15" s="110" t="n">
        <v>9.7</v>
      </c>
      <c r="F15" s="123" t="n">
        <v>6596</v>
      </c>
      <c r="G15" s="0"/>
      <c r="H15" s="0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7" t="s">
        <v>181</v>
      </c>
      <c r="B16" s="123" t="n">
        <v>17</v>
      </c>
      <c r="C16" s="110" t="n">
        <v>-4</v>
      </c>
      <c r="D16" s="109" t="n">
        <v>8</v>
      </c>
      <c r="E16" s="110" t="n">
        <v>10.2</v>
      </c>
      <c r="F16" s="123" t="n">
        <v>920</v>
      </c>
      <c r="G16" s="0"/>
      <c r="H16" s="0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7" t="s">
        <v>182</v>
      </c>
      <c r="B17" s="123" t="n">
        <v>10</v>
      </c>
      <c r="C17" s="110" t="n">
        <v>1.6</v>
      </c>
      <c r="D17" s="109" t="n">
        <v>5</v>
      </c>
      <c r="E17" s="110" t="n">
        <v>6.4</v>
      </c>
      <c r="F17" s="123" t="n">
        <v>1694</v>
      </c>
      <c r="G17" s="0"/>
      <c r="H17" s="0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7" t="s">
        <v>183</v>
      </c>
      <c r="B18" s="123" t="n">
        <v>13</v>
      </c>
      <c r="C18" s="110" t="n">
        <v>3.3</v>
      </c>
      <c r="D18" s="109" t="n">
        <v>2</v>
      </c>
      <c r="E18" s="110" t="n">
        <v>5.4</v>
      </c>
      <c r="F18" s="123" t="n">
        <v>934</v>
      </c>
      <c r="G18" s="0"/>
      <c r="H18" s="0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7" t="s">
        <v>184</v>
      </c>
      <c r="B19" s="123" t="n">
        <v>6</v>
      </c>
      <c r="C19" s="110" t="n">
        <v>-0.5</v>
      </c>
      <c r="D19" s="109" t="n">
        <v>1</v>
      </c>
      <c r="E19" s="110" t="n">
        <v>2.8</v>
      </c>
      <c r="F19" s="123" t="n">
        <v>287</v>
      </c>
      <c r="G19" s="0"/>
      <c r="H19" s="0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7" t="s">
        <v>185</v>
      </c>
      <c r="B20" s="123" t="n">
        <v>11</v>
      </c>
      <c r="C20" s="114" t="n">
        <v>3.9</v>
      </c>
      <c r="D20" s="109" t="n">
        <v>2</v>
      </c>
      <c r="E20" s="110" t="n">
        <v>2.7</v>
      </c>
      <c r="F20" s="123" t="n">
        <v>1227</v>
      </c>
      <c r="G20" s="0"/>
      <c r="H20" s="0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7" t="s">
        <v>186</v>
      </c>
      <c r="B21" s="123" t="n">
        <v>4</v>
      </c>
      <c r="C21" s="110" t="n">
        <v>-5</v>
      </c>
      <c r="D21" s="109" t="n">
        <v>18</v>
      </c>
      <c r="E21" s="110" t="n">
        <v>11.1</v>
      </c>
      <c r="F21" s="123" t="n">
        <v>1323</v>
      </c>
      <c r="G21" s="181"/>
      <c r="H21" s="0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7" t="s">
        <v>187</v>
      </c>
      <c r="B22" s="123" t="n">
        <v>12</v>
      </c>
      <c r="C22" s="110" t="n">
        <v>-2.8</v>
      </c>
      <c r="D22" s="109" t="n">
        <v>-27</v>
      </c>
      <c r="E22" s="110" t="n">
        <v>1.9</v>
      </c>
      <c r="F22" s="123" t="n">
        <v>7473</v>
      </c>
      <c r="G22" s="0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A23" s="167" t="s">
        <v>188</v>
      </c>
      <c r="B23" s="123" t="n">
        <v>7</v>
      </c>
      <c r="C23" s="110" t="n">
        <v>8.9</v>
      </c>
      <c r="D23" s="109" t="n">
        <v>2</v>
      </c>
      <c r="E23" s="110" t="n">
        <v>4</v>
      </c>
      <c r="F23" s="123" t="n">
        <v>1063</v>
      </c>
      <c r="G23" s="0"/>
      <c r="H23" s="0"/>
      <c r="I23" s="0"/>
      <c r="J23" s="0"/>
      <c r="K23" s="0"/>
      <c r="L23" s="0"/>
      <c r="M23" s="0"/>
      <c r="N23" s="0"/>
      <c r="O23" s="0"/>
    </row>
    <row r="24" s="160" customFormat="true" ht="12" hidden="false" customHeight="true" outlineLevel="0" collapsed="false">
      <c r="A24" s="167" t="s">
        <v>189</v>
      </c>
      <c r="B24" s="123" t="n">
        <v>16</v>
      </c>
      <c r="C24" s="110" t="n">
        <v>-19.7</v>
      </c>
      <c r="D24" s="109" t="n">
        <v>39</v>
      </c>
      <c r="E24" s="110" t="n">
        <v>35.9</v>
      </c>
      <c r="F24" s="123" t="n">
        <v>4777</v>
      </c>
      <c r="G24" s="0"/>
      <c r="H24" s="0"/>
      <c r="I24" s="0"/>
      <c r="J24" s="0"/>
      <c r="K24" s="0"/>
      <c r="L24" s="0"/>
      <c r="M24" s="0"/>
      <c r="N24" s="0"/>
      <c r="O24" s="0"/>
    </row>
    <row r="25" s="160" customFormat="true" ht="12" hidden="false" customHeight="true" outlineLevel="0" collapsed="false">
      <c r="A25" s="167" t="s">
        <v>190</v>
      </c>
      <c r="B25" s="123" t="n">
        <v>7</v>
      </c>
      <c r="C25" s="110" t="n">
        <v>5.6</v>
      </c>
      <c r="D25" s="109" t="n">
        <v>9</v>
      </c>
      <c r="E25" s="110" t="n">
        <v>8.2</v>
      </c>
      <c r="F25" s="123" t="n">
        <v>666</v>
      </c>
      <c r="G25" s="0"/>
      <c r="H25" s="0"/>
      <c r="I25" s="0"/>
      <c r="J25" s="0"/>
      <c r="K25" s="0"/>
      <c r="L25" s="0"/>
      <c r="M25" s="0"/>
      <c r="N25" s="0"/>
      <c r="O25" s="0"/>
    </row>
    <row r="26" s="160" customFormat="true" ht="12" hidden="false" customHeight="true" outlineLevel="0" collapsed="false">
      <c r="A26" s="167" t="s">
        <v>191</v>
      </c>
      <c r="B26" s="123" t="n">
        <v>5</v>
      </c>
      <c r="C26" s="110" t="n">
        <v>18.6</v>
      </c>
      <c r="D26" s="114" t="s">
        <v>26</v>
      </c>
      <c r="E26" s="110" t="n">
        <v>0.2</v>
      </c>
      <c r="F26" s="123" t="n">
        <v>2141</v>
      </c>
      <c r="G26" s="0"/>
      <c r="H26" s="0"/>
      <c r="I26" s="0"/>
      <c r="J26" s="0"/>
      <c r="K26" s="0"/>
      <c r="L26" s="0"/>
      <c r="M26" s="0"/>
      <c r="N26" s="0"/>
      <c r="O26" s="0"/>
    </row>
    <row r="27" s="160" customFormat="true" ht="12" hidden="false" customHeight="true" outlineLevel="0" collapsed="false">
      <c r="A27" s="167" t="s">
        <v>192</v>
      </c>
      <c r="B27" s="123" t="n">
        <v>19</v>
      </c>
      <c r="C27" s="110" t="n">
        <v>-7.1</v>
      </c>
      <c r="D27" s="109" t="n">
        <v>19</v>
      </c>
      <c r="E27" s="110" t="n">
        <v>15.5</v>
      </c>
      <c r="F27" s="123" t="n">
        <v>5277</v>
      </c>
      <c r="G27" s="0"/>
      <c r="H27" s="0"/>
      <c r="I27" s="0"/>
      <c r="J27" s="0"/>
      <c r="K27" s="0"/>
      <c r="L27" s="0"/>
      <c r="M27" s="0"/>
      <c r="N27" s="0"/>
      <c r="O27" s="0"/>
    </row>
    <row r="28" s="160" customFormat="true" ht="12" hidden="false" customHeight="true" outlineLevel="0" collapsed="false">
      <c r="A28" s="167" t="s">
        <v>193</v>
      </c>
      <c r="B28" s="123" t="n">
        <v>21</v>
      </c>
      <c r="C28" s="110" t="n">
        <v>1.6</v>
      </c>
      <c r="D28" s="109" t="n">
        <v>7</v>
      </c>
      <c r="E28" s="110" t="n">
        <v>3.1</v>
      </c>
      <c r="F28" s="123" t="n">
        <v>4322</v>
      </c>
      <c r="G28" s="0"/>
      <c r="H28" s="0"/>
      <c r="I28" s="0"/>
      <c r="J28" s="0"/>
      <c r="K28" s="0"/>
      <c r="L28" s="0"/>
      <c r="M28" s="0"/>
      <c r="N28" s="0"/>
      <c r="O28" s="0"/>
    </row>
    <row r="29" s="173" customFormat="true" ht="12" hidden="false" customHeight="true" outlineLevel="0" collapsed="false">
      <c r="A29" s="170" t="s">
        <v>194</v>
      </c>
      <c r="B29" s="127" t="n">
        <v>201</v>
      </c>
      <c r="C29" s="182" t="n">
        <v>12.1</v>
      </c>
      <c r="D29" s="104" t="n">
        <v>94</v>
      </c>
      <c r="E29" s="182" t="n">
        <v>133.7</v>
      </c>
      <c r="F29" s="127" t="n">
        <v>45318</v>
      </c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" hidden="false" customHeight="true" outlineLevel="0" collapsed="false">
      <c r="A30" s="17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/>
      <c r="B31" s="174" t="s">
        <v>195</v>
      </c>
      <c r="C31" s="174"/>
      <c r="D31" s="174"/>
      <c r="E31" s="174"/>
      <c r="F31" s="174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6</v>
      </c>
      <c r="B32" s="175" t="n">
        <v>46</v>
      </c>
      <c r="C32" s="110" t="n">
        <v>-39.2</v>
      </c>
      <c r="D32" s="109" t="n">
        <v>75</v>
      </c>
      <c r="E32" s="110" t="n">
        <v>67.2</v>
      </c>
      <c r="F32" s="109" t="n">
        <v>13688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7</v>
      </c>
      <c r="B33" s="175" t="n">
        <v>53</v>
      </c>
      <c r="C33" s="110" t="n">
        <v>-1.2</v>
      </c>
      <c r="D33" s="109" t="n">
        <v>-29</v>
      </c>
      <c r="E33" s="110" t="n">
        <v>51.5</v>
      </c>
      <c r="F33" s="109" t="n">
        <v>21830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8</v>
      </c>
      <c r="B34" s="175" t="n">
        <v>32</v>
      </c>
      <c r="C34" s="110" t="n">
        <v>-3</v>
      </c>
      <c r="D34" s="109" t="n">
        <v>45</v>
      </c>
      <c r="E34" s="110" t="n">
        <v>43.6</v>
      </c>
      <c r="F34" s="109" t="n">
        <v>1738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9</v>
      </c>
      <c r="B35" s="175" t="n">
        <v>97</v>
      </c>
      <c r="C35" s="110" t="n">
        <v>3.5</v>
      </c>
      <c r="D35" s="109" t="n">
        <v>39</v>
      </c>
      <c r="E35" s="110" t="n">
        <v>81.3</v>
      </c>
      <c r="F35" s="109" t="n">
        <v>41164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/>
      <c r="B36" s="175"/>
      <c r="C36" s="110"/>
      <c r="D36" s="109"/>
      <c r="E36" s="110"/>
      <c r="F36" s="109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7" t="s">
        <v>180</v>
      </c>
      <c r="B37" s="175" t="n">
        <v>112</v>
      </c>
      <c r="C37" s="110" t="n">
        <v>15.5</v>
      </c>
      <c r="D37" s="109" t="n">
        <v>44</v>
      </c>
      <c r="E37" s="110" t="n">
        <v>69.2</v>
      </c>
      <c r="F37" s="109" t="n">
        <v>2230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7" t="s">
        <v>181</v>
      </c>
      <c r="B38" s="175" t="n">
        <v>138</v>
      </c>
      <c r="C38" s="110" t="n">
        <v>22.9</v>
      </c>
      <c r="D38" s="109" t="n">
        <v>62</v>
      </c>
      <c r="E38" s="110" t="n">
        <v>86.5</v>
      </c>
      <c r="F38" s="109" t="n">
        <v>15537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7" t="s">
        <v>182</v>
      </c>
      <c r="B39" s="175" t="n">
        <v>87</v>
      </c>
      <c r="C39" s="110" t="n">
        <v>0.1</v>
      </c>
      <c r="D39" s="109" t="n">
        <v>26</v>
      </c>
      <c r="E39" s="110" t="n">
        <v>45.5</v>
      </c>
      <c r="F39" s="109" t="n">
        <v>10614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7" t="s">
        <v>183</v>
      </c>
      <c r="B40" s="175" t="n">
        <v>153</v>
      </c>
      <c r="C40" s="110" t="n">
        <v>10.9</v>
      </c>
      <c r="D40" s="109" t="n">
        <v>40</v>
      </c>
      <c r="E40" s="110" t="n">
        <v>70.2</v>
      </c>
      <c r="F40" s="109" t="n">
        <v>14204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7" t="s">
        <v>184</v>
      </c>
      <c r="B41" s="175" t="n">
        <v>93</v>
      </c>
      <c r="C41" s="110" t="n">
        <v>4.4</v>
      </c>
      <c r="D41" s="109" t="n">
        <v>18</v>
      </c>
      <c r="E41" s="110" t="n">
        <v>36.9</v>
      </c>
      <c r="F41" s="109" t="n">
        <v>10673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7" t="s">
        <v>185</v>
      </c>
      <c r="B42" s="175" t="n">
        <v>74</v>
      </c>
      <c r="C42" s="110" t="n">
        <v>-43.2</v>
      </c>
      <c r="D42" s="109" t="n">
        <v>15</v>
      </c>
      <c r="E42" s="110" t="n">
        <v>34.5</v>
      </c>
      <c r="F42" s="109" t="n">
        <v>14653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7" t="s">
        <v>186</v>
      </c>
      <c r="B43" s="175" t="n">
        <v>38</v>
      </c>
      <c r="C43" s="110" t="n">
        <v>-6.4</v>
      </c>
      <c r="D43" s="109" t="n">
        <v>-3</v>
      </c>
      <c r="E43" s="110" t="n">
        <v>27.4</v>
      </c>
      <c r="F43" s="109" t="n">
        <v>9264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7" t="s">
        <v>187</v>
      </c>
      <c r="B44" s="175" t="n">
        <v>98</v>
      </c>
      <c r="C44" s="110" t="n">
        <v>-16.9</v>
      </c>
      <c r="D44" s="109" t="n">
        <v>21</v>
      </c>
      <c r="E44" s="110" t="n">
        <v>60.5</v>
      </c>
      <c r="F44" s="109" t="n">
        <v>20583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7" t="s">
        <v>188</v>
      </c>
      <c r="B45" s="175" t="n">
        <v>84</v>
      </c>
      <c r="C45" s="110" t="n">
        <v>15.9</v>
      </c>
      <c r="D45" s="109" t="n">
        <v>30</v>
      </c>
      <c r="E45" s="110" t="n">
        <v>37.5</v>
      </c>
      <c r="F45" s="109" t="n">
        <v>13743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7" t="s">
        <v>189</v>
      </c>
      <c r="B46" s="175" t="n">
        <v>179</v>
      </c>
      <c r="C46" s="110" t="n">
        <v>-45.5</v>
      </c>
      <c r="D46" s="109" t="n">
        <v>256</v>
      </c>
      <c r="E46" s="110" t="n">
        <v>179.8</v>
      </c>
      <c r="F46" s="109" t="n">
        <v>27804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7" t="s">
        <v>190</v>
      </c>
      <c r="B47" s="175" t="n">
        <v>78</v>
      </c>
      <c r="C47" s="110" t="n">
        <v>53.7</v>
      </c>
      <c r="D47" s="109" t="n">
        <v>25</v>
      </c>
      <c r="E47" s="110" t="n">
        <v>38.4</v>
      </c>
      <c r="F47" s="109" t="n">
        <v>11010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7" t="s">
        <v>191</v>
      </c>
      <c r="B48" s="175" t="n">
        <v>80</v>
      </c>
      <c r="C48" s="110" t="n">
        <v>38.4</v>
      </c>
      <c r="D48" s="109" t="n">
        <v>22</v>
      </c>
      <c r="E48" s="110" t="n">
        <v>24.1</v>
      </c>
      <c r="F48" s="109" t="n">
        <v>13131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7" t="s">
        <v>192</v>
      </c>
      <c r="B49" s="175" t="n">
        <v>141</v>
      </c>
      <c r="C49" s="110" t="n">
        <v>156.3</v>
      </c>
      <c r="D49" s="109" t="n">
        <v>-27</v>
      </c>
      <c r="E49" s="110" t="n">
        <v>63.9</v>
      </c>
      <c r="F49" s="109" t="n">
        <v>26474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7" t="s">
        <v>193</v>
      </c>
      <c r="B50" s="175" t="n">
        <v>82</v>
      </c>
      <c r="C50" s="110" t="n">
        <v>0.2</v>
      </c>
      <c r="D50" s="109" t="n">
        <v>-8</v>
      </c>
      <c r="E50" s="110" t="n">
        <v>19.1</v>
      </c>
      <c r="F50" s="109" t="n">
        <v>10738</v>
      </c>
      <c r="G50" s="0"/>
      <c r="H50" s="0"/>
      <c r="I50" s="0"/>
      <c r="J50" s="0"/>
      <c r="K50" s="0"/>
      <c r="L50" s="0"/>
      <c r="M50" s="0"/>
      <c r="N50" s="0"/>
      <c r="O50" s="0"/>
    </row>
    <row r="51" s="178" customFormat="true" ht="12" hidden="false" customHeight="true" outlineLevel="0" collapsed="false">
      <c r="A51" s="170" t="s">
        <v>194</v>
      </c>
      <c r="B51" s="127" t="n">
        <v>1665</v>
      </c>
      <c r="C51" s="149" t="n">
        <v>166.2</v>
      </c>
      <c r="D51" s="176" t="n">
        <v>651</v>
      </c>
      <c r="E51" s="149" t="n">
        <v>1037</v>
      </c>
      <c r="F51" s="127" t="n">
        <v>314793</v>
      </c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2" hidden="false" customHeight="true" outlineLevel="0" collapsed="false">
      <c r="A52" s="171"/>
      <c r="B52" s="181"/>
      <c r="C52" s="181"/>
      <c r="D52" s="181"/>
      <c r="E52" s="181"/>
      <c r="F52" s="181"/>
      <c r="G52" s="183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5"/>
      <c r="B53" s="184"/>
      <c r="C53" s="185"/>
      <c r="D53" s="186"/>
      <c r="E53" s="185"/>
      <c r="F53" s="187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0"/>
      <c r="C55" s="0"/>
      <c r="D55" s="0"/>
      <c r="E55" s="0"/>
      <c r="F55" s="0"/>
    </row>
    <row r="56" customFormat="false" ht="12" hidden="false" customHeight="true" outlineLevel="0" collapsed="false">
      <c r="A56" s="179"/>
      <c r="B56" s="0"/>
      <c r="C56" s="0"/>
      <c r="D56" s="0"/>
      <c r="E56" s="0"/>
      <c r="F56" s="0"/>
    </row>
    <row r="57" customFormat="false" ht="12" hidden="false" customHeight="true" outlineLevel="0" collapsed="false">
      <c r="A57" s="165"/>
      <c r="B57" s="0"/>
      <c r="C57" s="0"/>
      <c r="D57" s="0"/>
      <c r="E57" s="0"/>
      <c r="F57" s="0"/>
    </row>
    <row r="58" customFormat="false" ht="12" hidden="false" customHeight="true" outlineLevel="0" collapsed="false">
      <c r="A58" s="165"/>
      <c r="B58" s="0"/>
      <c r="C58" s="0"/>
      <c r="D58" s="0"/>
      <c r="E58" s="0"/>
      <c r="F58" s="0"/>
    </row>
    <row r="59" customFormat="false" ht="12" hidden="false" customHeight="true" outlineLevel="0" collapsed="false">
      <c r="A59" s="165"/>
      <c r="B59" s="0"/>
      <c r="C59" s="0"/>
      <c r="D59" s="0"/>
      <c r="E59" s="0"/>
      <c r="F59" s="0"/>
    </row>
    <row r="60" customFormat="false" ht="12" hidden="false" customHeight="true" outlineLevel="0" collapsed="false">
      <c r="A60" s="165"/>
      <c r="B60" s="0"/>
      <c r="C60" s="0"/>
      <c r="D60" s="0"/>
      <c r="E60" s="0"/>
      <c r="F60" s="0"/>
    </row>
    <row r="61" customFormat="false" ht="12" hidden="false" customHeight="true" outlineLevel="0" collapsed="false">
      <c r="A61" s="165"/>
      <c r="B61" s="0"/>
      <c r="C61" s="0"/>
      <c r="D61" s="0"/>
      <c r="E61" s="0"/>
      <c r="F61" s="0"/>
    </row>
    <row r="62" customFormat="false" ht="12" hidden="false" customHeight="true" outlineLevel="0" collapsed="false">
      <c r="A62" s="165"/>
      <c r="B62" s="0"/>
      <c r="C62" s="0"/>
      <c r="D62" s="0"/>
      <c r="E62" s="0"/>
      <c r="F62" s="0"/>
    </row>
    <row r="63" customFormat="false" ht="12" hidden="false" customHeight="true" outlineLevel="0" collapsed="false">
      <c r="A63" s="165"/>
      <c r="B63" s="0"/>
      <c r="C63" s="0"/>
      <c r="D63" s="0"/>
      <c r="E63" s="0"/>
      <c r="F63" s="0"/>
    </row>
    <row r="64" customFormat="false" ht="12" hidden="false" customHeight="true" outlineLevel="0" collapsed="false">
      <c r="A64" s="165"/>
      <c r="B64" s="0"/>
      <c r="C64" s="0"/>
      <c r="D64" s="0"/>
      <c r="E64" s="0"/>
      <c r="F64" s="0"/>
    </row>
    <row r="65" customFormat="false" ht="12" hidden="false" customHeight="true" outlineLevel="0" collapsed="false">
      <c r="A65" s="165"/>
      <c r="B65" s="0"/>
      <c r="C65" s="0"/>
      <c r="D65" s="0"/>
      <c r="E65" s="0"/>
      <c r="F65" s="0"/>
    </row>
    <row r="66" customFormat="false" ht="12" hidden="false" customHeight="true" outlineLevel="0" collapsed="false">
      <c r="A66" s="165"/>
      <c r="B66" s="0"/>
      <c r="C66" s="0"/>
      <c r="D66" s="0"/>
      <c r="E66" s="0"/>
      <c r="F66" s="0"/>
    </row>
    <row r="67" customFormat="false" ht="12" hidden="false" customHeight="true" outlineLevel="0" collapsed="false">
      <c r="A67" s="165"/>
      <c r="B67" s="0"/>
      <c r="C67" s="0"/>
      <c r="D67" s="0"/>
      <c r="E67" s="0"/>
      <c r="F67" s="0"/>
    </row>
    <row r="68" customFormat="false" ht="12" hidden="false" customHeight="true" outlineLevel="0" collapsed="false">
      <c r="A68" s="165"/>
      <c r="B68" s="0"/>
      <c r="C68" s="0"/>
      <c r="D68" s="0"/>
      <c r="E68" s="0"/>
      <c r="F68" s="0"/>
    </row>
    <row r="69" customFormat="false" ht="12" hidden="false" customHeight="true" outlineLevel="0" collapsed="false">
      <c r="A69" s="165"/>
      <c r="B69" s="0"/>
      <c r="C69" s="0"/>
      <c r="D69" s="0"/>
      <c r="E69" s="0"/>
      <c r="F69" s="0"/>
    </row>
    <row r="70" customFormat="false" ht="12" hidden="false" customHeight="true" outlineLevel="0" collapsed="false">
      <c r="A70" s="165"/>
      <c r="B70" s="0"/>
      <c r="C70" s="0"/>
      <c r="D70" s="0"/>
      <c r="E70" s="0"/>
      <c r="F70" s="0"/>
    </row>
    <row r="71" customFormat="false" ht="12" hidden="false" customHeight="true" outlineLevel="0" collapsed="false">
      <c r="A71" s="165"/>
      <c r="B71" s="0"/>
      <c r="C71" s="0"/>
      <c r="D71" s="0"/>
      <c r="E71" s="0"/>
      <c r="F71" s="0"/>
    </row>
    <row r="72" customFormat="false" ht="12" hidden="false" customHeight="true" outlineLevel="0" collapsed="false">
      <c r="A72" s="165"/>
      <c r="B72" s="0"/>
      <c r="C72" s="0"/>
      <c r="D72" s="0"/>
      <c r="E72" s="0"/>
      <c r="F72" s="0"/>
    </row>
    <row r="73" customFormat="false" ht="12" hidden="false" customHeight="true" outlineLevel="0" collapsed="false">
      <c r="A73" s="165"/>
      <c r="B73" s="0"/>
      <c r="C73" s="0"/>
      <c r="D73" s="0"/>
      <c r="E73" s="0"/>
      <c r="F73" s="0"/>
    </row>
    <row r="74" customFormat="false" ht="12" hidden="false" customHeight="true" outlineLevel="0" collapsed="false">
      <c r="A74" s="165"/>
      <c r="B74" s="0"/>
      <c r="C74" s="0"/>
      <c r="D74" s="0"/>
      <c r="E74" s="0"/>
      <c r="F74" s="0"/>
    </row>
    <row r="75" customFormat="false" ht="12" hidden="false" customHeight="true" outlineLevel="0" collapsed="false">
      <c r="A75" s="165"/>
      <c r="B75" s="0"/>
      <c r="C75" s="0"/>
      <c r="D75" s="0"/>
      <c r="E75" s="0"/>
      <c r="F75" s="0"/>
    </row>
    <row r="76" customFormat="false" ht="12" hidden="false" customHeight="true" outlineLevel="0" collapsed="false">
      <c r="A76" s="165"/>
      <c r="B76" s="0"/>
      <c r="C76" s="0"/>
      <c r="D76" s="0"/>
      <c r="E76" s="0"/>
      <c r="F76" s="0"/>
    </row>
    <row r="77" customFormat="false" ht="12" hidden="false" customHeight="true" outlineLevel="0" collapsed="false">
      <c r="A77" s="165"/>
      <c r="B77" s="0"/>
      <c r="C77" s="0"/>
      <c r="D77" s="0"/>
      <c r="E77" s="0"/>
      <c r="F77" s="0"/>
    </row>
    <row r="78" customFormat="false" ht="12" hidden="false" customHeight="true" outlineLevel="0" collapsed="false">
      <c r="A78" s="165"/>
      <c r="B78" s="0"/>
      <c r="C78" s="0"/>
      <c r="D78" s="0"/>
      <c r="E78" s="0"/>
      <c r="F78" s="0"/>
    </row>
    <row r="79" customFormat="false" ht="12" hidden="false" customHeight="true" outlineLevel="0" collapsed="false">
      <c r="A79" s="165"/>
      <c r="B79" s="0"/>
      <c r="C79" s="0"/>
      <c r="D79" s="0"/>
      <c r="E79" s="0"/>
      <c r="F79" s="0"/>
    </row>
    <row r="80" customFormat="false" ht="12" hidden="false" customHeight="true" outlineLevel="0" collapsed="false">
      <c r="A80" s="165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&#10;   im Land Brandenburg Oktober 2011 und 01.01.-31.10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5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8" customFormat="true" ht="24" hidden="false" customHeight="true" outlineLevel="0" collapsed="false">
      <c r="A1" s="49" t="s">
        <v>197</v>
      </c>
      <c r="B1" s="49"/>
      <c r="C1" s="49"/>
      <c r="D1" s="49"/>
      <c r="E1" s="49"/>
      <c r="F1" s="49"/>
      <c r="G1" s="49"/>
    </row>
    <row r="2" s="158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s="158" customFormat="true" ht="12.6" hidden="false" customHeight="true" outlineLevel="0" collapsed="false">
      <c r="A3" s="156" t="s">
        <v>171</v>
      </c>
      <c r="B3" s="87" t="s">
        <v>198</v>
      </c>
      <c r="C3" s="87"/>
      <c r="D3" s="87"/>
      <c r="E3" s="87"/>
      <c r="F3" s="87"/>
      <c r="G3" s="87"/>
    </row>
    <row r="4" s="160" customFormat="true" ht="12.6" hidden="false" customHeight="true" outlineLevel="0" collapsed="false">
      <c r="A4" s="156"/>
      <c r="B4" s="159" t="s">
        <v>169</v>
      </c>
      <c r="C4" s="189" t="s">
        <v>199</v>
      </c>
      <c r="D4" s="159" t="s">
        <v>173</v>
      </c>
      <c r="E4" s="159" t="s">
        <v>121</v>
      </c>
      <c r="F4" s="159"/>
      <c r="G4" s="92" t="s">
        <v>122</v>
      </c>
    </row>
    <row r="5" s="160" customFormat="true" ht="12.6" hidden="false" customHeight="true" outlineLevel="0" collapsed="false">
      <c r="A5" s="156"/>
      <c r="B5" s="159"/>
      <c r="C5" s="189"/>
      <c r="D5" s="159"/>
      <c r="E5" s="159" t="s">
        <v>132</v>
      </c>
      <c r="F5" s="159" t="s">
        <v>174</v>
      </c>
      <c r="G5" s="92"/>
    </row>
    <row r="6" s="160" customFormat="true" ht="12.6" hidden="false" customHeight="true" outlineLevel="0" collapsed="false">
      <c r="A6" s="156"/>
      <c r="B6" s="159"/>
      <c r="C6" s="189"/>
      <c r="D6" s="159"/>
      <c r="E6" s="159"/>
      <c r="F6" s="159"/>
      <c r="G6" s="92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159" t="s">
        <v>91</v>
      </c>
      <c r="E7" s="159" t="s">
        <v>90</v>
      </c>
      <c r="F7" s="159" t="s">
        <v>91</v>
      </c>
      <c r="G7" s="157" t="s">
        <v>92</v>
      </c>
      <c r="H7" s="190"/>
    </row>
    <row r="8" s="160" customFormat="true" ht="12" hidden="false" customHeight="true" outlineLevel="0" collapsed="false">
      <c r="A8" s="191"/>
      <c r="B8" s="192"/>
      <c r="C8" s="192"/>
      <c r="D8" s="192"/>
      <c r="E8" s="193"/>
      <c r="F8" s="194"/>
      <c r="G8" s="192"/>
    </row>
    <row r="9" s="160" customFormat="true" ht="12" hidden="false" customHeight="true" outlineLevel="0" collapsed="false">
      <c r="B9" s="195" t="s">
        <v>175</v>
      </c>
      <c r="C9" s="195"/>
      <c r="D9" s="195"/>
      <c r="E9" s="195"/>
      <c r="F9" s="195"/>
      <c r="G9" s="195"/>
    </row>
    <row r="10" s="160" customFormat="true" ht="12" hidden="false" customHeight="true" outlineLevel="0" collapsed="false">
      <c r="A10" s="167" t="s">
        <v>176</v>
      </c>
      <c r="B10" s="109" t="n">
        <v>8</v>
      </c>
      <c r="C10" s="109" t="n">
        <v>5</v>
      </c>
      <c r="D10" s="108" t="n">
        <v>1.8</v>
      </c>
      <c r="E10" s="109" t="n">
        <v>8</v>
      </c>
      <c r="F10" s="108" t="n">
        <v>10.3</v>
      </c>
      <c r="G10" s="109" t="n">
        <v>754</v>
      </c>
      <c r="I10" s="0"/>
      <c r="J10" s="0"/>
      <c r="K10" s="80"/>
      <c r="L10" s="0"/>
      <c r="M10" s="80"/>
      <c r="N10" s="0"/>
    </row>
    <row r="11" s="160" customFormat="true" ht="12" hidden="false" customHeight="true" outlineLevel="0" collapsed="false">
      <c r="A11" s="167" t="s">
        <v>177</v>
      </c>
      <c r="B11" s="109" t="n">
        <v>10</v>
      </c>
      <c r="C11" s="109" t="n">
        <v>6</v>
      </c>
      <c r="D11" s="108" t="n">
        <v>1.6</v>
      </c>
      <c r="E11" s="109" t="n">
        <v>12</v>
      </c>
      <c r="F11" s="108" t="n">
        <v>14.2</v>
      </c>
      <c r="G11" s="109" t="n">
        <v>1587</v>
      </c>
      <c r="I11" s="0"/>
      <c r="J11" s="0"/>
      <c r="K11" s="80"/>
      <c r="L11" s="0"/>
      <c r="M11" s="80"/>
      <c r="N11" s="0"/>
    </row>
    <row r="12" s="160" customFormat="true" ht="12" hidden="false" customHeight="true" outlineLevel="0" collapsed="false">
      <c r="A12" s="167" t="s">
        <v>178</v>
      </c>
      <c r="B12" s="109" t="n">
        <v>2</v>
      </c>
      <c r="C12" s="109" t="n">
        <v>1</v>
      </c>
      <c r="D12" s="108" t="n">
        <v>0.2</v>
      </c>
      <c r="E12" s="109" t="n">
        <v>2</v>
      </c>
      <c r="F12" s="108" t="n">
        <v>1.8</v>
      </c>
      <c r="G12" s="109" t="n">
        <v>231</v>
      </c>
      <c r="I12" s="0"/>
      <c r="J12" s="0"/>
      <c r="K12" s="80"/>
      <c r="L12" s="0"/>
      <c r="M12" s="80"/>
      <c r="N12" s="0"/>
    </row>
    <row r="13" s="160" customFormat="true" ht="12" hidden="false" customHeight="true" outlineLevel="0" collapsed="false">
      <c r="A13" s="167" t="s">
        <v>179</v>
      </c>
      <c r="B13" s="109" t="n">
        <v>34</v>
      </c>
      <c r="C13" s="109" t="n">
        <v>48</v>
      </c>
      <c r="D13" s="108" t="n">
        <v>24.9</v>
      </c>
      <c r="E13" s="109" t="n">
        <v>93</v>
      </c>
      <c r="F13" s="108" t="n">
        <v>84.4</v>
      </c>
      <c r="G13" s="109" t="n">
        <v>11418</v>
      </c>
      <c r="I13" s="0"/>
      <c r="J13" s="0"/>
      <c r="K13" s="80"/>
      <c r="L13" s="0"/>
      <c r="M13" s="80"/>
      <c r="N13" s="0"/>
    </row>
    <row r="14" s="160" customFormat="true" ht="12" hidden="false" customHeight="true" outlineLevel="0" collapsed="false">
      <c r="A14" s="167"/>
      <c r="B14" s="109"/>
      <c r="C14" s="109"/>
      <c r="D14" s="108"/>
      <c r="E14" s="109"/>
      <c r="F14" s="108"/>
      <c r="G14" s="109"/>
      <c r="I14" s="0"/>
      <c r="J14" s="0"/>
      <c r="K14" s="80"/>
      <c r="L14" s="0"/>
      <c r="M14" s="80"/>
      <c r="N14" s="0"/>
    </row>
    <row r="15" s="160" customFormat="true" ht="12" hidden="false" customHeight="true" outlineLevel="0" collapsed="false">
      <c r="A15" s="167" t="s">
        <v>180</v>
      </c>
      <c r="B15" s="109" t="n">
        <v>65</v>
      </c>
      <c r="C15" s="109" t="n">
        <v>49</v>
      </c>
      <c r="D15" s="108" t="n">
        <v>16.8</v>
      </c>
      <c r="E15" s="109" t="n">
        <v>80</v>
      </c>
      <c r="F15" s="108" t="n">
        <v>98.2</v>
      </c>
      <c r="G15" s="109" t="n">
        <v>10807</v>
      </c>
      <c r="I15" s="0"/>
      <c r="J15" s="0"/>
      <c r="K15" s="80"/>
      <c r="L15" s="0"/>
      <c r="M15" s="80"/>
      <c r="N15" s="0"/>
    </row>
    <row r="16" s="160" customFormat="true" ht="12" hidden="false" customHeight="true" outlineLevel="0" collapsed="false">
      <c r="A16" s="167" t="s">
        <v>181</v>
      </c>
      <c r="B16" s="109" t="n">
        <v>47</v>
      </c>
      <c r="C16" s="109" t="n">
        <v>36</v>
      </c>
      <c r="D16" s="108" t="n">
        <v>9.3</v>
      </c>
      <c r="E16" s="109" t="n">
        <v>56</v>
      </c>
      <c r="F16" s="108" t="n">
        <v>66.2</v>
      </c>
      <c r="G16" s="109" t="n">
        <v>7676</v>
      </c>
      <c r="I16" s="0"/>
      <c r="J16" s="0"/>
      <c r="K16" s="80"/>
      <c r="L16" s="0"/>
      <c r="M16" s="80"/>
      <c r="N16" s="0"/>
    </row>
    <row r="17" s="160" customFormat="true" ht="12" hidden="false" customHeight="true" outlineLevel="0" collapsed="false">
      <c r="A17" s="167" t="s">
        <v>182</v>
      </c>
      <c r="B17" s="109" t="n">
        <v>4</v>
      </c>
      <c r="C17" s="109" t="n">
        <v>3</v>
      </c>
      <c r="D17" s="108" t="n">
        <v>1.1</v>
      </c>
      <c r="E17" s="109" t="n">
        <v>4</v>
      </c>
      <c r="F17" s="108" t="n">
        <v>5.9</v>
      </c>
      <c r="G17" s="109" t="n">
        <v>598</v>
      </c>
      <c r="I17" s="0"/>
      <c r="J17" s="0"/>
      <c r="K17" s="80"/>
      <c r="L17" s="0"/>
      <c r="M17" s="80"/>
      <c r="N17" s="0"/>
    </row>
    <row r="18" s="160" customFormat="true" ht="12" hidden="false" customHeight="true" outlineLevel="0" collapsed="false">
      <c r="A18" s="167" t="s">
        <v>183</v>
      </c>
      <c r="B18" s="109" t="n">
        <v>41</v>
      </c>
      <c r="C18" s="109" t="n">
        <v>25</v>
      </c>
      <c r="D18" s="108" t="n">
        <v>4.5</v>
      </c>
      <c r="E18" s="109" t="n">
        <v>46</v>
      </c>
      <c r="F18" s="108" t="n">
        <v>48.6</v>
      </c>
      <c r="G18" s="109" t="n">
        <v>5478</v>
      </c>
      <c r="I18" s="0"/>
      <c r="J18" s="0"/>
      <c r="K18" s="80"/>
      <c r="L18" s="0"/>
      <c r="M18" s="80"/>
      <c r="N18" s="0"/>
    </row>
    <row r="19" s="160" customFormat="true" ht="12" hidden="false" customHeight="true" outlineLevel="0" collapsed="false">
      <c r="A19" s="167" t="s">
        <v>184</v>
      </c>
      <c r="B19" s="109" t="n">
        <v>40</v>
      </c>
      <c r="C19" s="109" t="n">
        <v>25</v>
      </c>
      <c r="D19" s="108" t="n">
        <v>4.5</v>
      </c>
      <c r="E19" s="109" t="n">
        <v>43</v>
      </c>
      <c r="F19" s="108" t="n">
        <v>52.9</v>
      </c>
      <c r="G19" s="109" t="n">
        <v>5707</v>
      </c>
      <c r="I19" s="0"/>
      <c r="J19" s="0"/>
      <c r="K19" s="80"/>
      <c r="L19" s="0"/>
      <c r="M19" s="80"/>
      <c r="N19" s="0"/>
    </row>
    <row r="20" s="160" customFormat="true" ht="12" hidden="false" customHeight="true" outlineLevel="0" collapsed="false">
      <c r="A20" s="167" t="s">
        <v>185</v>
      </c>
      <c r="B20" s="109" t="n">
        <v>35</v>
      </c>
      <c r="C20" s="109" t="n">
        <v>24</v>
      </c>
      <c r="D20" s="108" t="n">
        <v>8.4</v>
      </c>
      <c r="E20" s="109" t="n">
        <v>35</v>
      </c>
      <c r="F20" s="108" t="n">
        <v>44.3</v>
      </c>
      <c r="G20" s="109" t="n">
        <v>5420</v>
      </c>
      <c r="I20" s="0"/>
      <c r="J20" s="0"/>
      <c r="K20" s="80"/>
      <c r="L20" s="0"/>
      <c r="M20" s="80"/>
      <c r="N20" s="0"/>
    </row>
    <row r="21" s="160" customFormat="true" ht="12" hidden="false" customHeight="true" outlineLevel="0" collapsed="false">
      <c r="A21" s="167" t="s">
        <v>186</v>
      </c>
      <c r="B21" s="109" t="n">
        <v>4</v>
      </c>
      <c r="C21" s="109" t="n">
        <v>3</v>
      </c>
      <c r="D21" s="108" t="n">
        <v>1.5</v>
      </c>
      <c r="E21" s="109" t="n">
        <v>4</v>
      </c>
      <c r="F21" s="108" t="n">
        <v>6.6</v>
      </c>
      <c r="G21" s="109" t="n">
        <v>735</v>
      </c>
      <c r="I21" s="0"/>
      <c r="J21" s="0"/>
      <c r="K21" s="80"/>
      <c r="L21" s="0"/>
      <c r="M21" s="80"/>
      <c r="N21" s="0"/>
    </row>
    <row r="22" s="160" customFormat="true" ht="12" hidden="false" customHeight="true" outlineLevel="0" collapsed="false">
      <c r="A22" s="167" t="s">
        <v>187</v>
      </c>
      <c r="B22" s="109" t="n">
        <v>38</v>
      </c>
      <c r="C22" s="109" t="n">
        <v>21</v>
      </c>
      <c r="D22" s="108" t="n">
        <v>4.5</v>
      </c>
      <c r="E22" s="109" t="n">
        <v>40</v>
      </c>
      <c r="F22" s="108" t="n">
        <v>38.7</v>
      </c>
      <c r="G22" s="109" t="n">
        <v>4744</v>
      </c>
      <c r="I22" s="0"/>
      <c r="J22" s="0"/>
      <c r="K22" s="80"/>
      <c r="L22" s="0"/>
      <c r="M22" s="80"/>
      <c r="N22" s="0"/>
    </row>
    <row r="23" s="160" customFormat="true" ht="12" hidden="false" customHeight="true" outlineLevel="0" collapsed="false">
      <c r="A23" s="167" t="s">
        <v>188</v>
      </c>
      <c r="B23" s="109" t="n">
        <v>6</v>
      </c>
      <c r="C23" s="109" t="n">
        <v>5</v>
      </c>
      <c r="D23" s="108" t="n">
        <v>2.2</v>
      </c>
      <c r="E23" s="109" t="n">
        <v>7</v>
      </c>
      <c r="F23" s="108" t="n">
        <v>8.4</v>
      </c>
      <c r="G23" s="109" t="n">
        <v>1048</v>
      </c>
      <c r="I23" s="0"/>
      <c r="J23" s="0"/>
      <c r="K23" s="80"/>
      <c r="L23" s="0"/>
      <c r="M23" s="80"/>
      <c r="N23" s="0"/>
    </row>
    <row r="24" s="160" customFormat="true" ht="12" hidden="false" customHeight="true" outlineLevel="0" collapsed="false">
      <c r="A24" s="167" t="s">
        <v>189</v>
      </c>
      <c r="B24" s="109" t="n">
        <v>67</v>
      </c>
      <c r="C24" s="109" t="n">
        <v>57</v>
      </c>
      <c r="D24" s="108" t="n">
        <v>35.2</v>
      </c>
      <c r="E24" s="109" t="n">
        <v>80</v>
      </c>
      <c r="F24" s="108" t="n">
        <v>103.7</v>
      </c>
      <c r="G24" s="109" t="n">
        <v>12967</v>
      </c>
      <c r="I24" s="0"/>
      <c r="J24" s="0"/>
      <c r="K24" s="80"/>
      <c r="L24" s="0"/>
      <c r="M24" s="80"/>
      <c r="N24" s="0"/>
    </row>
    <row r="25" s="160" customFormat="true" ht="12" hidden="false" customHeight="true" outlineLevel="0" collapsed="false">
      <c r="A25" s="167" t="s">
        <v>190</v>
      </c>
      <c r="B25" s="109" t="n">
        <v>4</v>
      </c>
      <c r="C25" s="109" t="n">
        <v>3</v>
      </c>
      <c r="D25" s="108" t="n">
        <v>0.6</v>
      </c>
      <c r="E25" s="109" t="n">
        <v>4</v>
      </c>
      <c r="F25" s="108" t="n">
        <v>4.9</v>
      </c>
      <c r="G25" s="109" t="n">
        <v>452</v>
      </c>
      <c r="I25" s="0"/>
      <c r="J25" s="0"/>
      <c r="K25" s="80"/>
      <c r="L25" s="0"/>
      <c r="M25" s="80"/>
      <c r="N25" s="0"/>
    </row>
    <row r="26" s="160" customFormat="true" ht="12" hidden="false" customHeight="true" outlineLevel="0" collapsed="false">
      <c r="A26" s="167" t="s">
        <v>191</v>
      </c>
      <c r="B26" s="109" t="n">
        <v>12</v>
      </c>
      <c r="C26" s="109" t="n">
        <v>9</v>
      </c>
      <c r="D26" s="108" t="n">
        <v>5.2</v>
      </c>
      <c r="E26" s="109" t="n">
        <v>12</v>
      </c>
      <c r="F26" s="108" t="n">
        <v>15.4</v>
      </c>
      <c r="G26" s="109" t="n">
        <v>1942</v>
      </c>
      <c r="I26" s="0"/>
      <c r="J26" s="0"/>
      <c r="K26" s="80"/>
      <c r="L26" s="0"/>
      <c r="M26" s="80"/>
      <c r="N26" s="0"/>
    </row>
    <row r="27" s="160" customFormat="true" ht="12" hidden="false" customHeight="true" outlineLevel="0" collapsed="false">
      <c r="A27" s="167" t="s">
        <v>192</v>
      </c>
      <c r="B27" s="109" t="n">
        <v>30</v>
      </c>
      <c r="C27" s="109" t="n">
        <v>19</v>
      </c>
      <c r="D27" s="108" t="n">
        <v>5.3</v>
      </c>
      <c r="E27" s="109" t="n">
        <v>38</v>
      </c>
      <c r="F27" s="108" t="n">
        <v>39.5</v>
      </c>
      <c r="G27" s="109" t="n">
        <v>4443</v>
      </c>
      <c r="I27" s="0"/>
      <c r="J27" s="0"/>
      <c r="K27" s="80"/>
      <c r="L27" s="0"/>
      <c r="M27" s="80"/>
      <c r="N27" s="0"/>
    </row>
    <row r="28" s="160" customFormat="true" ht="12" hidden="false" customHeight="true" outlineLevel="0" collapsed="false">
      <c r="A28" s="167" t="s">
        <v>193</v>
      </c>
      <c r="B28" s="109" t="n">
        <v>23</v>
      </c>
      <c r="C28" s="109" t="n">
        <v>15</v>
      </c>
      <c r="D28" s="108" t="n">
        <v>5.1</v>
      </c>
      <c r="E28" s="109" t="n">
        <v>23</v>
      </c>
      <c r="F28" s="108" t="n">
        <v>26.2</v>
      </c>
      <c r="G28" s="109" t="n">
        <v>2887</v>
      </c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94</v>
      </c>
      <c r="B29" s="127" t="n">
        <v>470</v>
      </c>
      <c r="C29" s="127" t="n">
        <v>354</v>
      </c>
      <c r="D29" s="103" t="n">
        <v>132.6</v>
      </c>
      <c r="E29" s="127" t="n">
        <v>587</v>
      </c>
      <c r="F29" s="103" t="n">
        <v>670.2</v>
      </c>
      <c r="G29" s="127" t="n">
        <v>78894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4"/>
      <c r="C30" s="184"/>
      <c r="D30" s="185"/>
      <c r="E30" s="196"/>
      <c r="F30" s="49"/>
      <c r="G30" s="49"/>
      <c r="H30" s="49"/>
      <c r="I30" s="49"/>
      <c r="J30" s="49"/>
      <c r="K30" s="49"/>
    </row>
    <row r="31" customFormat="false" ht="12" hidden="false" customHeight="true" outlineLevel="0" collapsed="false">
      <c r="A31" s="197"/>
      <c r="B31" s="174" t="s">
        <v>19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7" t="s">
        <v>176</v>
      </c>
      <c r="B32" s="175" t="n">
        <v>72</v>
      </c>
      <c r="C32" s="175" t="n">
        <v>56</v>
      </c>
      <c r="D32" s="198" t="n">
        <v>15.3</v>
      </c>
      <c r="E32" s="175" t="n">
        <v>78</v>
      </c>
      <c r="F32" s="198" t="n">
        <v>94.4</v>
      </c>
      <c r="G32" s="109" t="n">
        <v>11858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7" t="s">
        <v>177</v>
      </c>
      <c r="B33" s="175" t="n">
        <v>101</v>
      </c>
      <c r="C33" s="175" t="n">
        <v>93</v>
      </c>
      <c r="D33" s="198" t="n">
        <v>36.6</v>
      </c>
      <c r="E33" s="175" t="n">
        <v>170</v>
      </c>
      <c r="F33" s="198" t="n">
        <v>187.8</v>
      </c>
      <c r="G33" s="109" t="n">
        <v>19381</v>
      </c>
      <c r="H33" s="199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7" t="s">
        <v>178</v>
      </c>
      <c r="B34" s="175" t="n">
        <v>35</v>
      </c>
      <c r="C34" s="175" t="n">
        <v>34</v>
      </c>
      <c r="D34" s="198" t="n">
        <v>18.2</v>
      </c>
      <c r="E34" s="175" t="n">
        <v>65</v>
      </c>
      <c r="F34" s="198" t="n">
        <v>63.9</v>
      </c>
      <c r="G34" s="109" t="n">
        <v>7100</v>
      </c>
      <c r="H34" s="199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7" t="s">
        <v>179</v>
      </c>
      <c r="B35" s="175" t="n">
        <v>302</v>
      </c>
      <c r="C35" s="175" t="n">
        <v>385</v>
      </c>
      <c r="D35" s="198" t="n">
        <v>114.1</v>
      </c>
      <c r="E35" s="175" t="n">
        <v>771</v>
      </c>
      <c r="F35" s="198" t="n">
        <v>745.3</v>
      </c>
      <c r="G35" s="109" t="n">
        <v>87092</v>
      </c>
      <c r="H35" s="200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7"/>
      <c r="B36" s="175"/>
      <c r="C36" s="175"/>
      <c r="D36" s="198"/>
      <c r="E36" s="175"/>
      <c r="F36" s="198"/>
      <c r="G36" s="109"/>
      <c r="H36" s="200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7" t="s">
        <v>180</v>
      </c>
      <c r="B37" s="175" t="n">
        <v>421</v>
      </c>
      <c r="C37" s="175" t="n">
        <v>306</v>
      </c>
      <c r="D37" s="198" t="n">
        <v>78</v>
      </c>
      <c r="E37" s="175" t="n">
        <v>493</v>
      </c>
      <c r="F37" s="198" t="n">
        <v>608.8</v>
      </c>
      <c r="G37" s="109" t="n">
        <v>67175</v>
      </c>
      <c r="H37" s="199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7" t="s">
        <v>181</v>
      </c>
      <c r="B38" s="175" t="n">
        <v>402</v>
      </c>
      <c r="C38" s="175" t="n">
        <v>312</v>
      </c>
      <c r="D38" s="198" t="n">
        <v>82.7</v>
      </c>
      <c r="E38" s="175" t="n">
        <v>545</v>
      </c>
      <c r="F38" s="198" t="n">
        <v>607.4</v>
      </c>
      <c r="G38" s="109" t="n">
        <v>68002</v>
      </c>
      <c r="H38" s="199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7" t="s">
        <v>182</v>
      </c>
      <c r="B39" s="175" t="n">
        <v>52</v>
      </c>
      <c r="C39" s="175" t="n">
        <v>40</v>
      </c>
      <c r="D39" s="198" t="n">
        <v>27.6</v>
      </c>
      <c r="E39" s="175" t="n">
        <v>56</v>
      </c>
      <c r="F39" s="198" t="n">
        <v>73.1</v>
      </c>
      <c r="G39" s="109" t="n">
        <v>8158</v>
      </c>
      <c r="H39" s="199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7" t="s">
        <v>183</v>
      </c>
      <c r="B40" s="175" t="n">
        <v>470</v>
      </c>
      <c r="C40" s="175" t="n">
        <v>326</v>
      </c>
      <c r="D40" s="198" t="n">
        <v>95.6</v>
      </c>
      <c r="E40" s="175" t="n">
        <v>536</v>
      </c>
      <c r="F40" s="198" t="n">
        <v>638.9</v>
      </c>
      <c r="G40" s="109" t="n">
        <v>72006</v>
      </c>
      <c r="H40" s="199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7" t="s">
        <v>184</v>
      </c>
      <c r="B41" s="175" t="n">
        <v>427</v>
      </c>
      <c r="C41" s="175" t="n">
        <v>291</v>
      </c>
      <c r="D41" s="198" t="n">
        <v>134.9</v>
      </c>
      <c r="E41" s="175" t="n">
        <v>499</v>
      </c>
      <c r="F41" s="198" t="n">
        <v>583.1</v>
      </c>
      <c r="G41" s="109" t="n">
        <v>66932</v>
      </c>
      <c r="H41" s="199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7" t="s">
        <v>185</v>
      </c>
      <c r="B42" s="175" t="n">
        <v>424</v>
      </c>
      <c r="C42" s="175" t="n">
        <v>316</v>
      </c>
      <c r="D42" s="198" t="n">
        <v>88.8</v>
      </c>
      <c r="E42" s="175" t="n">
        <v>513</v>
      </c>
      <c r="F42" s="198" t="n">
        <v>610.8</v>
      </c>
      <c r="G42" s="109" t="n">
        <v>74113</v>
      </c>
      <c r="H42" s="199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7" t="s">
        <v>186</v>
      </c>
      <c r="B43" s="175" t="n">
        <v>75</v>
      </c>
      <c r="C43" s="175" t="n">
        <v>50</v>
      </c>
      <c r="D43" s="198" t="n">
        <v>21.3</v>
      </c>
      <c r="E43" s="175" t="n">
        <v>79</v>
      </c>
      <c r="F43" s="198" t="n">
        <v>97.7</v>
      </c>
      <c r="G43" s="109" t="n">
        <v>11431</v>
      </c>
      <c r="H43" s="199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7" t="s">
        <v>187</v>
      </c>
      <c r="B44" s="175" t="n">
        <v>343</v>
      </c>
      <c r="C44" s="175" t="n">
        <v>273</v>
      </c>
      <c r="D44" s="198" t="n">
        <v>76.7</v>
      </c>
      <c r="E44" s="175" t="n">
        <v>458</v>
      </c>
      <c r="F44" s="198" t="n">
        <v>512.9</v>
      </c>
      <c r="G44" s="109" t="n">
        <v>58993</v>
      </c>
      <c r="H44" s="199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7" t="s">
        <v>188</v>
      </c>
      <c r="B45" s="175" t="n">
        <v>112</v>
      </c>
      <c r="C45" s="175" t="n">
        <v>75</v>
      </c>
      <c r="D45" s="198" t="n">
        <v>29.2</v>
      </c>
      <c r="E45" s="175" t="n">
        <v>133</v>
      </c>
      <c r="F45" s="198" t="n">
        <v>143.4</v>
      </c>
      <c r="G45" s="109" t="n">
        <v>15655</v>
      </c>
      <c r="H45" s="199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7" t="s">
        <v>189</v>
      </c>
      <c r="B46" s="175" t="n">
        <v>746</v>
      </c>
      <c r="C46" s="175" t="n">
        <v>537</v>
      </c>
      <c r="D46" s="198" t="n">
        <v>264.6</v>
      </c>
      <c r="E46" s="175" t="n">
        <v>825</v>
      </c>
      <c r="F46" s="198" t="n">
        <v>1032.9</v>
      </c>
      <c r="G46" s="109" t="n">
        <v>125418</v>
      </c>
      <c r="H46" s="199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7" t="s">
        <v>190</v>
      </c>
      <c r="B47" s="175" t="n">
        <v>63</v>
      </c>
      <c r="C47" s="175" t="n">
        <v>50</v>
      </c>
      <c r="D47" s="198" t="n">
        <v>14.9</v>
      </c>
      <c r="E47" s="175" t="n">
        <v>73</v>
      </c>
      <c r="F47" s="198" t="n">
        <v>88.9</v>
      </c>
      <c r="G47" s="109" t="n">
        <v>10620</v>
      </c>
      <c r="H47" s="199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7" t="s">
        <v>191</v>
      </c>
      <c r="B48" s="175" t="n">
        <v>135</v>
      </c>
      <c r="C48" s="175" t="n">
        <v>106</v>
      </c>
      <c r="D48" s="198" t="n">
        <v>44.9</v>
      </c>
      <c r="E48" s="175" t="n">
        <v>175</v>
      </c>
      <c r="F48" s="198" t="n">
        <v>205.1</v>
      </c>
      <c r="G48" s="109" t="n">
        <v>23314</v>
      </c>
      <c r="H48" s="199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7" t="s">
        <v>192</v>
      </c>
      <c r="B49" s="175" t="n">
        <v>291</v>
      </c>
      <c r="C49" s="175" t="n">
        <v>200</v>
      </c>
      <c r="D49" s="198" t="n">
        <v>97.3</v>
      </c>
      <c r="E49" s="175" t="n">
        <v>319</v>
      </c>
      <c r="F49" s="198" t="n">
        <v>378.6</v>
      </c>
      <c r="G49" s="109" t="n">
        <v>44281</v>
      </c>
      <c r="H49" s="199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7" t="s">
        <v>193</v>
      </c>
      <c r="B50" s="175" t="n">
        <v>82</v>
      </c>
      <c r="C50" s="175" t="n">
        <v>103</v>
      </c>
      <c r="D50" s="198" t="n">
        <v>50.6</v>
      </c>
      <c r="E50" s="175" t="n">
        <v>143</v>
      </c>
      <c r="F50" s="198" t="n">
        <v>158.8</v>
      </c>
      <c r="G50" s="109" t="n">
        <v>21817</v>
      </c>
      <c r="H50" s="199"/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94</v>
      </c>
      <c r="B51" s="127" t="n">
        <v>4553</v>
      </c>
      <c r="C51" s="127" t="n">
        <v>3552</v>
      </c>
      <c r="D51" s="149" t="n">
        <v>1291.2</v>
      </c>
      <c r="E51" s="127" t="n">
        <v>5931</v>
      </c>
      <c r="F51" s="149" t="n">
        <v>6831.8</v>
      </c>
      <c r="G51" s="127" t="n">
        <v>793346</v>
      </c>
      <c r="H51" s="201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176"/>
      <c r="C52" s="176"/>
      <c r="D52" s="176"/>
      <c r="E52" s="176"/>
      <c r="F52" s="176"/>
      <c r="G52" s="176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A29" display="8 Baugenehmigungen für die Errichtung neuer Wohngebäude im Land Brandenburg &#10;   Oktober 2011 und 01.01.-31.10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3" min="2" style="154" width="10.71"/>
    <col collapsed="false" customWidth="true" hidden="false" outlineLevel="0" max="4" min="4" style="203" width="10.71"/>
    <col collapsed="false" customWidth="true" hidden="false" outlineLevel="0" max="5" min="5" style="154" width="10.71"/>
    <col collapsed="false" customWidth="true" hidden="false" outlineLevel="0" max="6" min="6" style="203" width="10.71"/>
    <col collapsed="false" customWidth="true" hidden="false" outlineLevel="0" max="7" min="7" style="154" width="10.71"/>
    <col collapsed="false" customWidth="true" hidden="false" outlineLevel="0" max="8" min="8" style="15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8" customFormat="true" ht="24" hidden="false" customHeight="true" outlineLevel="0" collapsed="false">
      <c r="A1" s="49" t="s">
        <v>200</v>
      </c>
      <c r="B1" s="49"/>
      <c r="C1" s="49"/>
      <c r="D1" s="49"/>
      <c r="E1" s="49"/>
      <c r="F1" s="49"/>
      <c r="G1" s="49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8" customFormat="true" ht="12.6" hidden="false" customHeight="true" outlineLevel="0" collapsed="false">
      <c r="A3" s="156" t="s">
        <v>171</v>
      </c>
      <c r="B3" s="87" t="s">
        <v>201</v>
      </c>
      <c r="C3" s="87"/>
      <c r="D3" s="87"/>
      <c r="E3" s="87"/>
      <c r="F3" s="87"/>
      <c r="G3" s="87"/>
    </row>
    <row r="4" s="160" customFormat="true" ht="12.6" hidden="false" customHeight="true" outlineLevel="0" collapsed="false">
      <c r="A4" s="156"/>
      <c r="B4" s="159" t="s">
        <v>169</v>
      </c>
      <c r="C4" s="189" t="s">
        <v>199</v>
      </c>
      <c r="D4" s="205" t="s">
        <v>173</v>
      </c>
      <c r="E4" s="159" t="s">
        <v>121</v>
      </c>
      <c r="F4" s="159"/>
      <c r="G4" s="92" t="s">
        <v>122</v>
      </c>
    </row>
    <row r="5" s="160" customFormat="true" ht="12.6" hidden="false" customHeight="true" outlineLevel="0" collapsed="false">
      <c r="A5" s="156"/>
      <c r="B5" s="159"/>
      <c r="C5" s="189"/>
      <c r="D5" s="205"/>
      <c r="E5" s="159" t="s">
        <v>132</v>
      </c>
      <c r="F5" s="205" t="s">
        <v>174</v>
      </c>
      <c r="G5" s="92"/>
    </row>
    <row r="6" s="160" customFormat="true" ht="12.6" hidden="false" customHeight="true" outlineLevel="0" collapsed="false">
      <c r="A6" s="156"/>
      <c r="B6" s="159"/>
      <c r="C6" s="189"/>
      <c r="D6" s="205"/>
      <c r="E6" s="159"/>
      <c r="F6" s="205"/>
      <c r="G6" s="92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205" t="s">
        <v>91</v>
      </c>
      <c r="E7" s="159" t="s">
        <v>90</v>
      </c>
      <c r="F7" s="205" t="s">
        <v>91</v>
      </c>
      <c r="G7" s="157" t="s">
        <v>92</v>
      </c>
      <c r="H7" s="190"/>
    </row>
    <row r="8" s="160" customFormat="true" ht="12" hidden="false" customHeight="true" outlineLevel="0" collapsed="false">
      <c r="A8" s="162"/>
      <c r="B8" s="192"/>
      <c r="C8" s="192"/>
      <c r="D8" s="206"/>
      <c r="E8" s="193"/>
      <c r="F8" s="206"/>
      <c r="G8" s="192"/>
      <c r="H8" s="190"/>
    </row>
    <row r="9" s="160" customFormat="true" ht="12" hidden="false" customHeight="true" outlineLevel="0" collapsed="false">
      <c r="A9" s="164"/>
      <c r="B9" s="195" t="s">
        <v>175</v>
      </c>
      <c r="C9" s="195"/>
      <c r="D9" s="195"/>
      <c r="E9" s="195"/>
      <c r="F9" s="195"/>
      <c r="G9" s="195"/>
      <c r="H9" s="190"/>
    </row>
    <row r="10" s="160" customFormat="true" ht="12" hidden="false" customHeight="true" outlineLevel="0" collapsed="false">
      <c r="A10" s="167" t="s">
        <v>176</v>
      </c>
      <c r="B10" s="109" t="n">
        <v>8</v>
      </c>
      <c r="C10" s="109" t="n">
        <v>5</v>
      </c>
      <c r="D10" s="108" t="n">
        <v>1.8</v>
      </c>
      <c r="E10" s="109" t="n">
        <v>8</v>
      </c>
      <c r="F10" s="108" t="n">
        <v>10.3</v>
      </c>
      <c r="G10" s="109" t="n">
        <v>754</v>
      </c>
      <c r="I10" s="0"/>
      <c r="J10" s="0"/>
      <c r="K10" s="80"/>
      <c r="L10" s="0"/>
      <c r="M10" s="80"/>
      <c r="N10" s="0"/>
    </row>
    <row r="11" s="160" customFormat="true" ht="12" hidden="false" customHeight="true" outlineLevel="0" collapsed="false">
      <c r="A11" s="167" t="s">
        <v>177</v>
      </c>
      <c r="B11" s="109" t="n">
        <v>10</v>
      </c>
      <c r="C11" s="109" t="n">
        <v>6</v>
      </c>
      <c r="D11" s="108" t="n">
        <v>1.6</v>
      </c>
      <c r="E11" s="109" t="n">
        <v>12</v>
      </c>
      <c r="F11" s="108" t="n">
        <v>14.2</v>
      </c>
      <c r="G11" s="109" t="n">
        <v>1587</v>
      </c>
      <c r="I11" s="0"/>
      <c r="J11" s="122"/>
      <c r="K11" s="80"/>
      <c r="L11" s="0"/>
      <c r="M11" s="80"/>
      <c r="N11" s="0"/>
    </row>
    <row r="12" s="160" customFormat="true" ht="12" hidden="false" customHeight="true" outlineLevel="0" collapsed="false">
      <c r="A12" s="167" t="s">
        <v>178</v>
      </c>
      <c r="B12" s="109" t="n">
        <v>2</v>
      </c>
      <c r="C12" s="109" t="n">
        <v>1</v>
      </c>
      <c r="D12" s="108" t="n">
        <v>0.2</v>
      </c>
      <c r="E12" s="109" t="n">
        <v>2</v>
      </c>
      <c r="F12" s="108" t="n">
        <v>1.8</v>
      </c>
      <c r="G12" s="109" t="n">
        <v>231</v>
      </c>
      <c r="I12" s="0"/>
      <c r="J12" s="0"/>
      <c r="K12" s="80"/>
      <c r="L12" s="0"/>
      <c r="M12" s="80"/>
      <c r="N12" s="0"/>
    </row>
    <row r="13" s="160" customFormat="true" ht="12" hidden="false" customHeight="true" outlineLevel="0" collapsed="false">
      <c r="A13" s="167" t="s">
        <v>179</v>
      </c>
      <c r="B13" s="109" t="n">
        <v>23</v>
      </c>
      <c r="C13" s="109" t="n">
        <v>17</v>
      </c>
      <c r="D13" s="108" t="n">
        <v>8.9</v>
      </c>
      <c r="E13" s="109" t="n">
        <v>30</v>
      </c>
      <c r="F13" s="108" t="n">
        <v>31.7</v>
      </c>
      <c r="G13" s="109" t="n">
        <v>3769</v>
      </c>
      <c r="I13" s="0"/>
      <c r="J13" s="0"/>
      <c r="K13" s="80"/>
      <c r="L13" s="0"/>
      <c r="M13" s="80"/>
      <c r="N13" s="0"/>
    </row>
    <row r="14" s="160" customFormat="true" ht="12" hidden="false" customHeight="true" outlineLevel="0" collapsed="false">
      <c r="A14" s="167"/>
      <c r="B14" s="109"/>
      <c r="C14" s="109"/>
      <c r="D14" s="108"/>
      <c r="E14" s="109"/>
      <c r="F14" s="108"/>
      <c r="G14" s="109"/>
      <c r="I14" s="0"/>
      <c r="J14" s="0"/>
      <c r="K14" s="80"/>
      <c r="L14" s="0"/>
      <c r="M14" s="80"/>
      <c r="N14" s="0"/>
    </row>
    <row r="15" s="160" customFormat="true" ht="12" hidden="false" customHeight="true" outlineLevel="0" collapsed="false">
      <c r="A15" s="167" t="s">
        <v>180</v>
      </c>
      <c r="B15" s="109" t="n">
        <v>63</v>
      </c>
      <c r="C15" s="109" t="n">
        <v>43</v>
      </c>
      <c r="D15" s="108" t="n">
        <v>12.9</v>
      </c>
      <c r="E15" s="109" t="n">
        <v>67</v>
      </c>
      <c r="F15" s="108" t="n">
        <v>87.2</v>
      </c>
      <c r="G15" s="109" t="n">
        <v>9157</v>
      </c>
      <c r="I15" s="0"/>
      <c r="J15" s="0"/>
      <c r="K15" s="80"/>
      <c r="L15" s="0"/>
      <c r="M15" s="80"/>
      <c r="N15" s="0"/>
    </row>
    <row r="16" s="160" customFormat="true" ht="12" hidden="false" customHeight="true" outlineLevel="0" collapsed="false">
      <c r="A16" s="167" t="s">
        <v>181</v>
      </c>
      <c r="B16" s="109" t="n">
        <v>45</v>
      </c>
      <c r="C16" s="109" t="n">
        <v>31</v>
      </c>
      <c r="D16" s="108" t="n">
        <v>7.8</v>
      </c>
      <c r="E16" s="109" t="n">
        <v>46</v>
      </c>
      <c r="F16" s="108" t="n">
        <v>57</v>
      </c>
      <c r="G16" s="109" t="n">
        <v>6626</v>
      </c>
      <c r="I16" s="0"/>
      <c r="J16" s="0"/>
      <c r="K16" s="80"/>
      <c r="L16" s="0"/>
      <c r="M16" s="80"/>
      <c r="N16" s="0"/>
    </row>
    <row r="17" s="160" customFormat="true" ht="12" hidden="false" customHeight="true" outlineLevel="0" collapsed="false">
      <c r="A17" s="167" t="s">
        <v>182</v>
      </c>
      <c r="B17" s="109" t="n">
        <v>4</v>
      </c>
      <c r="C17" s="109" t="n">
        <v>3</v>
      </c>
      <c r="D17" s="108" t="n">
        <v>1.1</v>
      </c>
      <c r="E17" s="109" t="n">
        <v>4</v>
      </c>
      <c r="F17" s="108" t="n">
        <v>5.9</v>
      </c>
      <c r="G17" s="109" t="n">
        <v>598</v>
      </c>
      <c r="I17" s="0"/>
      <c r="J17" s="0"/>
      <c r="K17" s="80"/>
      <c r="L17" s="0"/>
      <c r="M17" s="80"/>
      <c r="N17" s="0"/>
    </row>
    <row r="18" s="160" customFormat="true" ht="12" hidden="false" customHeight="true" outlineLevel="0" collapsed="false">
      <c r="A18" s="167" t="s">
        <v>183</v>
      </c>
      <c r="B18" s="109" t="n">
        <v>40</v>
      </c>
      <c r="C18" s="109" t="n">
        <v>24</v>
      </c>
      <c r="D18" s="108" t="n">
        <v>2.8</v>
      </c>
      <c r="E18" s="109" t="n">
        <v>40</v>
      </c>
      <c r="F18" s="108" t="n">
        <v>45.5</v>
      </c>
      <c r="G18" s="109" t="n">
        <v>5158</v>
      </c>
      <c r="I18" s="0"/>
      <c r="J18" s="0"/>
      <c r="K18" s="80"/>
      <c r="L18" s="0"/>
      <c r="M18" s="80"/>
      <c r="N18" s="0"/>
    </row>
    <row r="19" s="160" customFormat="true" ht="12" hidden="false" customHeight="true" outlineLevel="0" collapsed="false">
      <c r="A19" s="167" t="s">
        <v>184</v>
      </c>
      <c r="B19" s="109" t="n">
        <v>39</v>
      </c>
      <c r="C19" s="109" t="n">
        <v>25</v>
      </c>
      <c r="D19" s="108" t="n">
        <v>4.5</v>
      </c>
      <c r="E19" s="109" t="n">
        <v>40</v>
      </c>
      <c r="F19" s="108" t="n">
        <v>50.6</v>
      </c>
      <c r="G19" s="109" t="n">
        <v>5487</v>
      </c>
      <c r="I19" s="0"/>
      <c r="J19" s="0"/>
      <c r="K19" s="80"/>
      <c r="L19" s="0"/>
      <c r="M19" s="80"/>
      <c r="N19" s="0"/>
    </row>
    <row r="20" s="160" customFormat="true" ht="12" hidden="false" customHeight="true" outlineLevel="0" collapsed="false">
      <c r="A20" s="167" t="s">
        <v>185</v>
      </c>
      <c r="B20" s="109" t="n">
        <v>35</v>
      </c>
      <c r="C20" s="109" t="n">
        <v>24</v>
      </c>
      <c r="D20" s="108" t="n">
        <v>8.4</v>
      </c>
      <c r="E20" s="109" t="n">
        <v>35</v>
      </c>
      <c r="F20" s="108" t="n">
        <v>44.3</v>
      </c>
      <c r="G20" s="109" t="n">
        <v>5420</v>
      </c>
      <c r="I20" s="0"/>
      <c r="J20" s="0"/>
      <c r="K20" s="80"/>
      <c r="L20" s="0"/>
      <c r="M20" s="80"/>
      <c r="N20" s="0"/>
    </row>
    <row r="21" s="160" customFormat="true" ht="12" hidden="false" customHeight="true" outlineLevel="0" collapsed="false">
      <c r="A21" s="167" t="s">
        <v>186</v>
      </c>
      <c r="B21" s="109" t="n">
        <v>4</v>
      </c>
      <c r="C21" s="109" t="n">
        <v>3</v>
      </c>
      <c r="D21" s="108" t="n">
        <v>1.5</v>
      </c>
      <c r="E21" s="109" t="n">
        <v>4</v>
      </c>
      <c r="F21" s="108" t="n">
        <v>6.6</v>
      </c>
      <c r="G21" s="109" t="n">
        <v>735</v>
      </c>
      <c r="I21" s="0"/>
      <c r="J21" s="0"/>
      <c r="K21" s="80"/>
      <c r="L21" s="0"/>
      <c r="M21" s="80"/>
      <c r="N21" s="0"/>
    </row>
    <row r="22" s="160" customFormat="true" ht="12" hidden="false" customHeight="true" outlineLevel="0" collapsed="false">
      <c r="A22" s="167" t="s">
        <v>187</v>
      </c>
      <c r="B22" s="109" t="n">
        <v>38</v>
      </c>
      <c r="C22" s="109" t="n">
        <v>21</v>
      </c>
      <c r="D22" s="108" t="n">
        <v>4.5</v>
      </c>
      <c r="E22" s="109" t="n">
        <v>40</v>
      </c>
      <c r="F22" s="108" t="n">
        <v>38.7</v>
      </c>
      <c r="G22" s="109" t="n">
        <v>4744</v>
      </c>
      <c r="I22" s="0"/>
      <c r="J22" s="0"/>
      <c r="K22" s="80"/>
      <c r="L22" s="0"/>
      <c r="M22" s="80"/>
      <c r="N22" s="0"/>
    </row>
    <row r="23" s="160" customFormat="true" ht="12" hidden="false" customHeight="true" outlineLevel="0" collapsed="false">
      <c r="A23" s="167" t="s">
        <v>188</v>
      </c>
      <c r="B23" s="109" t="n">
        <v>6</v>
      </c>
      <c r="C23" s="109" t="n">
        <v>5</v>
      </c>
      <c r="D23" s="108" t="n">
        <v>2.2</v>
      </c>
      <c r="E23" s="109" t="n">
        <v>7</v>
      </c>
      <c r="F23" s="108" t="n">
        <v>8.4</v>
      </c>
      <c r="G23" s="109" t="n">
        <v>1048</v>
      </c>
      <c r="I23" s="0"/>
      <c r="J23" s="0"/>
      <c r="K23" s="80"/>
      <c r="L23" s="0"/>
      <c r="M23" s="80"/>
      <c r="N23" s="0"/>
    </row>
    <row r="24" s="160" customFormat="true" ht="12" hidden="false" customHeight="true" outlineLevel="0" collapsed="false">
      <c r="A24" s="167" t="s">
        <v>189</v>
      </c>
      <c r="B24" s="109" t="n">
        <v>65</v>
      </c>
      <c r="C24" s="109" t="n">
        <v>53</v>
      </c>
      <c r="D24" s="108" t="n">
        <v>34.4</v>
      </c>
      <c r="E24" s="109" t="n">
        <v>68</v>
      </c>
      <c r="F24" s="108" t="n">
        <v>94.7</v>
      </c>
      <c r="G24" s="109" t="n">
        <v>12067</v>
      </c>
      <c r="I24" s="0"/>
      <c r="J24" s="0"/>
      <c r="K24" s="80"/>
      <c r="L24" s="0"/>
      <c r="M24" s="80"/>
      <c r="N24" s="0"/>
    </row>
    <row r="25" s="160" customFormat="true" ht="12" hidden="false" customHeight="true" outlineLevel="0" collapsed="false">
      <c r="A25" s="167" t="s">
        <v>190</v>
      </c>
      <c r="B25" s="109" t="n">
        <v>4</v>
      </c>
      <c r="C25" s="109" t="n">
        <v>3</v>
      </c>
      <c r="D25" s="108" t="n">
        <v>0.6</v>
      </c>
      <c r="E25" s="109" t="n">
        <v>4</v>
      </c>
      <c r="F25" s="108" t="n">
        <v>4.9</v>
      </c>
      <c r="G25" s="109" t="n">
        <v>452</v>
      </c>
      <c r="I25" s="0"/>
      <c r="J25" s="0"/>
      <c r="K25" s="80"/>
      <c r="L25" s="0"/>
      <c r="M25" s="80"/>
      <c r="N25" s="0"/>
    </row>
    <row r="26" s="160" customFormat="true" ht="12" hidden="false" customHeight="true" outlineLevel="0" collapsed="false">
      <c r="A26" s="167" t="s">
        <v>191</v>
      </c>
      <c r="B26" s="109" t="n">
        <v>12</v>
      </c>
      <c r="C26" s="109" t="n">
        <v>9</v>
      </c>
      <c r="D26" s="108" t="n">
        <v>5.2</v>
      </c>
      <c r="E26" s="109" t="n">
        <v>12</v>
      </c>
      <c r="F26" s="108" t="n">
        <v>15.4</v>
      </c>
      <c r="G26" s="109" t="n">
        <v>1942</v>
      </c>
      <c r="I26" s="0"/>
      <c r="J26" s="0"/>
      <c r="K26" s="80"/>
      <c r="L26" s="0"/>
      <c r="M26" s="80"/>
      <c r="N26" s="0"/>
    </row>
    <row r="27" s="160" customFormat="true" ht="12" hidden="false" customHeight="true" outlineLevel="0" collapsed="false">
      <c r="A27" s="167" t="s">
        <v>192</v>
      </c>
      <c r="B27" s="109" t="n">
        <v>28</v>
      </c>
      <c r="C27" s="109" t="n">
        <v>16</v>
      </c>
      <c r="D27" s="108" t="n">
        <v>4.9</v>
      </c>
      <c r="E27" s="109" t="n">
        <v>31</v>
      </c>
      <c r="F27" s="108" t="n">
        <v>33.8</v>
      </c>
      <c r="G27" s="109" t="n">
        <v>3963</v>
      </c>
      <c r="I27" s="0"/>
      <c r="J27" s="0"/>
      <c r="K27" s="80"/>
      <c r="L27" s="207"/>
      <c r="M27" s="80"/>
      <c r="N27" s="0"/>
    </row>
    <row r="28" s="160" customFormat="true" ht="12" hidden="false" customHeight="true" outlineLevel="0" collapsed="false">
      <c r="A28" s="167" t="s">
        <v>193</v>
      </c>
      <c r="B28" s="109" t="n">
        <v>23</v>
      </c>
      <c r="C28" s="109" t="n">
        <v>15</v>
      </c>
      <c r="D28" s="108" t="n">
        <v>5.1</v>
      </c>
      <c r="E28" s="109" t="n">
        <v>23</v>
      </c>
      <c r="F28" s="108" t="n">
        <v>26.2</v>
      </c>
      <c r="G28" s="109" t="n">
        <v>2887</v>
      </c>
      <c r="H28" s="208"/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94</v>
      </c>
      <c r="B29" s="127" t="n">
        <v>449</v>
      </c>
      <c r="C29" s="127" t="n">
        <v>302</v>
      </c>
      <c r="D29" s="103" t="n">
        <v>108.4</v>
      </c>
      <c r="E29" s="127" t="n">
        <v>473</v>
      </c>
      <c r="F29" s="103" t="n">
        <v>577.3</v>
      </c>
      <c r="G29" s="127" t="n">
        <v>66625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4"/>
      <c r="C30" s="184"/>
      <c r="D30" s="209"/>
      <c r="E30" s="196"/>
      <c r="F30" s="210"/>
      <c r="G30" s="211"/>
      <c r="J30" s="212"/>
      <c r="K30" s="212"/>
      <c r="L30" s="212"/>
      <c r="M30" s="212"/>
    </row>
    <row r="31" customFormat="false" ht="12" hidden="false" customHeight="true" outlineLevel="0" collapsed="false">
      <c r="A31" s="171"/>
      <c r="B31" s="174" t="s">
        <v>19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7" t="s">
        <v>176</v>
      </c>
      <c r="B32" s="175" t="n">
        <v>70</v>
      </c>
      <c r="C32" s="175" t="n">
        <v>50</v>
      </c>
      <c r="D32" s="198" t="n">
        <v>13.8</v>
      </c>
      <c r="E32" s="175" t="n">
        <v>72</v>
      </c>
      <c r="F32" s="198" t="n">
        <v>90.2</v>
      </c>
      <c r="G32" s="109" t="n">
        <v>10360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7" t="s">
        <v>177</v>
      </c>
      <c r="B33" s="175" t="n">
        <v>93</v>
      </c>
      <c r="C33" s="175" t="n">
        <v>66</v>
      </c>
      <c r="D33" s="198" t="n">
        <v>27.3</v>
      </c>
      <c r="E33" s="175" t="n">
        <v>98</v>
      </c>
      <c r="F33" s="198" t="n">
        <v>127.4</v>
      </c>
      <c r="G33" s="109" t="n">
        <v>14631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7" t="s">
        <v>178</v>
      </c>
      <c r="B34" s="175" t="n">
        <v>32</v>
      </c>
      <c r="C34" s="175" t="n">
        <v>21</v>
      </c>
      <c r="D34" s="198" t="n">
        <v>10.3</v>
      </c>
      <c r="E34" s="175" t="n">
        <v>35</v>
      </c>
      <c r="F34" s="198" t="n">
        <v>39</v>
      </c>
      <c r="G34" s="109" t="n">
        <v>5033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7" t="s">
        <v>179</v>
      </c>
      <c r="B35" s="175" t="n">
        <v>253</v>
      </c>
      <c r="C35" s="175" t="n">
        <v>177</v>
      </c>
      <c r="D35" s="198" t="n">
        <v>58.4</v>
      </c>
      <c r="E35" s="175" t="n">
        <v>278</v>
      </c>
      <c r="F35" s="198" t="n">
        <v>353.6</v>
      </c>
      <c r="G35" s="109" t="n">
        <v>40167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7"/>
      <c r="B36" s="175"/>
      <c r="C36" s="175"/>
      <c r="D36" s="198"/>
      <c r="E36" s="175"/>
      <c r="F36" s="198"/>
      <c r="G36" s="109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7" t="s">
        <v>180</v>
      </c>
      <c r="B37" s="175" t="n">
        <v>409</v>
      </c>
      <c r="C37" s="175" t="n">
        <v>275</v>
      </c>
      <c r="D37" s="198" t="n">
        <v>60.9</v>
      </c>
      <c r="E37" s="175" t="n">
        <v>425</v>
      </c>
      <c r="F37" s="198" t="n">
        <v>550.2</v>
      </c>
      <c r="G37" s="109" t="n">
        <v>60919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7" t="s">
        <v>181</v>
      </c>
      <c r="B38" s="175" t="n">
        <v>388</v>
      </c>
      <c r="C38" s="175" t="n">
        <v>263</v>
      </c>
      <c r="D38" s="198" t="n">
        <v>73.5</v>
      </c>
      <c r="E38" s="175" t="n">
        <v>402</v>
      </c>
      <c r="F38" s="198" t="n">
        <v>512.6</v>
      </c>
      <c r="G38" s="109" t="n">
        <v>57648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7" t="s">
        <v>182</v>
      </c>
      <c r="B39" s="175" t="n">
        <v>51</v>
      </c>
      <c r="C39" s="175" t="n">
        <v>39</v>
      </c>
      <c r="D39" s="198" t="n">
        <v>27.4</v>
      </c>
      <c r="E39" s="175" t="n">
        <v>52</v>
      </c>
      <c r="F39" s="198" t="n">
        <v>70.8</v>
      </c>
      <c r="G39" s="109" t="n">
        <v>7985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7" t="s">
        <v>183</v>
      </c>
      <c r="B40" s="175" t="n">
        <v>458</v>
      </c>
      <c r="C40" s="175" t="n">
        <v>306</v>
      </c>
      <c r="D40" s="198" t="n">
        <v>85</v>
      </c>
      <c r="E40" s="175" t="n">
        <v>478</v>
      </c>
      <c r="F40" s="198" t="n">
        <v>597</v>
      </c>
      <c r="G40" s="109" t="n">
        <v>67704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7" t="s">
        <v>184</v>
      </c>
      <c r="B41" s="175" t="n">
        <v>412</v>
      </c>
      <c r="C41" s="175" t="n">
        <v>263</v>
      </c>
      <c r="D41" s="198" t="n">
        <v>115.1</v>
      </c>
      <c r="E41" s="175" t="n">
        <v>431</v>
      </c>
      <c r="F41" s="198" t="n">
        <v>529.2</v>
      </c>
      <c r="G41" s="109" t="n">
        <v>60170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7" t="s">
        <v>185</v>
      </c>
      <c r="B42" s="175" t="n">
        <v>417</v>
      </c>
      <c r="C42" s="175" t="n">
        <v>287</v>
      </c>
      <c r="D42" s="198" t="n">
        <v>79.3</v>
      </c>
      <c r="E42" s="175" t="n">
        <v>433</v>
      </c>
      <c r="F42" s="198" t="n">
        <v>556.6</v>
      </c>
      <c r="G42" s="109" t="n">
        <v>67067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7" t="s">
        <v>186</v>
      </c>
      <c r="B43" s="175" t="n">
        <v>75</v>
      </c>
      <c r="C43" s="175" t="n">
        <v>50</v>
      </c>
      <c r="D43" s="198" t="n">
        <v>21.3</v>
      </c>
      <c r="E43" s="175" t="n">
        <v>79</v>
      </c>
      <c r="F43" s="198" t="n">
        <v>97.7</v>
      </c>
      <c r="G43" s="109" t="n">
        <v>11431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7" t="s">
        <v>187</v>
      </c>
      <c r="B44" s="175" t="n">
        <v>334</v>
      </c>
      <c r="C44" s="175" t="n">
        <v>230</v>
      </c>
      <c r="D44" s="198" t="n">
        <v>71.8</v>
      </c>
      <c r="E44" s="175" t="n">
        <v>358</v>
      </c>
      <c r="F44" s="198" t="n">
        <v>441.3</v>
      </c>
      <c r="G44" s="109" t="n">
        <v>51899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7" t="s">
        <v>188</v>
      </c>
      <c r="B45" s="175" t="n">
        <v>108</v>
      </c>
      <c r="C45" s="175" t="n">
        <v>68</v>
      </c>
      <c r="D45" s="198" t="n">
        <v>24.1</v>
      </c>
      <c r="E45" s="175" t="n">
        <v>112</v>
      </c>
      <c r="F45" s="198" t="n">
        <v>132.4</v>
      </c>
      <c r="G45" s="109" t="n">
        <v>13555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7" t="s">
        <v>189</v>
      </c>
      <c r="B46" s="175" t="n">
        <v>733</v>
      </c>
      <c r="C46" s="175" t="n">
        <v>517</v>
      </c>
      <c r="D46" s="198" t="n">
        <v>256.6</v>
      </c>
      <c r="E46" s="175" t="n">
        <v>763</v>
      </c>
      <c r="F46" s="198" t="n">
        <v>992.3</v>
      </c>
      <c r="G46" s="109" t="n">
        <v>120731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7" t="s">
        <v>190</v>
      </c>
      <c r="B47" s="175" t="n">
        <v>62</v>
      </c>
      <c r="C47" s="175" t="n">
        <v>47</v>
      </c>
      <c r="D47" s="198" t="n">
        <v>14.4</v>
      </c>
      <c r="E47" s="175" t="n">
        <v>67</v>
      </c>
      <c r="F47" s="198" t="n">
        <v>84.9</v>
      </c>
      <c r="G47" s="109" t="n">
        <v>9656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7" t="s">
        <v>191</v>
      </c>
      <c r="B48" s="175" t="n">
        <v>127</v>
      </c>
      <c r="C48" s="175" t="n">
        <v>92</v>
      </c>
      <c r="D48" s="198" t="n">
        <v>36.9</v>
      </c>
      <c r="E48" s="175" t="n">
        <v>133</v>
      </c>
      <c r="F48" s="198" t="n">
        <v>177.7</v>
      </c>
      <c r="G48" s="109" t="n">
        <v>20025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7" t="s">
        <v>192</v>
      </c>
      <c r="B49" s="175" t="n">
        <v>286</v>
      </c>
      <c r="C49" s="175" t="n">
        <v>193</v>
      </c>
      <c r="D49" s="198" t="n">
        <v>91.6</v>
      </c>
      <c r="E49" s="175" t="n">
        <v>300</v>
      </c>
      <c r="F49" s="198" t="n">
        <v>364.2</v>
      </c>
      <c r="G49" s="109" t="n">
        <v>42774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7" t="s">
        <v>193</v>
      </c>
      <c r="B50" s="175" t="n">
        <v>77</v>
      </c>
      <c r="C50" s="175" t="n">
        <v>62</v>
      </c>
      <c r="D50" s="198" t="n">
        <v>23.2</v>
      </c>
      <c r="E50" s="175" t="n">
        <v>83</v>
      </c>
      <c r="F50" s="198" t="n">
        <v>109.8</v>
      </c>
      <c r="G50" s="109" t="n">
        <v>12028</v>
      </c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94</v>
      </c>
      <c r="B51" s="127" t="n">
        <v>4385</v>
      </c>
      <c r="C51" s="127" t="n">
        <v>3004</v>
      </c>
      <c r="D51" s="149" t="n">
        <v>1091</v>
      </c>
      <c r="E51" s="127" t="n">
        <v>4599</v>
      </c>
      <c r="F51" s="149" t="n">
        <v>5826.9</v>
      </c>
      <c r="G51" s="127" t="n">
        <v>673783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213"/>
      <c r="C52" s="213"/>
      <c r="D52" s="214"/>
      <c r="E52" s="213"/>
      <c r="F52" s="214"/>
      <c r="G52" s="213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>
      <c r="A57" s="197"/>
    </row>
    <row r="58" customFormat="false" ht="12" hidden="false" customHeight="true" outlineLevel="0" collapsed="false">
      <c r="A58" s="197"/>
    </row>
    <row r="59" customFormat="false" ht="12" hidden="false" customHeight="true" outlineLevel="0" collapsed="false">
      <c r="A59" s="197"/>
    </row>
    <row r="60" customFormat="false" ht="12" hidden="false" customHeight="true" outlineLevel="0" collapsed="false">
      <c r="A60" s="197"/>
    </row>
    <row r="61" customFormat="false" ht="12" hidden="false" customHeight="true" outlineLevel="0" collapsed="false">
      <c r="A61" s="197"/>
    </row>
    <row r="62" customFormat="false" ht="12" hidden="false" customHeight="true" outlineLevel="0" collapsed="false">
      <c r="A62" s="197"/>
    </row>
    <row r="63" customFormat="false" ht="12" hidden="false" customHeight="true" outlineLevel="0" collapsed="false">
      <c r="A63" s="197"/>
    </row>
    <row r="64" customFormat="false" ht="12" hidden="false" customHeight="true" outlineLevel="0" collapsed="false">
      <c r="A64" s="197"/>
    </row>
    <row r="65" customFormat="false" ht="12" hidden="false" customHeight="true" outlineLevel="0" collapsed="false">
      <c r="A65" s="197"/>
    </row>
    <row r="66" customFormat="false" ht="12" hidden="false" customHeight="true" outlineLevel="0" collapsed="false">
      <c r="A66" s="197"/>
    </row>
    <row r="67" customFormat="false" ht="12" hidden="false" customHeight="true" outlineLevel="0" collapsed="false">
      <c r="A67" s="197"/>
    </row>
    <row r="68" customFormat="false" ht="12.75" hidden="false" customHeight="false" outlineLevel="0" collapsed="false">
      <c r="A68" s="197"/>
    </row>
    <row r="69" customFormat="false" ht="12.75" hidden="false" customHeight="false" outlineLevel="0" collapsed="false">
      <c r="A69" s="197"/>
    </row>
    <row r="70" customFormat="false" ht="12.75" hidden="false" customHeight="false" outlineLevel="0" collapsed="false">
      <c r="A70" s="197"/>
    </row>
    <row r="71" customFormat="false" ht="12.75" hidden="false" customHeight="false" outlineLevel="0" collapsed="false">
      <c r="A71" s="197"/>
    </row>
    <row r="72" customFormat="false" ht="12.75" hidden="false" customHeight="false" outlineLevel="0" collapsed="false">
      <c r="A72" s="197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32" display="9 Baugenehmigungen für die Errichtung neuer Wohngebäude mit 1 oder 2 Wohnungen im Land&#10;   Brandenburg Oktober 2011 und 01.01.-31.10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3" min="2" style="154" width="10.71"/>
    <col collapsed="false" customWidth="true" hidden="false" outlineLevel="0" max="4" min="4" style="203" width="10.71"/>
    <col collapsed="false" customWidth="true" hidden="false" outlineLevel="0" max="5" min="5" style="154" width="10.71"/>
    <col collapsed="false" customWidth="true" hidden="false" outlineLevel="0" max="6" min="6" style="203" width="10.71"/>
    <col collapsed="false" customWidth="false" hidden="false" outlineLevel="0" max="7" min="7" style="215" width="11.42"/>
    <col collapsed="false" customWidth="true" hidden="false" outlineLevel="0" max="8" min="8" style="154" width="5.28"/>
    <col collapsed="false" customWidth="true" hidden="false" outlineLevel="0" max="9" min="9" style="154" width="9.28"/>
    <col collapsed="false" customWidth="false" hidden="false" outlineLevel="0" max="257" min="10" style="154" width="11.42"/>
  </cols>
  <sheetData>
    <row r="1" s="188" customFormat="true" ht="24" hidden="false" customHeight="true" outlineLevel="0" collapsed="false">
      <c r="A1" s="49" t="s">
        <v>202</v>
      </c>
      <c r="B1" s="49"/>
      <c r="C1" s="49"/>
      <c r="D1" s="49"/>
      <c r="E1" s="49"/>
      <c r="F1" s="49"/>
      <c r="G1" s="49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8" customFormat="true" ht="12.6" hidden="false" customHeight="true" outlineLevel="0" collapsed="false">
      <c r="A3" s="156" t="s">
        <v>171</v>
      </c>
      <c r="B3" s="87" t="s">
        <v>203</v>
      </c>
      <c r="C3" s="87"/>
      <c r="D3" s="87"/>
      <c r="E3" s="87"/>
      <c r="F3" s="87"/>
      <c r="G3" s="87"/>
      <c r="I3" s="216"/>
      <c r="J3" s="216"/>
      <c r="K3" s="216"/>
      <c r="L3" s="216"/>
      <c r="M3" s="216"/>
      <c r="N3" s="216"/>
    </row>
    <row r="4" s="160" customFormat="true" ht="12.6" hidden="false" customHeight="true" outlineLevel="0" collapsed="false">
      <c r="A4" s="156"/>
      <c r="B4" s="159" t="s">
        <v>169</v>
      </c>
      <c r="C4" s="189" t="s">
        <v>199</v>
      </c>
      <c r="D4" s="205" t="s">
        <v>173</v>
      </c>
      <c r="E4" s="159" t="s">
        <v>121</v>
      </c>
      <c r="F4" s="159"/>
      <c r="G4" s="217" t="s">
        <v>122</v>
      </c>
    </row>
    <row r="5" s="160" customFormat="true" ht="12.6" hidden="false" customHeight="true" outlineLevel="0" collapsed="false">
      <c r="A5" s="156"/>
      <c r="B5" s="159"/>
      <c r="C5" s="189"/>
      <c r="D5" s="205"/>
      <c r="E5" s="159" t="s">
        <v>132</v>
      </c>
      <c r="F5" s="205" t="s">
        <v>174</v>
      </c>
      <c r="G5" s="217"/>
    </row>
    <row r="6" s="160" customFormat="true" ht="12.6" hidden="false" customHeight="true" outlineLevel="0" collapsed="false">
      <c r="A6" s="156"/>
      <c r="B6" s="159"/>
      <c r="C6" s="189"/>
      <c r="D6" s="205"/>
      <c r="E6" s="159"/>
      <c r="F6" s="205"/>
      <c r="G6" s="217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205" t="s">
        <v>91</v>
      </c>
      <c r="E7" s="159" t="s">
        <v>90</v>
      </c>
      <c r="F7" s="205" t="s">
        <v>91</v>
      </c>
      <c r="G7" s="218" t="s">
        <v>92</v>
      </c>
      <c r="H7" s="190"/>
    </row>
    <row r="8" s="160" customFormat="true" ht="12" hidden="false" customHeight="true" outlineLevel="0" collapsed="false">
      <c r="A8" s="191"/>
      <c r="B8" s="219"/>
      <c r="C8" s="219"/>
      <c r="D8" s="219"/>
      <c r="E8" s="219"/>
      <c r="F8" s="219"/>
      <c r="G8" s="219"/>
    </row>
    <row r="9" s="160" customFormat="true" ht="12" hidden="false" customHeight="true" outlineLevel="0" collapsed="false">
      <c r="A9" s="167" t="s">
        <v>176</v>
      </c>
      <c r="B9" s="109" t="n">
        <v>14</v>
      </c>
      <c r="C9" s="109" t="n">
        <v>139</v>
      </c>
      <c r="D9" s="198" t="n">
        <v>199.7</v>
      </c>
      <c r="E9" s="175" t="n">
        <v>27</v>
      </c>
      <c r="F9" s="198" t="n">
        <v>20.5</v>
      </c>
      <c r="G9" s="109" t="n">
        <v>21337</v>
      </c>
    </row>
    <row r="10" s="160" customFormat="true" ht="12" hidden="false" customHeight="true" outlineLevel="0" collapsed="false">
      <c r="A10" s="167" t="s">
        <v>177</v>
      </c>
      <c r="B10" s="109" t="n">
        <v>21</v>
      </c>
      <c r="C10" s="109" t="n">
        <v>92</v>
      </c>
      <c r="D10" s="198" t="n">
        <v>134.5</v>
      </c>
      <c r="E10" s="123" t="n">
        <v>2</v>
      </c>
      <c r="F10" s="198" t="n">
        <v>1.4</v>
      </c>
      <c r="G10" s="109" t="n">
        <v>30246</v>
      </c>
    </row>
    <row r="11" s="160" customFormat="true" ht="12" hidden="false" customHeight="true" outlineLevel="0" collapsed="false">
      <c r="A11" s="167" t="s">
        <v>178</v>
      </c>
      <c r="B11" s="109" t="n">
        <v>6</v>
      </c>
      <c r="C11" s="109" t="n">
        <v>15</v>
      </c>
      <c r="D11" s="198" t="n">
        <v>25</v>
      </c>
      <c r="E11" s="114" t="s">
        <v>26</v>
      </c>
      <c r="F11" s="114" t="s">
        <v>26</v>
      </c>
      <c r="G11" s="109" t="n">
        <v>5371</v>
      </c>
      <c r="H11" s="140"/>
    </row>
    <row r="12" s="160" customFormat="true" ht="12" hidden="false" customHeight="true" outlineLevel="0" collapsed="false">
      <c r="A12" s="167" t="s">
        <v>179</v>
      </c>
      <c r="B12" s="109" t="n">
        <v>29</v>
      </c>
      <c r="C12" s="109" t="n">
        <v>296</v>
      </c>
      <c r="D12" s="198" t="n">
        <v>451.8</v>
      </c>
      <c r="E12" s="175" t="n">
        <v>10</v>
      </c>
      <c r="F12" s="198" t="n">
        <v>11.5</v>
      </c>
      <c r="G12" s="109" t="n">
        <v>57515</v>
      </c>
    </row>
    <row r="13" s="160" customFormat="true" ht="12" hidden="false" customHeight="true" outlineLevel="0" collapsed="false">
      <c r="A13" s="167"/>
      <c r="B13" s="109"/>
      <c r="C13" s="109"/>
      <c r="D13" s="198"/>
      <c r="E13" s="175"/>
      <c r="F13" s="198"/>
      <c r="G13" s="109"/>
    </row>
    <row r="14" s="160" customFormat="true" ht="12" hidden="false" customHeight="true" outlineLevel="0" collapsed="false">
      <c r="A14" s="167" t="s">
        <v>180</v>
      </c>
      <c r="B14" s="109" t="n">
        <v>41</v>
      </c>
      <c r="C14" s="109" t="n">
        <v>117</v>
      </c>
      <c r="D14" s="198" t="n">
        <v>221.2</v>
      </c>
      <c r="E14" s="175" t="n">
        <v>2</v>
      </c>
      <c r="F14" s="198" t="n">
        <v>1.6</v>
      </c>
      <c r="G14" s="109" t="n">
        <v>18552</v>
      </c>
    </row>
    <row r="15" s="160" customFormat="true" ht="12" hidden="false" customHeight="true" outlineLevel="0" collapsed="false">
      <c r="A15" s="167" t="s">
        <v>181</v>
      </c>
      <c r="B15" s="109" t="n">
        <v>43</v>
      </c>
      <c r="C15" s="109" t="n">
        <v>688</v>
      </c>
      <c r="D15" s="198" t="n">
        <v>649.4</v>
      </c>
      <c r="E15" s="175" t="n">
        <v>36</v>
      </c>
      <c r="F15" s="198" t="n">
        <v>28.9</v>
      </c>
      <c r="G15" s="109" t="n">
        <v>72607</v>
      </c>
    </row>
    <row r="16" s="160" customFormat="true" ht="12" hidden="false" customHeight="true" outlineLevel="0" collapsed="false">
      <c r="A16" s="167" t="s">
        <v>182</v>
      </c>
      <c r="B16" s="109" t="n">
        <v>32</v>
      </c>
      <c r="C16" s="109" t="n">
        <v>141</v>
      </c>
      <c r="D16" s="198" t="n">
        <v>228.8</v>
      </c>
      <c r="E16" s="114" t="s">
        <v>26</v>
      </c>
      <c r="F16" s="114" t="s">
        <v>26</v>
      </c>
      <c r="G16" s="109" t="n">
        <v>13489</v>
      </c>
    </row>
    <row r="17" s="160" customFormat="true" ht="12" hidden="false" customHeight="true" outlineLevel="0" collapsed="false">
      <c r="A17" s="167" t="s">
        <v>183</v>
      </c>
      <c r="B17" s="109" t="n">
        <v>53</v>
      </c>
      <c r="C17" s="109" t="n">
        <v>1084</v>
      </c>
      <c r="D17" s="198" t="n">
        <v>1154.1</v>
      </c>
      <c r="E17" s="175" t="n">
        <v>4</v>
      </c>
      <c r="F17" s="198" t="n">
        <v>2.3</v>
      </c>
      <c r="G17" s="109" t="n">
        <v>65677</v>
      </c>
    </row>
    <row r="18" s="160" customFormat="true" ht="12" hidden="false" customHeight="true" outlineLevel="0" collapsed="false">
      <c r="A18" s="167" t="s">
        <v>184</v>
      </c>
      <c r="B18" s="109" t="n">
        <v>49</v>
      </c>
      <c r="C18" s="109" t="n">
        <v>175</v>
      </c>
      <c r="D18" s="198" t="n">
        <v>318.9</v>
      </c>
      <c r="E18" s="175" t="n">
        <v>2</v>
      </c>
      <c r="F18" s="198" t="n">
        <v>2</v>
      </c>
      <c r="G18" s="109" t="n">
        <v>20212</v>
      </c>
    </row>
    <row r="19" s="160" customFormat="true" ht="12" hidden="false" customHeight="true" outlineLevel="0" collapsed="false">
      <c r="A19" s="167" t="s">
        <v>185</v>
      </c>
      <c r="B19" s="109" t="n">
        <v>18</v>
      </c>
      <c r="C19" s="109" t="n">
        <v>233</v>
      </c>
      <c r="D19" s="198" t="n">
        <v>274.2</v>
      </c>
      <c r="E19" s="114" t="s">
        <v>26</v>
      </c>
      <c r="F19" s="114" t="s">
        <v>26</v>
      </c>
      <c r="G19" s="109" t="n">
        <v>17392</v>
      </c>
    </row>
    <row r="20" s="160" customFormat="true" ht="12" hidden="false" customHeight="true" outlineLevel="0" collapsed="false">
      <c r="A20" s="167" t="s">
        <v>186</v>
      </c>
      <c r="B20" s="109" t="n">
        <v>18</v>
      </c>
      <c r="C20" s="109" t="n">
        <v>43</v>
      </c>
      <c r="D20" s="198" t="n">
        <v>76.2</v>
      </c>
      <c r="E20" s="114" t="s">
        <v>26</v>
      </c>
      <c r="F20" s="114" t="s">
        <v>26</v>
      </c>
      <c r="G20" s="109" t="n">
        <v>5484</v>
      </c>
      <c r="H20" s="138"/>
    </row>
    <row r="21" s="160" customFormat="true" ht="12" hidden="false" customHeight="true" outlineLevel="0" collapsed="false">
      <c r="A21" s="167" t="s">
        <v>187</v>
      </c>
      <c r="B21" s="109" t="n">
        <v>49</v>
      </c>
      <c r="C21" s="109" t="n">
        <v>204</v>
      </c>
      <c r="D21" s="198" t="n">
        <v>342.8</v>
      </c>
      <c r="E21" s="114" t="s">
        <v>26</v>
      </c>
      <c r="F21" s="114" t="s">
        <v>26</v>
      </c>
      <c r="G21" s="109" t="n">
        <v>27343</v>
      </c>
    </row>
    <row r="22" s="160" customFormat="true" ht="12" hidden="false" customHeight="true" outlineLevel="0" collapsed="false">
      <c r="A22" s="167" t="s">
        <v>188</v>
      </c>
      <c r="B22" s="109" t="n">
        <v>36</v>
      </c>
      <c r="C22" s="109" t="n">
        <v>117</v>
      </c>
      <c r="D22" s="198" t="n">
        <v>196.2</v>
      </c>
      <c r="E22" s="114" t="s">
        <v>26</v>
      </c>
      <c r="F22" s="114" t="s">
        <v>26</v>
      </c>
      <c r="G22" s="109" t="n">
        <v>9267</v>
      </c>
    </row>
    <row r="23" s="160" customFormat="true" ht="12" hidden="false" customHeight="true" outlineLevel="0" collapsed="false">
      <c r="A23" s="167" t="s">
        <v>189</v>
      </c>
      <c r="B23" s="109" t="n">
        <v>64</v>
      </c>
      <c r="C23" s="109" t="n">
        <v>330</v>
      </c>
      <c r="D23" s="198" t="n">
        <v>518.2</v>
      </c>
      <c r="E23" s="175" t="n">
        <v>10</v>
      </c>
      <c r="F23" s="198" t="n">
        <v>11.2</v>
      </c>
      <c r="G23" s="109" t="n">
        <v>43376</v>
      </c>
    </row>
    <row r="24" s="160" customFormat="true" ht="12" hidden="false" customHeight="true" outlineLevel="0" collapsed="false">
      <c r="A24" s="167" t="s">
        <v>190</v>
      </c>
      <c r="B24" s="109" t="n">
        <v>38</v>
      </c>
      <c r="C24" s="109" t="n">
        <v>127</v>
      </c>
      <c r="D24" s="198" t="n">
        <v>214.8</v>
      </c>
      <c r="E24" s="175" t="n">
        <v>1</v>
      </c>
      <c r="F24" s="198" t="n">
        <v>1.4</v>
      </c>
      <c r="G24" s="109" t="n">
        <v>9088</v>
      </c>
    </row>
    <row r="25" s="160" customFormat="true" ht="12" hidden="false" customHeight="true" outlineLevel="0" collapsed="false">
      <c r="A25" s="167" t="s">
        <v>191</v>
      </c>
      <c r="B25" s="109" t="n">
        <v>51</v>
      </c>
      <c r="C25" s="109" t="n">
        <v>177</v>
      </c>
      <c r="D25" s="198" t="n">
        <v>318.2</v>
      </c>
      <c r="E25" s="114" t="s">
        <v>26</v>
      </c>
      <c r="F25" s="114" t="s">
        <v>26</v>
      </c>
      <c r="G25" s="109" t="n">
        <v>28536</v>
      </c>
    </row>
    <row r="26" s="160" customFormat="true" ht="12" hidden="false" customHeight="true" outlineLevel="0" collapsed="false">
      <c r="A26" s="167" t="s">
        <v>192</v>
      </c>
      <c r="B26" s="109" t="n">
        <v>61</v>
      </c>
      <c r="C26" s="109" t="n">
        <v>740</v>
      </c>
      <c r="D26" s="198" t="n">
        <v>822.2</v>
      </c>
      <c r="E26" s="175" t="n">
        <v>1</v>
      </c>
      <c r="F26" s="198" t="n">
        <v>0.9</v>
      </c>
      <c r="G26" s="109" t="n">
        <v>49527</v>
      </c>
    </row>
    <row r="27" s="160" customFormat="true" ht="12" hidden="false" customHeight="true" outlineLevel="0" collapsed="false">
      <c r="A27" s="167" t="s">
        <v>193</v>
      </c>
      <c r="B27" s="109" t="n">
        <v>34</v>
      </c>
      <c r="C27" s="109" t="n">
        <v>203</v>
      </c>
      <c r="D27" s="198" t="n">
        <v>351</v>
      </c>
      <c r="E27" s="175" t="n">
        <v>6</v>
      </c>
      <c r="F27" s="198" t="n">
        <v>5.6</v>
      </c>
      <c r="G27" s="109" t="n">
        <v>14671</v>
      </c>
    </row>
    <row r="28" s="173" customFormat="true" ht="12" hidden="false" customHeight="true" outlineLevel="0" collapsed="false">
      <c r="A28" s="170" t="s">
        <v>194</v>
      </c>
      <c r="B28" s="127" t="n">
        <v>657</v>
      </c>
      <c r="C28" s="127" t="n">
        <v>4919</v>
      </c>
      <c r="D28" s="149" t="n">
        <v>6496.9</v>
      </c>
      <c r="E28" s="176" t="n">
        <v>101</v>
      </c>
      <c r="F28" s="149" t="n">
        <v>87.3</v>
      </c>
      <c r="G28" s="127" t="n">
        <v>509690</v>
      </c>
    </row>
    <row r="29" customFormat="false" ht="12" hidden="false" customHeight="true" outlineLevel="0" collapsed="false">
      <c r="A29" s="220"/>
      <c r="B29" s="213"/>
      <c r="C29" s="213"/>
      <c r="D29" s="176"/>
      <c r="E29" s="213"/>
      <c r="F29" s="214"/>
      <c r="G29" s="221"/>
    </row>
    <row r="30" customFormat="false" ht="12" hidden="false" customHeight="true" outlineLevel="0" collapsed="false">
      <c r="A30" s="222"/>
    </row>
    <row r="31" customFormat="false" ht="12" hidden="false" customHeight="true" outlineLevel="0" collapsed="false">
      <c r="A31" s="167"/>
      <c r="B31" s="223"/>
      <c r="C31" s="223"/>
      <c r="D31" s="224"/>
      <c r="E31" s="123"/>
      <c r="F31" s="123"/>
      <c r="G31" s="223"/>
    </row>
    <row r="32" customFormat="false" ht="12" hidden="false" customHeight="true" outlineLevel="0" collapsed="false">
      <c r="A32" s="167"/>
      <c r="B32" s="223"/>
      <c r="C32" s="223"/>
      <c r="D32" s="224"/>
      <c r="E32" s="109"/>
      <c r="F32" s="224"/>
      <c r="G32" s="223"/>
    </row>
    <row r="33" customFormat="false" ht="12" hidden="false" customHeight="true" outlineLevel="0" collapsed="false">
      <c r="A33" s="167"/>
      <c r="B33" s="223"/>
      <c r="C33" s="223"/>
      <c r="D33" s="224"/>
      <c r="E33" s="123"/>
      <c r="F33" s="123"/>
      <c r="G33" s="223"/>
    </row>
    <row r="34" customFormat="false" ht="12" hidden="false" customHeight="true" outlineLevel="0" collapsed="false">
      <c r="A34" s="167"/>
      <c r="B34" s="223"/>
      <c r="C34" s="223"/>
      <c r="D34" s="224"/>
      <c r="E34" s="223"/>
      <c r="F34" s="224"/>
      <c r="G34" s="223"/>
    </row>
    <row r="35" customFormat="false" ht="12" hidden="false" customHeight="true" outlineLevel="0" collapsed="false">
      <c r="A35" s="167"/>
      <c r="B35" s="223"/>
      <c r="C35" s="223"/>
      <c r="D35" s="224"/>
      <c r="E35" s="223"/>
      <c r="F35" s="224"/>
      <c r="G35" s="223"/>
    </row>
    <row r="36" customFormat="false" ht="12" hidden="false" customHeight="true" outlineLevel="0" collapsed="false">
      <c r="A36" s="167"/>
      <c r="B36" s="223"/>
      <c r="C36" s="223"/>
      <c r="D36" s="224"/>
      <c r="E36" s="107"/>
      <c r="F36" s="108"/>
      <c r="G36" s="223"/>
    </row>
    <row r="37" customFormat="false" ht="12" hidden="false" customHeight="true" outlineLevel="0" collapsed="false">
      <c r="A37" s="167"/>
      <c r="B37" s="223"/>
      <c r="C37" s="223"/>
      <c r="D37" s="224"/>
      <c r="E37" s="107"/>
      <c r="F37" s="108"/>
      <c r="G37" s="223"/>
    </row>
    <row r="38" customFormat="false" ht="12" hidden="false" customHeight="true" outlineLevel="0" collapsed="false">
      <c r="A38" s="167"/>
      <c r="B38" s="223"/>
      <c r="C38" s="223"/>
      <c r="D38" s="224"/>
      <c r="E38" s="109"/>
      <c r="F38" s="108"/>
      <c r="G38" s="223"/>
    </row>
    <row r="39" customFormat="false" ht="12" hidden="false" customHeight="true" outlineLevel="0" collapsed="false">
      <c r="A39" s="167"/>
      <c r="B39" s="223"/>
      <c r="C39" s="223"/>
      <c r="D39" s="224"/>
      <c r="E39" s="109"/>
      <c r="F39" s="224"/>
      <c r="G39" s="223"/>
    </row>
    <row r="40" customFormat="false" ht="12" hidden="false" customHeight="true" outlineLevel="0" collapsed="false">
      <c r="A40" s="167"/>
      <c r="B40" s="223"/>
      <c r="C40" s="223"/>
      <c r="D40" s="224"/>
      <c r="E40" s="123"/>
      <c r="F40" s="123"/>
      <c r="G40" s="223"/>
    </row>
    <row r="41" customFormat="false" ht="12" hidden="false" customHeight="true" outlineLevel="0" collapsed="false">
      <c r="A41" s="167"/>
      <c r="B41" s="223"/>
      <c r="C41" s="223"/>
      <c r="D41" s="224"/>
      <c r="E41" s="109"/>
      <c r="F41" s="224"/>
      <c r="G41" s="223"/>
    </row>
    <row r="42" customFormat="false" ht="12" hidden="false" customHeight="true" outlineLevel="0" collapsed="false">
      <c r="A42" s="167"/>
      <c r="B42" s="223"/>
      <c r="C42" s="223"/>
      <c r="D42" s="224"/>
      <c r="E42" s="123"/>
      <c r="F42" s="123"/>
      <c r="G42" s="223"/>
    </row>
    <row r="43" customFormat="false" ht="12" hidden="false" customHeight="true" outlineLevel="0" collapsed="false">
      <c r="A43" s="167"/>
      <c r="B43" s="223"/>
      <c r="C43" s="223"/>
      <c r="D43" s="224"/>
      <c r="E43" s="223"/>
      <c r="F43" s="224"/>
      <c r="G43" s="223"/>
    </row>
    <row r="44" customFormat="false" ht="12" hidden="false" customHeight="true" outlineLevel="0" collapsed="false">
      <c r="A44" s="167"/>
      <c r="B44" s="223"/>
      <c r="C44" s="223"/>
      <c r="D44" s="224"/>
      <c r="E44" s="123"/>
      <c r="F44" s="123"/>
      <c r="G44" s="223"/>
    </row>
    <row r="45" customFormat="false" ht="12" hidden="false" customHeight="true" outlineLevel="0" collapsed="false">
      <c r="A45" s="167"/>
      <c r="B45" s="223"/>
      <c r="C45" s="223"/>
      <c r="D45" s="224"/>
      <c r="E45" s="107"/>
      <c r="F45" s="108"/>
      <c r="G45" s="223"/>
    </row>
    <row r="46" customFormat="false" ht="12" hidden="false" customHeight="true" outlineLevel="0" collapsed="false">
      <c r="A46" s="167"/>
      <c r="B46" s="223"/>
      <c r="C46" s="223"/>
      <c r="D46" s="224"/>
      <c r="E46" s="123"/>
      <c r="F46" s="123"/>
      <c r="G46" s="223"/>
    </row>
    <row r="47" customFormat="false" ht="12" hidden="false" customHeight="true" outlineLevel="0" collapsed="false">
      <c r="A47" s="167"/>
      <c r="B47" s="223"/>
      <c r="C47" s="223"/>
      <c r="D47" s="224"/>
      <c r="E47" s="109"/>
      <c r="F47" s="224"/>
      <c r="G47" s="223"/>
    </row>
    <row r="48" customFormat="false" ht="12" hidden="false" customHeight="true" outlineLevel="0" collapsed="false">
      <c r="A48" s="167"/>
      <c r="B48" s="223"/>
      <c r="C48" s="223"/>
      <c r="D48" s="224"/>
      <c r="E48" s="109"/>
      <c r="F48" s="224"/>
      <c r="G48" s="223"/>
    </row>
    <row r="49" customFormat="false" ht="12" hidden="false" customHeight="true" outlineLevel="0" collapsed="false">
      <c r="A49" s="167"/>
      <c r="B49" s="223"/>
      <c r="C49" s="223"/>
      <c r="D49" s="224"/>
      <c r="E49" s="109"/>
      <c r="F49" s="224"/>
      <c r="G49" s="223"/>
    </row>
    <row r="50" customFormat="false" ht="12" hidden="false" customHeight="true" outlineLevel="0" collapsed="false">
      <c r="A50" s="167"/>
      <c r="B50" s="223"/>
      <c r="C50" s="223"/>
      <c r="D50" s="224"/>
      <c r="E50" s="223"/>
      <c r="F50" s="224"/>
      <c r="G50" s="223"/>
    </row>
    <row r="51" s="178" customFormat="true" ht="12" hidden="false" customHeight="true" outlineLevel="0" collapsed="false">
      <c r="A51" s="225"/>
      <c r="B51" s="226"/>
      <c r="C51" s="226"/>
      <c r="D51" s="227"/>
      <c r="E51" s="226"/>
      <c r="F51" s="227"/>
      <c r="G51" s="177"/>
    </row>
    <row r="52" customFormat="false" ht="12" hidden="false" customHeight="true" outlineLevel="0" collapsed="false">
      <c r="A52" s="202"/>
      <c r="B52" s="213"/>
      <c r="C52" s="213"/>
      <c r="D52" s="214"/>
      <c r="E52" s="213"/>
      <c r="F52" s="214"/>
      <c r="G52" s="221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>
      <c r="A57" s="197"/>
    </row>
    <row r="58" customFormat="false" ht="12" hidden="false" customHeight="true" outlineLevel="0" collapsed="false">
      <c r="A58" s="197"/>
    </row>
    <row r="59" customFormat="false" ht="12" hidden="false" customHeight="true" outlineLevel="0" collapsed="false">
      <c r="A59" s="197"/>
    </row>
    <row r="60" customFormat="false" ht="12" hidden="false" customHeight="true" outlineLevel="0" collapsed="false">
      <c r="A60" s="197"/>
    </row>
    <row r="61" customFormat="false" ht="12" hidden="false" customHeight="true" outlineLevel="0" collapsed="false">
      <c r="A61" s="197"/>
    </row>
    <row r="62" customFormat="false" ht="12" hidden="false" customHeight="true" outlineLevel="0" collapsed="false">
      <c r="A62" s="197"/>
    </row>
    <row r="63" customFormat="false" ht="12" hidden="false" customHeight="true" outlineLevel="0" collapsed="false">
      <c r="A63" s="197"/>
    </row>
    <row r="64" customFormat="false" ht="12" hidden="false" customHeight="true" outlineLevel="0" collapsed="false">
      <c r="A64" s="197"/>
    </row>
    <row r="65" customFormat="false" ht="12" hidden="false" customHeight="true" outlineLevel="0" collapsed="false">
      <c r="A65" s="197"/>
    </row>
    <row r="66" customFormat="false" ht="12" hidden="false" customHeight="true" outlineLevel="0" collapsed="false">
      <c r="A66" s="197"/>
    </row>
    <row r="67" customFormat="false" ht="12" hidden="false" customHeight="true" outlineLevel="0" collapsed="false">
      <c r="A67" s="197"/>
    </row>
    <row r="68" customFormat="false" ht="12" hidden="false" customHeight="true" outlineLevel="0" collapsed="false">
      <c r="A68" s="197"/>
    </row>
    <row r="69" customFormat="false" ht="12" hidden="false" customHeight="true" outlineLevel="0" collapsed="false">
      <c r="A69" s="197"/>
    </row>
    <row r="70" customFormat="false" ht="12" hidden="false" customHeight="true" outlineLevel="0" collapsed="false">
      <c r="A70" s="197"/>
    </row>
    <row r="71" customFormat="false" ht="12" hidden="false" customHeight="true" outlineLevel="0" collapsed="false">
      <c r="A71" s="197"/>
    </row>
    <row r="72" customFormat="false" ht="12" hidden="false" customHeight="true" outlineLevel="0" collapsed="false">
      <c r="A72" s="197"/>
    </row>
    <row r="73" customFormat="false" ht="12" hidden="false" customHeight="true" outlineLevel="0" collapsed="false">
      <c r="A73" s="197"/>
    </row>
    <row r="74" customFormat="false" ht="12" hidden="false" customHeight="true" outlineLevel="0" collapsed="false">
      <c r="A74" s="197"/>
    </row>
    <row r="75" customFormat="false" ht="12" hidden="false" customHeight="true" outlineLevel="0" collapsed="false">
      <c r="A75" s="197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1.10.2011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0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12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12" hidden="false" customHeight="true" outlineLevel="0" collapsed="false">
      <c r="D5" s="32"/>
    </row>
    <row r="6" customFormat="false" ht="12" hidden="false" customHeight="true" outlineLevel="0" collapsed="false">
      <c r="B6" s="37" t="s">
        <v>57</v>
      </c>
      <c r="D6" s="32"/>
    </row>
    <row r="7" customFormat="false" ht="12" hidden="false" customHeight="true" outlineLevel="0" collapsed="false">
      <c r="D7" s="32"/>
    </row>
    <row r="8" s="39" customFormat="true" ht="12" hidden="false" customHeight="true" outlineLevel="0" collapsed="false">
      <c r="A8" s="38" t="n">
        <v>1</v>
      </c>
      <c r="B8" s="35" t="s">
        <v>58</v>
      </c>
      <c r="D8" s="40"/>
    </row>
    <row r="9" s="39" customFormat="true" ht="12" hidden="false" customHeight="true" outlineLevel="0" collapsed="false">
      <c r="B9" s="41" t="s">
        <v>59</v>
      </c>
      <c r="C9" s="36" t="n">
        <v>6</v>
      </c>
    </row>
    <row r="10" s="42" customFormat="true" ht="12" hidden="false" customHeight="true" outlineLevel="0" collapsed="false">
      <c r="C10" s="43"/>
    </row>
    <row r="11" s="42" customFormat="true" ht="12" hidden="false" customHeight="true" outlineLevel="0" collapsed="false">
      <c r="A11" s="38" t="n">
        <v>2</v>
      </c>
      <c r="B11" s="41" t="s">
        <v>60</v>
      </c>
      <c r="C11" s="36" t="n">
        <v>7</v>
      </c>
      <c r="D11" s="44"/>
    </row>
    <row r="12" s="42" customFormat="true" ht="12" hidden="false" customHeight="true" outlineLevel="0" collapsed="false">
      <c r="C12" s="43"/>
    </row>
    <row r="13" s="42" customFormat="true" ht="12" hidden="false" customHeight="true" outlineLevel="0" collapsed="false">
      <c r="A13" s="38" t="n">
        <v>3</v>
      </c>
      <c r="B13" s="35" t="s">
        <v>58</v>
      </c>
      <c r="C13" s="43"/>
      <c r="G13" s="38"/>
    </row>
    <row r="14" s="42" customFormat="true" ht="12" hidden="false" customHeight="true" outlineLevel="0" collapsed="false">
      <c r="A14" s="35"/>
      <c r="B14" s="41" t="s">
        <v>61</v>
      </c>
      <c r="C14" s="36" t="n">
        <v>8</v>
      </c>
    </row>
    <row r="15" s="42" customFormat="true" ht="12" hidden="false" customHeight="true" outlineLevel="0" collapsed="false">
      <c r="C15" s="43"/>
    </row>
    <row r="16" s="42" customFormat="true" ht="12" hidden="false" customHeight="true" outlineLevel="0" collapsed="false">
      <c r="A16" s="38" t="n">
        <v>4</v>
      </c>
      <c r="B16" s="35" t="s">
        <v>62</v>
      </c>
      <c r="C16" s="43"/>
    </row>
    <row r="17" s="42" customFormat="true" ht="12" hidden="false" customHeight="true" outlineLevel="0" collapsed="false">
      <c r="A17" s="35"/>
      <c r="B17" s="41" t="s">
        <v>63</v>
      </c>
      <c r="C17" s="36" t="n">
        <v>9</v>
      </c>
    </row>
    <row r="18" s="42" customFormat="true" ht="12" hidden="false" customHeight="true" outlineLevel="0" collapsed="false">
      <c r="C18" s="43"/>
    </row>
    <row r="19" s="42" customFormat="true" ht="12" hidden="false" customHeight="true" outlineLevel="0" collapsed="false">
      <c r="A19" s="38" t="n">
        <v>5</v>
      </c>
      <c r="B19" s="35" t="s">
        <v>64</v>
      </c>
      <c r="C19" s="43"/>
    </row>
    <row r="20" s="42" customFormat="true" ht="12" hidden="false" customHeight="true" outlineLevel="0" collapsed="false">
      <c r="A20" s="35"/>
      <c r="B20" s="41" t="s">
        <v>65</v>
      </c>
      <c r="C20" s="36" t="n">
        <v>10</v>
      </c>
    </row>
    <row r="21" s="42" customFormat="true" ht="12" hidden="false" customHeight="true" outlineLevel="0" collapsed="false">
      <c r="C21" s="43"/>
    </row>
    <row r="22" s="42" customFormat="true" ht="12" hidden="false" customHeight="true" outlineLevel="0" collapsed="false">
      <c r="A22" s="38" t="n">
        <v>6</v>
      </c>
      <c r="B22" s="35" t="s">
        <v>66</v>
      </c>
      <c r="C22" s="43"/>
    </row>
    <row r="23" s="42" customFormat="true" ht="12" hidden="false" customHeight="true" outlineLevel="0" collapsed="false">
      <c r="A23" s="35"/>
      <c r="B23" s="35" t="s">
        <v>67</v>
      </c>
      <c r="C23" s="36"/>
    </row>
    <row r="24" s="42" customFormat="true" ht="12" hidden="false" customHeight="true" outlineLevel="0" collapsed="false">
      <c r="B24" s="41" t="s">
        <v>68</v>
      </c>
      <c r="C24" s="36" t="n">
        <v>11</v>
      </c>
    </row>
    <row r="25" s="42" customFormat="true" ht="12" hidden="false" customHeight="true" outlineLevel="0" collapsed="false">
      <c r="B25" s="41"/>
      <c r="C25" s="43"/>
    </row>
    <row r="26" s="42" customFormat="true" ht="12" hidden="false" customHeight="true" outlineLevel="0" collapsed="false">
      <c r="A26" s="38" t="n">
        <v>7</v>
      </c>
      <c r="B26" s="35" t="s">
        <v>69</v>
      </c>
      <c r="C26" s="43"/>
    </row>
    <row r="27" s="42" customFormat="true" ht="12" hidden="false" customHeight="true" outlineLevel="0" collapsed="false">
      <c r="A27" s="45"/>
      <c r="B27" s="41" t="s">
        <v>70</v>
      </c>
      <c r="C27" s="36" t="n">
        <v>12</v>
      </c>
    </row>
    <row r="28" s="42" customFormat="true" ht="12" hidden="false" customHeight="true" outlineLevel="0" collapsed="false">
      <c r="C28" s="43"/>
    </row>
    <row r="29" s="42" customFormat="true" ht="12" hidden="false" customHeight="true" outlineLevel="0" collapsed="false">
      <c r="A29" s="38" t="n">
        <v>8</v>
      </c>
      <c r="B29" s="35" t="s">
        <v>71</v>
      </c>
      <c r="C29" s="43"/>
    </row>
    <row r="30" s="42" customFormat="true" ht="12" hidden="false" customHeight="true" outlineLevel="0" collapsed="false">
      <c r="A30" s="35"/>
      <c r="B30" s="41" t="s">
        <v>72</v>
      </c>
      <c r="C30" s="36" t="n">
        <v>13</v>
      </c>
    </row>
    <row r="31" s="42" customFormat="true" ht="12" hidden="false" customHeight="true" outlineLevel="0" collapsed="false">
      <c r="C31" s="43"/>
    </row>
    <row r="32" s="42" customFormat="true" ht="12" hidden="false" customHeight="true" outlineLevel="0" collapsed="false">
      <c r="A32" s="38" t="n">
        <v>9</v>
      </c>
      <c r="B32" s="35" t="s">
        <v>73</v>
      </c>
      <c r="C32" s="43"/>
    </row>
    <row r="33" s="42" customFormat="true" ht="12.75" hidden="false" customHeight="false" outlineLevel="0" collapsed="false">
      <c r="A33" s="35"/>
      <c r="B33" s="41" t="s">
        <v>74</v>
      </c>
      <c r="C33" s="36" t="n">
        <v>14</v>
      </c>
    </row>
    <row r="34" s="42" customFormat="true" ht="12.75" hidden="false" customHeight="false" outlineLevel="0" collapsed="false">
      <c r="C34" s="43"/>
    </row>
    <row r="35" s="42" customFormat="true" ht="12.75" hidden="false" customHeight="false" outlineLevel="0" collapsed="false">
      <c r="A35" s="38" t="n">
        <v>10</v>
      </c>
      <c r="B35" s="35" t="s">
        <v>75</v>
      </c>
      <c r="C35" s="43"/>
    </row>
    <row r="36" s="42" customFormat="true" ht="12.75" hidden="false" customHeight="false" outlineLevel="0" collapsed="false">
      <c r="A36" s="35"/>
      <c r="B36" s="46" t="s">
        <v>76</v>
      </c>
      <c r="C36" s="36" t="n">
        <v>15</v>
      </c>
    </row>
  </sheetData>
  <mergeCells count="2">
    <mergeCell ref="A1:B1"/>
    <mergeCell ref="D1:D7"/>
  </mergeCells>
  <hyperlinks>
    <hyperlink ref="B4" location="'Vorbemerkungen '!A1" display="Vorbemerkungen"/>
    <hyperlink ref="C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1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1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Oktober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Oktober 2011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Oktober 2011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Oktober 2011 und 01.01.-31.10.2011"/>
    <hyperlink ref="B24" location="'Baugen. Tab. 6'!A1" display="nach kreisfreien Städten und Landkreisen "/>
    <hyperlink ref="C24" location="'Baugen. Tab. 6'!A1" display="#Baugen. Tab. 6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Oktober 2011 und 01.01.-31.10.2011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Oktober 2011"/>
    <hyperlink ref="B30" location="'Baugen.  Tab. 8'!A1" display="und 01.01.-31.10.2011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Oktober 2011 und 01.01.-31.10.2011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10.2011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56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true" hidden="false" outlineLevel="0" max="37" min="11" style="0" width="11.05"/>
    <col collapsed="false" customWidth="false" hidden="false" outlineLevel="0" max="257" min="38" style="48" width="11.56"/>
  </cols>
  <sheetData>
    <row r="1" s="50" customFormat="true" ht="24" hidden="false" customHeight="true" outlineLevel="0" collapsed="false">
      <c r="A1" s="49" t="s">
        <v>77</v>
      </c>
      <c r="B1" s="49"/>
      <c r="C1" s="49"/>
      <c r="D1" s="49"/>
      <c r="E1" s="49"/>
      <c r="F1" s="49"/>
      <c r="G1" s="49"/>
      <c r="H1" s="49"/>
      <c r="I1" s="49"/>
      <c r="J1" s="49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2" customFormat="true" ht="12.75" hidden="false" customHeight="true" outlineLevel="0" collapsed="false">
      <c r="A3" s="53" t="s">
        <v>78</v>
      </c>
      <c r="B3" s="54" t="s">
        <v>79</v>
      </c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2" customFormat="true" ht="21.75" hidden="false" customHeight="true" outlineLevel="0" collapsed="false">
      <c r="A4" s="53"/>
      <c r="B4" s="55" t="s">
        <v>80</v>
      </c>
      <c r="C4" s="56" t="s">
        <v>81</v>
      </c>
      <c r="D4" s="56"/>
      <c r="E4" s="57" t="s">
        <v>82</v>
      </c>
      <c r="F4" s="58" t="s">
        <v>83</v>
      </c>
      <c r="G4" s="57" t="s">
        <v>84</v>
      </c>
      <c r="H4" s="55" t="s">
        <v>85</v>
      </c>
      <c r="I4" s="59" t="s">
        <v>86</v>
      </c>
      <c r="J4" s="60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2" customFormat="true" ht="12.75" hidden="false" customHeight="true" outlineLevel="0" collapsed="false">
      <c r="A5" s="53"/>
      <c r="B5" s="55"/>
      <c r="C5" s="59" t="s">
        <v>88</v>
      </c>
      <c r="D5" s="59" t="s">
        <v>89</v>
      </c>
      <c r="E5" s="57"/>
      <c r="F5" s="57"/>
      <c r="G5" s="57"/>
      <c r="H5" s="55"/>
      <c r="I5" s="59"/>
      <c r="J5" s="6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2" customFormat="true" ht="12.75" hidden="false" customHeight="true" outlineLevel="0" collapsed="false">
      <c r="A6" s="53"/>
      <c r="B6" s="55"/>
      <c r="C6" s="59"/>
      <c r="D6" s="59"/>
      <c r="E6" s="57"/>
      <c r="F6" s="57"/>
      <c r="G6" s="57"/>
      <c r="H6" s="55"/>
      <c r="I6" s="59"/>
      <c r="J6" s="6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2" customFormat="true" ht="12.75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2" customFormat="true" ht="12.75" hidden="false" customHeight="true" outlineLevel="0" collapsed="false">
      <c r="A8" s="53"/>
      <c r="B8" s="55"/>
      <c r="C8" s="59"/>
      <c r="D8" s="59"/>
      <c r="E8" s="57"/>
      <c r="F8" s="58"/>
      <c r="G8" s="57"/>
      <c r="H8" s="55"/>
      <c r="I8" s="59"/>
      <c r="J8" s="6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3" customFormat="true" ht="12" hidden="false" customHeight="true" outlineLevel="0" collapsed="false">
      <c r="A9" s="53"/>
      <c r="B9" s="61" t="s">
        <v>90</v>
      </c>
      <c r="C9" s="61"/>
      <c r="D9" s="61"/>
      <c r="E9" s="61"/>
      <c r="F9" s="61" t="s">
        <v>91</v>
      </c>
      <c r="G9" s="61"/>
      <c r="H9" s="61" t="s">
        <v>90</v>
      </c>
      <c r="I9" s="61"/>
      <c r="J9" s="62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7" t="n">
        <v>2000</v>
      </c>
      <c r="B11" s="12" t="n">
        <v>16213</v>
      </c>
      <c r="C11" s="12" t="n">
        <v>11325</v>
      </c>
      <c r="D11" s="12" t="n">
        <v>984</v>
      </c>
      <c r="E11" s="12" t="n">
        <v>3904</v>
      </c>
      <c r="F11" s="12" t="n">
        <v>13879</v>
      </c>
      <c r="G11" s="12" t="n">
        <v>18115</v>
      </c>
      <c r="H11" s="12" t="n">
        <v>16630</v>
      </c>
      <c r="I11" s="12" t="n">
        <v>79724</v>
      </c>
      <c r="J11" s="12" t="n">
        <v>3108946.07404529</v>
      </c>
    </row>
    <row r="12" customFormat="false" ht="12" hidden="false" customHeight="true" outlineLevel="0" collapsed="false">
      <c r="A12" s="67" t="n">
        <v>2001</v>
      </c>
      <c r="B12" s="12" t="n">
        <v>14082</v>
      </c>
      <c r="C12" s="12" t="n">
        <v>9507</v>
      </c>
      <c r="D12" s="12" t="n">
        <v>855</v>
      </c>
      <c r="E12" s="12" t="n">
        <v>3720</v>
      </c>
      <c r="F12" s="12" t="n">
        <v>10786</v>
      </c>
      <c r="G12" s="12" t="n">
        <v>14996</v>
      </c>
      <c r="H12" s="12" t="n">
        <v>13331</v>
      </c>
      <c r="I12" s="12" t="n">
        <v>65111</v>
      </c>
      <c r="J12" s="12" t="n">
        <v>2494208.08556981</v>
      </c>
    </row>
    <row r="13" customFormat="false" ht="12" hidden="false" customHeight="true" outlineLevel="0" collapsed="false">
      <c r="A13" s="67" t="n">
        <v>2002</v>
      </c>
      <c r="B13" s="12" t="n">
        <v>12602</v>
      </c>
      <c r="C13" s="12" t="n">
        <v>8761</v>
      </c>
      <c r="D13" s="12" t="n">
        <v>714</v>
      </c>
      <c r="E13" s="12" t="n">
        <v>3127</v>
      </c>
      <c r="F13" s="12" t="n">
        <v>8468</v>
      </c>
      <c r="G13" s="12" t="n">
        <v>13641</v>
      </c>
      <c r="H13" s="12" t="n">
        <v>12162</v>
      </c>
      <c r="I13" s="12" t="n">
        <v>57286</v>
      </c>
      <c r="J13" s="12" t="n">
        <v>2137210</v>
      </c>
    </row>
    <row r="14" customFormat="false" ht="12" hidden="false" customHeight="true" outlineLevel="0" collapsed="false">
      <c r="A14" s="67" t="n">
        <v>2003</v>
      </c>
      <c r="B14" s="12" t="n">
        <v>14010</v>
      </c>
      <c r="C14" s="12" t="n">
        <v>10387</v>
      </c>
      <c r="D14" s="12" t="n">
        <v>671</v>
      </c>
      <c r="E14" s="12" t="n">
        <v>2952</v>
      </c>
      <c r="F14" s="12" t="n">
        <v>10003</v>
      </c>
      <c r="G14" s="12" t="n">
        <v>15560</v>
      </c>
      <c r="H14" s="12" t="n">
        <v>13774</v>
      </c>
      <c r="I14" s="12" t="n">
        <v>66459</v>
      </c>
      <c r="J14" s="12" t="n">
        <v>2632212</v>
      </c>
    </row>
    <row r="15" customFormat="false" ht="12" hidden="false" customHeight="true" outlineLevel="0" collapsed="false">
      <c r="A15" s="67" t="n">
        <v>2004</v>
      </c>
      <c r="B15" s="12" t="n">
        <v>11909</v>
      </c>
      <c r="C15" s="12" t="n">
        <v>8552</v>
      </c>
      <c r="D15" s="12" t="n">
        <v>728</v>
      </c>
      <c r="E15" s="12" t="n">
        <v>2629</v>
      </c>
      <c r="F15" s="12" t="n">
        <v>9444</v>
      </c>
      <c r="G15" s="12" t="n">
        <v>12830</v>
      </c>
      <c r="H15" s="12" t="n">
        <v>10856</v>
      </c>
      <c r="I15" s="12" t="n">
        <v>53854</v>
      </c>
      <c r="J15" s="12" t="n">
        <v>2096591</v>
      </c>
    </row>
    <row r="16" s="68" customFormat="true" ht="12" hidden="false" customHeight="true" outlineLevel="0" collapsed="false">
      <c r="A16" s="67" t="n">
        <v>2005</v>
      </c>
      <c r="B16" s="12" t="n">
        <v>10148</v>
      </c>
      <c r="C16" s="12" t="n">
        <v>7113</v>
      </c>
      <c r="D16" s="12" t="n">
        <v>655</v>
      </c>
      <c r="E16" s="12" t="n">
        <v>2380</v>
      </c>
      <c r="F16" s="12" t="n">
        <v>7538</v>
      </c>
      <c r="G16" s="12" t="n">
        <v>10814</v>
      </c>
      <c r="H16" s="12" t="n">
        <v>9322</v>
      </c>
      <c r="I16" s="12" t="n">
        <v>45468</v>
      </c>
      <c r="J16" s="12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68" customFormat="true" ht="12" hidden="false" customHeight="true" outlineLevel="0" collapsed="false">
      <c r="A17" s="67" t="n">
        <v>2006</v>
      </c>
      <c r="B17" s="12" t="n">
        <v>10383</v>
      </c>
      <c r="C17" s="12" t="n">
        <v>7303</v>
      </c>
      <c r="D17" s="12" t="n">
        <v>691</v>
      </c>
      <c r="E17" s="12" t="n">
        <v>2389</v>
      </c>
      <c r="F17" s="12" t="n">
        <v>9504</v>
      </c>
      <c r="G17" s="12" t="n">
        <v>11095</v>
      </c>
      <c r="H17" s="12" t="n">
        <v>9377</v>
      </c>
      <c r="I17" s="12" t="n">
        <v>45833</v>
      </c>
      <c r="J17" s="12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8" customFormat="true" ht="12" hidden="false" customHeight="true" outlineLevel="0" collapsed="false">
      <c r="A18" s="67" t="n">
        <v>2007</v>
      </c>
      <c r="B18" s="12" t="n">
        <v>7580</v>
      </c>
      <c r="C18" s="12" t="n">
        <v>4783</v>
      </c>
      <c r="D18" s="12" t="n">
        <v>735</v>
      </c>
      <c r="E18" s="12" t="n">
        <v>2062</v>
      </c>
      <c r="F18" s="12" t="n">
        <v>8269</v>
      </c>
      <c r="G18" s="12" t="n">
        <v>8109</v>
      </c>
      <c r="H18" s="12" t="n">
        <v>7172</v>
      </c>
      <c r="I18" s="12" t="n">
        <v>33218</v>
      </c>
      <c r="J18" s="12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8" customFormat="true" ht="12" hidden="false" customHeight="true" outlineLevel="0" collapsed="false">
      <c r="A19" s="67" t="n">
        <v>2008</v>
      </c>
      <c r="B19" s="12" t="n">
        <v>7273</v>
      </c>
      <c r="C19" s="12" t="n">
        <v>4434</v>
      </c>
      <c r="D19" s="12" t="n">
        <v>836</v>
      </c>
      <c r="E19" s="12" t="n">
        <v>2003</v>
      </c>
      <c r="F19" s="12" t="n">
        <v>13066</v>
      </c>
      <c r="G19" s="12" t="n">
        <v>7899</v>
      </c>
      <c r="H19" s="12" t="n">
        <v>7437</v>
      </c>
      <c r="I19" s="12" t="n">
        <v>32194</v>
      </c>
      <c r="J19" s="12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8" customFormat="true" ht="12" hidden="false" customHeight="true" outlineLevel="0" collapsed="false">
      <c r="A20" s="67" t="n">
        <v>2009</v>
      </c>
      <c r="B20" s="12" t="n">
        <v>6831</v>
      </c>
      <c r="C20" s="12" t="n">
        <v>4255</v>
      </c>
      <c r="D20" s="12" t="n">
        <v>741</v>
      </c>
      <c r="E20" s="12" t="n">
        <v>1835</v>
      </c>
      <c r="F20" s="12" t="n">
        <v>9248</v>
      </c>
      <c r="G20" s="12" t="n">
        <v>7820</v>
      </c>
      <c r="H20" s="12" t="n">
        <v>7295</v>
      </c>
      <c r="I20" s="12" t="n">
        <v>32106</v>
      </c>
      <c r="J20" s="12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8" customFormat="true" ht="12" hidden="false" customHeight="true" outlineLevel="0" collapsed="false">
      <c r="A21" s="67" t="n">
        <v>2010</v>
      </c>
      <c r="B21" s="12" t="n">
        <v>7003</v>
      </c>
      <c r="C21" s="12" t="n">
        <v>4361</v>
      </c>
      <c r="D21" s="12" t="n">
        <v>747</v>
      </c>
      <c r="E21" s="12" t="n">
        <v>1895</v>
      </c>
      <c r="F21" s="12" t="n">
        <v>11679</v>
      </c>
      <c r="G21" s="12" t="n">
        <v>7840</v>
      </c>
      <c r="H21" s="12" t="n">
        <v>6779</v>
      </c>
      <c r="I21" s="12" t="n">
        <v>30980</v>
      </c>
      <c r="J21" s="12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1" t="s">
        <v>93</v>
      </c>
      <c r="B23" s="12" t="n">
        <v>533</v>
      </c>
      <c r="C23" s="12" t="n">
        <v>314</v>
      </c>
      <c r="D23" s="12" t="n">
        <v>59</v>
      </c>
      <c r="E23" s="12" t="n">
        <v>160</v>
      </c>
      <c r="F23" s="12" t="n">
        <v>738</v>
      </c>
      <c r="G23" s="12" t="n">
        <v>767</v>
      </c>
      <c r="H23" s="12" t="n">
        <v>806</v>
      </c>
      <c r="I23" s="12" t="n">
        <v>3171</v>
      </c>
      <c r="J23" s="12" t="n">
        <v>141485</v>
      </c>
    </row>
    <row r="24" customFormat="false" ht="12" hidden="false" customHeight="true" outlineLevel="0" collapsed="false">
      <c r="A24" s="72" t="s">
        <v>94</v>
      </c>
      <c r="B24" s="12" t="n">
        <v>539</v>
      </c>
      <c r="C24" s="12" t="n">
        <v>305</v>
      </c>
      <c r="D24" s="12" t="n">
        <v>52</v>
      </c>
      <c r="E24" s="12" t="n">
        <v>182</v>
      </c>
      <c r="F24" s="12" t="n">
        <v>858</v>
      </c>
      <c r="G24" s="12" t="n">
        <v>577</v>
      </c>
      <c r="H24" s="12" t="n">
        <v>514</v>
      </c>
      <c r="I24" s="12" t="n">
        <v>2126</v>
      </c>
      <c r="J24" s="12" t="n">
        <v>130532</v>
      </c>
    </row>
    <row r="25" customFormat="false" ht="12" hidden="false" customHeight="true" outlineLevel="0" collapsed="false">
      <c r="A25" s="72" t="s">
        <v>95</v>
      </c>
      <c r="B25" s="12" t="n">
        <v>585</v>
      </c>
      <c r="C25" s="12" t="n">
        <v>354</v>
      </c>
      <c r="D25" s="12" t="n">
        <v>62</v>
      </c>
      <c r="E25" s="12" t="n">
        <v>169</v>
      </c>
      <c r="F25" s="12" t="n">
        <v>692</v>
      </c>
      <c r="G25" s="12" t="n">
        <v>545</v>
      </c>
      <c r="H25" s="12" t="n">
        <v>391</v>
      </c>
      <c r="I25" s="12" t="n">
        <v>2118</v>
      </c>
      <c r="J25" s="12" t="n">
        <v>145951</v>
      </c>
    </row>
    <row r="26" customFormat="false" ht="12" hidden="false" customHeight="true" outlineLevel="0" collapsed="false">
      <c r="A26" s="72" t="s">
        <v>96</v>
      </c>
      <c r="B26" s="12" t="n">
        <v>565</v>
      </c>
      <c r="C26" s="12" t="n">
        <v>360</v>
      </c>
      <c r="D26" s="12" t="n">
        <v>72</v>
      </c>
      <c r="E26" s="12" t="n">
        <v>133</v>
      </c>
      <c r="F26" s="12" t="n">
        <v>1099</v>
      </c>
      <c r="G26" s="12" t="n">
        <v>661</v>
      </c>
      <c r="H26" s="12" t="n">
        <v>642</v>
      </c>
      <c r="I26" s="12" t="n">
        <v>2690</v>
      </c>
      <c r="J26" s="12" t="n">
        <v>229209</v>
      </c>
    </row>
    <row r="27" customFormat="false" ht="12" hidden="false" customHeight="true" outlineLevel="0" collapsed="false">
      <c r="A27" s="72" t="s">
        <v>97</v>
      </c>
      <c r="B27" s="12" t="n">
        <v>619</v>
      </c>
      <c r="C27" s="12" t="n">
        <v>391</v>
      </c>
      <c r="D27" s="12" t="n">
        <v>70</v>
      </c>
      <c r="E27" s="12" t="n">
        <v>158</v>
      </c>
      <c r="F27" s="12" t="n">
        <v>915</v>
      </c>
      <c r="G27" s="12" t="n">
        <v>711</v>
      </c>
      <c r="H27" s="12" t="n">
        <v>645</v>
      </c>
      <c r="I27" s="12" t="n">
        <v>2813</v>
      </c>
      <c r="J27" s="12" t="n">
        <v>131911</v>
      </c>
    </row>
    <row r="28" customFormat="false" ht="12" hidden="false" customHeight="true" outlineLevel="0" collapsed="false">
      <c r="A28" s="72" t="s">
        <v>98</v>
      </c>
      <c r="B28" s="12" t="n">
        <v>620</v>
      </c>
      <c r="C28" s="12" t="n">
        <v>380</v>
      </c>
      <c r="D28" s="12" t="n">
        <v>72</v>
      </c>
      <c r="E28" s="12" t="n">
        <v>168</v>
      </c>
      <c r="F28" s="12" t="n">
        <v>1203</v>
      </c>
      <c r="G28" s="12" t="n">
        <v>749</v>
      </c>
      <c r="H28" s="12" t="n">
        <v>635</v>
      </c>
      <c r="I28" s="12" t="n">
        <v>2997</v>
      </c>
      <c r="J28" s="12" t="n">
        <v>149898</v>
      </c>
    </row>
    <row r="29" customFormat="false" ht="12" hidden="false" customHeight="true" outlineLevel="0" collapsed="false">
      <c r="A29" s="72" t="s">
        <v>99</v>
      </c>
      <c r="B29" s="12" t="n">
        <v>725</v>
      </c>
      <c r="C29" s="12" t="n">
        <v>472</v>
      </c>
      <c r="D29" s="12" t="n">
        <v>81</v>
      </c>
      <c r="E29" s="12" t="n">
        <v>172</v>
      </c>
      <c r="F29" s="12" t="n">
        <v>730</v>
      </c>
      <c r="G29" s="12" t="n">
        <v>623</v>
      </c>
      <c r="H29" s="12" t="n">
        <v>777.7</v>
      </c>
      <c r="I29" s="12" t="n">
        <v>3047</v>
      </c>
      <c r="J29" s="12" t="n">
        <v>149112</v>
      </c>
    </row>
    <row r="30" customFormat="false" ht="12" hidden="false" customHeight="true" outlineLevel="0" collapsed="false">
      <c r="A30" s="72" t="s">
        <v>100</v>
      </c>
      <c r="B30" s="12" t="n">
        <v>551</v>
      </c>
      <c r="C30" s="12" t="n">
        <v>338</v>
      </c>
      <c r="D30" s="12" t="n">
        <v>66</v>
      </c>
      <c r="E30" s="12" t="n">
        <v>147</v>
      </c>
      <c r="F30" s="12" t="n">
        <v>741</v>
      </c>
      <c r="G30" s="12" t="n">
        <v>578</v>
      </c>
      <c r="H30" s="12" t="n">
        <v>457</v>
      </c>
      <c r="I30" s="12" t="n">
        <v>2233</v>
      </c>
      <c r="J30" s="12" t="n">
        <v>129685</v>
      </c>
    </row>
    <row r="31" customFormat="false" ht="12" hidden="false" customHeight="true" outlineLevel="0" collapsed="false">
      <c r="A31" s="72" t="s">
        <v>101</v>
      </c>
      <c r="B31" s="12" t="n">
        <v>588</v>
      </c>
      <c r="C31" s="12" t="n">
        <v>371</v>
      </c>
      <c r="D31" s="12" t="n">
        <v>70</v>
      </c>
      <c r="E31" s="12" t="n">
        <v>147</v>
      </c>
      <c r="F31" s="12" t="n">
        <v>2479</v>
      </c>
      <c r="G31" s="12" t="n">
        <v>660</v>
      </c>
      <c r="H31" s="12" t="n">
        <v>580</v>
      </c>
      <c r="I31" s="12" t="n">
        <v>2655</v>
      </c>
      <c r="J31" s="12" t="n">
        <v>296705</v>
      </c>
    </row>
    <row r="32" customFormat="false" ht="12" hidden="false" customHeight="true" outlineLevel="0" collapsed="false">
      <c r="A32" s="72" t="s">
        <v>102</v>
      </c>
      <c r="B32" s="12" t="n">
        <v>659</v>
      </c>
      <c r="C32" s="12" t="n">
        <v>438</v>
      </c>
      <c r="D32" s="12" t="n">
        <v>49</v>
      </c>
      <c r="E32" s="12" t="n">
        <v>172</v>
      </c>
      <c r="F32" s="12" t="n">
        <v>1062</v>
      </c>
      <c r="G32" s="12" t="n">
        <v>724</v>
      </c>
      <c r="H32" s="12" t="n">
        <v>619</v>
      </c>
      <c r="I32" s="12" t="n">
        <v>2935</v>
      </c>
      <c r="J32" s="12" t="n">
        <v>197187</v>
      </c>
    </row>
    <row r="33" customFormat="false" ht="12" hidden="false" customHeight="true" outlineLevel="0" collapsed="false">
      <c r="A33" s="72" t="s">
        <v>103</v>
      </c>
      <c r="B33" s="12" t="n">
        <v>525</v>
      </c>
      <c r="C33" s="12" t="n">
        <v>332</v>
      </c>
      <c r="D33" s="12" t="n">
        <v>46</v>
      </c>
      <c r="E33" s="12" t="n">
        <v>147</v>
      </c>
      <c r="F33" s="12" t="n">
        <v>605</v>
      </c>
      <c r="G33" s="12" t="n">
        <v>550</v>
      </c>
      <c r="H33" s="12" t="n">
        <v>406</v>
      </c>
      <c r="I33" s="12" t="n">
        <v>2085</v>
      </c>
      <c r="J33" s="12" t="n">
        <v>120569</v>
      </c>
    </row>
    <row r="34" customFormat="false" ht="12" hidden="false" customHeight="true" outlineLevel="0" collapsed="false">
      <c r="A34" s="72" t="s">
        <v>104</v>
      </c>
      <c r="B34" s="12" t="n">
        <v>495</v>
      </c>
      <c r="C34" s="12" t="n">
        <v>308</v>
      </c>
      <c r="D34" s="12" t="n">
        <v>48</v>
      </c>
      <c r="E34" s="12" t="n">
        <v>139</v>
      </c>
      <c r="F34" s="12" t="n">
        <v>558</v>
      </c>
      <c r="G34" s="12" t="n">
        <v>544</v>
      </c>
      <c r="H34" s="12" t="n">
        <v>463</v>
      </c>
      <c r="I34" s="12" t="n">
        <v>2123</v>
      </c>
      <c r="J34" s="12" t="n">
        <v>136326</v>
      </c>
    </row>
    <row r="35" customFormat="false" ht="12" hidden="false" customHeight="true" outlineLevel="0" collapsed="false">
      <c r="A35" s="73"/>
      <c r="B35" s="74"/>
      <c r="C35" s="12"/>
      <c r="D35" s="12"/>
      <c r="E35" s="12"/>
      <c r="F35" s="12"/>
      <c r="G35" s="12"/>
      <c r="H35" s="12"/>
      <c r="I35" s="12"/>
      <c r="J35" s="12"/>
    </row>
    <row r="36" customFormat="false" ht="12" hidden="false" customHeight="true" outlineLevel="0" collapsed="false">
      <c r="A36" s="71" t="s">
        <v>105</v>
      </c>
      <c r="B36" s="12" t="n">
        <v>489</v>
      </c>
      <c r="C36" s="12" t="n">
        <v>313</v>
      </c>
      <c r="D36" s="12" t="n">
        <v>56</v>
      </c>
      <c r="E36" s="12" t="n">
        <v>120</v>
      </c>
      <c r="F36" s="12" t="n">
        <v>768</v>
      </c>
      <c r="G36" s="12" t="n">
        <v>627</v>
      </c>
      <c r="H36" s="12" t="n">
        <v>579</v>
      </c>
      <c r="I36" s="12" t="n">
        <v>2480</v>
      </c>
      <c r="J36" s="12" t="n">
        <v>132517</v>
      </c>
    </row>
    <row r="37" customFormat="false" ht="12" hidden="false" customHeight="true" outlineLevel="0" collapsed="false">
      <c r="A37" s="71" t="s">
        <v>106</v>
      </c>
      <c r="B37" s="12" t="n">
        <v>455</v>
      </c>
      <c r="C37" s="12" t="n">
        <v>306</v>
      </c>
      <c r="D37" s="12" t="n">
        <v>50</v>
      </c>
      <c r="E37" s="12" t="n">
        <v>99</v>
      </c>
      <c r="F37" s="12" t="n">
        <v>1234</v>
      </c>
      <c r="G37" s="12" t="n">
        <v>507</v>
      </c>
      <c r="H37" s="12" t="n">
        <v>415</v>
      </c>
      <c r="I37" s="12" t="n">
        <v>1982</v>
      </c>
      <c r="J37" s="12" t="n">
        <v>157494</v>
      </c>
    </row>
    <row r="38" customFormat="false" ht="12" hidden="false" customHeight="true" outlineLevel="0" collapsed="false">
      <c r="A38" s="71" t="s">
        <v>107</v>
      </c>
      <c r="B38" s="12" t="n">
        <v>697</v>
      </c>
      <c r="C38" s="12" t="n">
        <v>481</v>
      </c>
      <c r="D38" s="12" t="n">
        <v>59</v>
      </c>
      <c r="E38" s="12" t="n">
        <v>157</v>
      </c>
      <c r="F38" s="12" t="n">
        <v>502</v>
      </c>
      <c r="G38" s="12" t="n">
        <v>796</v>
      </c>
      <c r="H38" s="12" t="n">
        <v>662</v>
      </c>
      <c r="I38" s="12" t="n">
        <v>3209</v>
      </c>
      <c r="J38" s="12" t="n">
        <v>141358</v>
      </c>
    </row>
    <row r="39" customFormat="false" ht="12" hidden="false" customHeight="true" outlineLevel="0" collapsed="false">
      <c r="A39" s="71" t="s">
        <v>108</v>
      </c>
      <c r="B39" s="12" t="n">
        <v>707</v>
      </c>
      <c r="C39" s="12" t="n">
        <v>488</v>
      </c>
      <c r="D39" s="12" t="n">
        <v>72</v>
      </c>
      <c r="E39" s="12" t="n">
        <v>147</v>
      </c>
      <c r="F39" s="12" t="n">
        <v>809</v>
      </c>
      <c r="G39" s="12" t="n">
        <v>792</v>
      </c>
      <c r="H39" s="12" t="n">
        <v>679</v>
      </c>
      <c r="I39" s="12" t="n">
        <v>3155</v>
      </c>
      <c r="J39" s="12" t="n">
        <v>197895</v>
      </c>
    </row>
    <row r="40" customFormat="false" ht="12" hidden="false" customHeight="true" outlineLevel="0" collapsed="false">
      <c r="A40" s="71" t="s">
        <v>109</v>
      </c>
      <c r="B40" s="12" t="n">
        <v>889</v>
      </c>
      <c r="C40" s="12" t="n">
        <v>599</v>
      </c>
      <c r="D40" s="12" t="n">
        <v>83</v>
      </c>
      <c r="E40" s="12" t="n">
        <v>207</v>
      </c>
      <c r="F40" s="12" t="n">
        <v>766</v>
      </c>
      <c r="G40" s="12" t="n">
        <v>1165</v>
      </c>
      <c r="H40" s="12" t="n">
        <v>1109</v>
      </c>
      <c r="I40" s="12" t="n">
        <v>4722</v>
      </c>
      <c r="J40" s="12" t="n">
        <v>201284</v>
      </c>
    </row>
    <row r="41" customFormat="false" ht="12" hidden="false" customHeight="true" outlineLevel="0" collapsed="false">
      <c r="A41" s="71" t="s">
        <v>110</v>
      </c>
      <c r="B41" s="12" t="n">
        <v>857</v>
      </c>
      <c r="C41" s="12" t="n">
        <v>583</v>
      </c>
      <c r="D41" s="12" t="n">
        <v>58</v>
      </c>
      <c r="E41" s="12" t="n">
        <v>216</v>
      </c>
      <c r="F41" s="12" t="n">
        <v>656</v>
      </c>
      <c r="G41" s="12" t="n">
        <v>981</v>
      </c>
      <c r="H41" s="12" t="n">
        <v>696</v>
      </c>
      <c r="I41" s="12" t="n">
        <v>3795</v>
      </c>
      <c r="J41" s="12" t="n">
        <v>179451</v>
      </c>
    </row>
    <row r="42" customFormat="false" ht="12" hidden="false" customHeight="true" outlineLevel="0" collapsed="false">
      <c r="A42" s="71" t="s">
        <v>111</v>
      </c>
      <c r="B42" s="12" t="n">
        <v>661</v>
      </c>
      <c r="C42" s="12" t="n">
        <v>453</v>
      </c>
      <c r="D42" s="12" t="n">
        <v>58</v>
      </c>
      <c r="E42" s="12" t="n">
        <v>150</v>
      </c>
      <c r="F42" s="12" t="n">
        <v>1030</v>
      </c>
      <c r="G42" s="12" t="n">
        <v>735</v>
      </c>
      <c r="H42" s="12" t="n">
        <v>556</v>
      </c>
      <c r="I42" s="12" t="n">
        <v>2845</v>
      </c>
      <c r="J42" s="12" t="n">
        <v>151750</v>
      </c>
      <c r="K42" s="75"/>
    </row>
    <row r="43" customFormat="false" ht="12" hidden="false" customHeight="true" outlineLevel="0" collapsed="false">
      <c r="A43" s="71" t="s">
        <v>112</v>
      </c>
      <c r="B43" s="12" t="n">
        <v>723</v>
      </c>
      <c r="C43" s="12" t="n">
        <v>455</v>
      </c>
      <c r="D43" s="12" t="n">
        <v>67</v>
      </c>
      <c r="E43" s="12" t="n">
        <v>201</v>
      </c>
      <c r="F43" s="12" t="n">
        <v>643</v>
      </c>
      <c r="G43" s="12" t="n">
        <v>808</v>
      </c>
      <c r="H43" s="12" t="n">
        <v>643</v>
      </c>
      <c r="I43" s="12" t="n">
        <v>3202</v>
      </c>
      <c r="J43" s="12" t="n">
        <v>150422</v>
      </c>
      <c r="K43" s="76"/>
    </row>
    <row r="44" customFormat="false" ht="12" hidden="false" customHeight="true" outlineLevel="0" collapsed="false">
      <c r="A44" s="71" t="s">
        <v>113</v>
      </c>
      <c r="B44" s="12" t="n">
        <v>643</v>
      </c>
      <c r="C44" s="12" t="n">
        <v>405</v>
      </c>
      <c r="D44" s="12" t="n">
        <v>71</v>
      </c>
      <c r="E44" s="12" t="n">
        <v>167</v>
      </c>
      <c r="F44" s="12" t="n">
        <v>683</v>
      </c>
      <c r="G44" s="12" t="n">
        <v>738</v>
      </c>
      <c r="H44" s="12" t="n">
        <v>661</v>
      </c>
      <c r="I44" s="12" t="n">
        <v>2924</v>
      </c>
      <c r="J44" s="12" t="n">
        <v>129145</v>
      </c>
    </row>
    <row r="45" customFormat="false" ht="12" hidden="false" customHeight="true" outlineLevel="0" collapsed="false">
      <c r="A45" s="71" t="s">
        <v>114</v>
      </c>
      <c r="B45" s="12" t="n">
        <v>754</v>
      </c>
      <c r="C45" s="12" t="n">
        <v>470</v>
      </c>
      <c r="D45" s="12" t="n">
        <v>83</v>
      </c>
      <c r="E45" s="12" t="n">
        <v>201</v>
      </c>
      <c r="F45" s="12" t="n">
        <v>864</v>
      </c>
      <c r="G45" s="12" t="n">
        <v>805</v>
      </c>
      <c r="H45" s="12" t="n">
        <v>683</v>
      </c>
      <c r="I45" s="12" t="n">
        <v>3208</v>
      </c>
      <c r="J45" s="12" t="n">
        <v>176552</v>
      </c>
    </row>
    <row r="46" customFormat="false" ht="12" hidden="false" customHeight="true" outlineLevel="0" collapsed="false">
      <c r="A46" s="71" t="s">
        <v>115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</row>
    <row r="47" customFormat="false" ht="12" hidden="false" customHeight="true" outlineLevel="0" collapsed="false">
      <c r="A47" s="71" t="s">
        <v>116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</row>
    <row r="49" customFormat="false" ht="12.75" hidden="false" customHeight="false" outlineLevel="0" collapsed="false">
      <c r="B49" s="70"/>
      <c r="C49" s="70"/>
      <c r="D49" s="70"/>
      <c r="E49" s="70"/>
      <c r="F49" s="70"/>
      <c r="G49" s="70"/>
      <c r="H49" s="70"/>
      <c r="I49" s="70"/>
      <c r="J49" s="7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7" t="s">
        <v>117</v>
      </c>
      <c r="B1" s="47"/>
      <c r="C1" s="47"/>
      <c r="D1" s="47"/>
      <c r="E1" s="47"/>
      <c r="F1" s="47"/>
      <c r="G1" s="47"/>
      <c r="H1" s="47"/>
      <c r="I1" s="47"/>
      <c r="J1" s="47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78</v>
      </c>
      <c r="B3" s="54" t="s">
        <v>79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18</v>
      </c>
      <c r="C4" s="61"/>
      <c r="D4" s="61"/>
      <c r="E4" s="61"/>
      <c r="F4" s="61"/>
      <c r="G4" s="61"/>
      <c r="H4" s="61"/>
      <c r="I4" s="61"/>
      <c r="J4" s="78" t="s">
        <v>119</v>
      </c>
    </row>
    <row r="5" s="52" customFormat="true" ht="12.75" hidden="false" customHeight="true" outlineLevel="0" collapsed="false">
      <c r="A5" s="53"/>
      <c r="B5" s="55" t="s">
        <v>80</v>
      </c>
      <c r="C5" s="61" t="s">
        <v>120</v>
      </c>
      <c r="D5" s="61"/>
      <c r="E5" s="61"/>
      <c r="F5" s="61" t="s">
        <v>121</v>
      </c>
      <c r="G5" s="61"/>
      <c r="H5" s="61"/>
      <c r="I5" s="79" t="s">
        <v>122</v>
      </c>
      <c r="J5" s="78"/>
    </row>
    <row r="6" s="52" customFormat="true" ht="18" hidden="false" customHeight="true" outlineLevel="0" collapsed="false">
      <c r="A6" s="53"/>
      <c r="B6" s="55"/>
      <c r="C6" s="57" t="s">
        <v>123</v>
      </c>
      <c r="D6" s="57" t="s">
        <v>124</v>
      </c>
      <c r="E6" s="57" t="s">
        <v>125</v>
      </c>
      <c r="F6" s="57" t="s">
        <v>80</v>
      </c>
      <c r="G6" s="57" t="s">
        <v>126</v>
      </c>
      <c r="H6" s="57" t="s">
        <v>84</v>
      </c>
      <c r="I6" s="79"/>
      <c r="J6" s="78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79"/>
      <c r="J7" s="78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79"/>
      <c r="J8" s="78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79"/>
      <c r="J9" s="78"/>
    </row>
    <row r="10" s="63" customFormat="true" ht="12.75" hidden="false" customHeight="true" outlineLevel="0" collapsed="false">
      <c r="A10" s="53"/>
      <c r="B10" s="61" t="s">
        <v>90</v>
      </c>
      <c r="C10" s="61"/>
      <c r="D10" s="61"/>
      <c r="E10" s="61"/>
      <c r="F10" s="61"/>
      <c r="G10" s="61" t="s">
        <v>127</v>
      </c>
      <c r="H10" s="61" t="s">
        <v>91</v>
      </c>
      <c r="I10" s="61" t="s">
        <v>92</v>
      </c>
      <c r="J10" s="62" t="s">
        <v>90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0</v>
      </c>
      <c r="B12" s="12" t="n">
        <v>11325</v>
      </c>
      <c r="C12" s="12" t="n">
        <v>10103</v>
      </c>
      <c r="D12" s="12" t="n">
        <v>893</v>
      </c>
      <c r="E12" s="12" t="n">
        <v>329</v>
      </c>
      <c r="F12" s="12" t="n">
        <v>14369</v>
      </c>
      <c r="G12" s="12" t="n">
        <v>7933</v>
      </c>
      <c r="H12" s="12" t="n">
        <v>15357</v>
      </c>
      <c r="I12" s="12" t="n">
        <v>1718348.73174049</v>
      </c>
      <c r="J12" s="12" t="n">
        <v>242</v>
      </c>
    </row>
    <row r="13" customFormat="false" ht="12" hidden="false" customHeight="true" outlineLevel="0" collapsed="false">
      <c r="A13" s="67" t="n">
        <v>2001</v>
      </c>
      <c r="B13" s="12" t="n">
        <v>9507</v>
      </c>
      <c r="C13" s="12" t="n">
        <v>8600</v>
      </c>
      <c r="D13" s="12" t="n">
        <v>699</v>
      </c>
      <c r="E13" s="12" t="n">
        <v>208</v>
      </c>
      <c r="F13" s="12" t="n">
        <v>11584</v>
      </c>
      <c r="G13" s="12" t="n">
        <v>6497</v>
      </c>
      <c r="H13" s="12" t="n">
        <v>12670.8</v>
      </c>
      <c r="I13" s="12" t="n">
        <v>1375134.34194178</v>
      </c>
      <c r="J13" s="12" t="n">
        <v>290</v>
      </c>
    </row>
    <row r="14" customFormat="false" ht="12" hidden="false" customHeight="true" outlineLevel="0" collapsed="false">
      <c r="A14" s="67" t="n">
        <v>2002</v>
      </c>
      <c r="B14" s="12" t="n">
        <v>8761</v>
      </c>
      <c r="C14" s="12" t="n">
        <v>7946</v>
      </c>
      <c r="D14" s="12" t="n">
        <v>615</v>
      </c>
      <c r="E14" s="12" t="n">
        <v>200</v>
      </c>
      <c r="F14" s="12" t="n">
        <v>10609</v>
      </c>
      <c r="G14" s="12" t="n">
        <v>6007</v>
      </c>
      <c r="H14" s="12" t="n">
        <v>11624.2</v>
      </c>
      <c r="I14" s="12" t="n">
        <v>1252787</v>
      </c>
      <c r="J14" s="12" t="n">
        <v>208</v>
      </c>
    </row>
    <row r="15" customFormat="false" ht="12" hidden="false" customHeight="true" outlineLevel="0" collapsed="false">
      <c r="A15" s="67" t="n">
        <v>2003</v>
      </c>
      <c r="B15" s="12" t="n">
        <v>10387</v>
      </c>
      <c r="C15" s="12" t="n">
        <v>9482</v>
      </c>
      <c r="D15" s="12" t="n">
        <v>733</v>
      </c>
      <c r="E15" s="12" t="n">
        <v>172</v>
      </c>
      <c r="F15" s="12" t="n">
        <v>12399</v>
      </c>
      <c r="G15" s="12" t="n">
        <v>7099</v>
      </c>
      <c r="H15" s="12" t="n">
        <v>13624.3</v>
      </c>
      <c r="I15" s="12" t="n">
        <v>1455597</v>
      </c>
      <c r="J15" s="12" t="n">
        <v>114</v>
      </c>
    </row>
    <row r="16" customFormat="false" ht="12" hidden="false" customHeight="true" outlineLevel="0" collapsed="false">
      <c r="A16" s="67" t="n">
        <v>2004</v>
      </c>
      <c r="B16" s="12" t="n">
        <v>8552</v>
      </c>
      <c r="C16" s="12" t="n">
        <v>7892</v>
      </c>
      <c r="D16" s="12" t="n">
        <v>526</v>
      </c>
      <c r="E16" s="12" t="n">
        <v>134</v>
      </c>
      <c r="F16" s="12" t="n">
        <v>9819</v>
      </c>
      <c r="G16" s="12" t="n">
        <v>5851</v>
      </c>
      <c r="H16" s="12" t="n">
        <v>11149</v>
      </c>
      <c r="I16" s="12" t="n">
        <v>1179522</v>
      </c>
      <c r="J16" s="12" t="n">
        <v>81</v>
      </c>
    </row>
    <row r="17" customFormat="false" ht="12" hidden="false" customHeight="true" outlineLevel="0" collapsed="false">
      <c r="A17" s="67" t="n">
        <v>2005</v>
      </c>
      <c r="B17" s="12" t="n">
        <v>7113</v>
      </c>
      <c r="C17" s="12" t="n">
        <v>6641</v>
      </c>
      <c r="D17" s="12" t="n">
        <v>357</v>
      </c>
      <c r="E17" s="12" t="n">
        <v>115</v>
      </c>
      <c r="F17" s="12" t="n">
        <v>8219</v>
      </c>
      <c r="G17" s="12" t="n">
        <v>4771</v>
      </c>
      <c r="H17" s="12" t="n">
        <v>9330</v>
      </c>
      <c r="I17" s="12" t="n">
        <v>960030</v>
      </c>
      <c r="J17" s="12" t="n">
        <v>72</v>
      </c>
    </row>
    <row r="18" customFormat="false" ht="12" hidden="false" customHeight="true" outlineLevel="0" collapsed="false">
      <c r="A18" s="67" t="n">
        <v>2006</v>
      </c>
      <c r="B18" s="12" t="n">
        <v>7303</v>
      </c>
      <c r="C18" s="12" t="n">
        <v>6807</v>
      </c>
      <c r="D18" s="12" t="n">
        <v>387</v>
      </c>
      <c r="E18" s="12" t="n">
        <v>109</v>
      </c>
      <c r="F18" s="12" t="n">
        <v>8248</v>
      </c>
      <c r="G18" s="12" t="n">
        <v>4998</v>
      </c>
      <c r="H18" s="12" t="n">
        <v>9712</v>
      </c>
      <c r="I18" s="12" t="n">
        <v>1015408</v>
      </c>
      <c r="J18" s="12" t="n">
        <v>68</v>
      </c>
    </row>
    <row r="19" customFormat="false" ht="12" hidden="false" customHeight="true" outlineLevel="0" collapsed="false">
      <c r="A19" s="67" t="n">
        <v>2007</v>
      </c>
      <c r="B19" s="12" t="n">
        <v>4783</v>
      </c>
      <c r="C19" s="12" t="n">
        <v>4365</v>
      </c>
      <c r="D19" s="12" t="n">
        <v>256</v>
      </c>
      <c r="E19" s="12" t="n">
        <v>162</v>
      </c>
      <c r="F19" s="12" t="n">
        <v>6223</v>
      </c>
      <c r="G19" s="12" t="n">
        <v>3493</v>
      </c>
      <c r="H19" s="12" t="n">
        <v>6830</v>
      </c>
      <c r="I19" s="12" t="n">
        <v>725678</v>
      </c>
      <c r="J19" s="12" t="n">
        <v>98</v>
      </c>
      <c r="L19" s="0"/>
    </row>
    <row r="20" customFormat="false" ht="12" hidden="false" customHeight="true" outlineLevel="0" collapsed="false">
      <c r="A20" s="67" t="n">
        <v>2008</v>
      </c>
      <c r="B20" s="12" t="n">
        <v>4434</v>
      </c>
      <c r="C20" s="12" t="n">
        <v>4097</v>
      </c>
      <c r="D20" s="12" t="n">
        <v>215</v>
      </c>
      <c r="E20" s="12" t="n">
        <v>122</v>
      </c>
      <c r="F20" s="12" t="n">
        <v>5637</v>
      </c>
      <c r="G20" s="12" t="n">
        <v>3321</v>
      </c>
      <c r="H20" s="12" t="n">
        <v>6337</v>
      </c>
      <c r="I20" s="12" t="n">
        <v>708822</v>
      </c>
      <c r="J20" s="12" t="n">
        <v>100</v>
      </c>
    </row>
    <row r="21" customFormat="false" ht="12" hidden="false" customHeight="true" outlineLevel="0" collapsed="false">
      <c r="A21" s="67" t="n">
        <v>2009</v>
      </c>
      <c r="B21" s="12" t="n">
        <v>4255</v>
      </c>
      <c r="C21" s="12" t="n">
        <v>3930</v>
      </c>
      <c r="D21" s="12" t="n">
        <v>201</v>
      </c>
      <c r="E21" s="12" t="n">
        <v>124</v>
      </c>
      <c r="F21" s="12" t="n">
        <v>6347</v>
      </c>
      <c r="G21" s="12" t="n">
        <v>3436</v>
      </c>
      <c r="H21" s="12" t="n">
        <v>6599</v>
      </c>
      <c r="I21" s="12" t="n">
        <v>737134</v>
      </c>
      <c r="J21" s="12" t="n">
        <v>93</v>
      </c>
      <c r="K21" s="80"/>
    </row>
    <row r="22" customFormat="false" ht="12" hidden="false" customHeight="true" outlineLevel="0" collapsed="false">
      <c r="A22" s="67" t="n">
        <v>2010</v>
      </c>
      <c r="B22" s="12" t="n">
        <v>4361</v>
      </c>
      <c r="C22" s="12" t="n">
        <v>4020</v>
      </c>
      <c r="D22" s="12" t="n">
        <v>200</v>
      </c>
      <c r="E22" s="12" t="n">
        <v>141</v>
      </c>
      <c r="F22" s="12" t="n">
        <v>5940</v>
      </c>
      <c r="G22" s="12" t="n">
        <v>3513</v>
      </c>
      <c r="H22" s="12" t="n">
        <v>6686</v>
      </c>
      <c r="I22" s="12" t="n">
        <v>768861</v>
      </c>
      <c r="J22" s="12" t="n">
        <v>76</v>
      </c>
      <c r="K22" s="80"/>
    </row>
    <row r="23" customFormat="false" ht="12" hidden="false" customHeight="true" outlineLevel="0" collapsed="false">
      <c r="A23" s="69"/>
      <c r="B23" s="12"/>
      <c r="C23" s="12"/>
      <c r="D23" s="12"/>
      <c r="E23" s="12"/>
      <c r="F23" s="12"/>
      <c r="G23" s="12"/>
      <c r="H23" s="12"/>
      <c r="I23" s="12"/>
      <c r="J23" s="12"/>
      <c r="L23" s="0"/>
    </row>
    <row r="24" customFormat="false" ht="12" hidden="false" customHeight="true" outlineLevel="0" collapsed="false">
      <c r="A24" s="71" t="s">
        <v>93</v>
      </c>
      <c r="B24" s="12" t="n">
        <v>314</v>
      </c>
      <c r="C24" s="12" t="n">
        <v>288</v>
      </c>
      <c r="D24" s="12" t="n">
        <v>9</v>
      </c>
      <c r="E24" s="12" t="n">
        <v>17</v>
      </c>
      <c r="F24" s="12" t="n">
        <v>685</v>
      </c>
      <c r="G24" s="12" t="n">
        <v>350</v>
      </c>
      <c r="H24" s="12" t="n">
        <v>641</v>
      </c>
      <c r="I24" s="12" t="n">
        <v>71444</v>
      </c>
      <c r="J24" s="12" t="n">
        <v>16</v>
      </c>
      <c r="L24" s="0"/>
    </row>
    <row r="25" customFormat="false" ht="12" hidden="false" customHeight="true" outlineLevel="0" collapsed="false">
      <c r="A25" s="72" t="s">
        <v>94</v>
      </c>
      <c r="B25" s="12" t="n">
        <v>305</v>
      </c>
      <c r="C25" s="12" t="n">
        <v>281</v>
      </c>
      <c r="D25" s="12" t="n">
        <v>16</v>
      </c>
      <c r="E25" s="12" t="n">
        <v>8</v>
      </c>
      <c r="F25" s="12" t="n">
        <v>444</v>
      </c>
      <c r="G25" s="12" t="n">
        <v>244</v>
      </c>
      <c r="H25" s="12" t="n">
        <v>468</v>
      </c>
      <c r="I25" s="12" t="n">
        <v>56473</v>
      </c>
      <c r="J25" s="12" t="n">
        <v>1</v>
      </c>
    </row>
    <row r="26" customFormat="false" ht="12" hidden="false" customHeight="true" outlineLevel="0" collapsed="false">
      <c r="A26" s="72" t="s">
        <v>95</v>
      </c>
      <c r="B26" s="12" t="n">
        <v>354</v>
      </c>
      <c r="C26" s="12" t="n">
        <v>328</v>
      </c>
      <c r="D26" s="12" t="n">
        <v>22</v>
      </c>
      <c r="E26" s="12" t="n">
        <v>4</v>
      </c>
      <c r="F26" s="12" t="n">
        <v>384</v>
      </c>
      <c r="G26" s="12" t="n">
        <v>255</v>
      </c>
      <c r="H26" s="12" t="n">
        <v>477</v>
      </c>
      <c r="I26" s="12" t="n">
        <v>57388</v>
      </c>
      <c r="J26" s="12" t="n">
        <v>1</v>
      </c>
    </row>
    <row r="27" customFormat="false" ht="12" hidden="false" customHeight="true" outlineLevel="0" collapsed="false">
      <c r="A27" s="72" t="s">
        <v>96</v>
      </c>
      <c r="B27" s="12" t="n">
        <v>360</v>
      </c>
      <c r="C27" s="12" t="n">
        <v>329</v>
      </c>
      <c r="D27" s="12" t="n">
        <v>20</v>
      </c>
      <c r="E27" s="12" t="n">
        <v>11</v>
      </c>
      <c r="F27" s="12" t="n">
        <v>502</v>
      </c>
      <c r="G27" s="12" t="n">
        <v>285</v>
      </c>
      <c r="H27" s="12" t="n">
        <v>546</v>
      </c>
      <c r="I27" s="12" t="n">
        <v>62167</v>
      </c>
      <c r="J27" s="12" t="n">
        <v>6</v>
      </c>
    </row>
    <row r="28" customFormat="false" ht="12" hidden="false" customHeight="true" outlineLevel="0" collapsed="false">
      <c r="A28" s="72" t="s">
        <v>97</v>
      </c>
      <c r="B28" s="12" t="n">
        <v>391</v>
      </c>
      <c r="C28" s="12" t="n">
        <v>365</v>
      </c>
      <c r="D28" s="12" t="n">
        <v>16</v>
      </c>
      <c r="E28" s="12" t="n">
        <v>10</v>
      </c>
      <c r="F28" s="12" t="n">
        <v>560</v>
      </c>
      <c r="G28" s="12" t="n">
        <v>331</v>
      </c>
      <c r="H28" s="12" t="n">
        <v>624</v>
      </c>
      <c r="I28" s="12" t="n">
        <v>74847</v>
      </c>
      <c r="J28" s="12" t="s">
        <v>26</v>
      </c>
    </row>
    <row r="29" customFormat="false" ht="12" hidden="false" customHeight="true" outlineLevel="0" collapsed="false">
      <c r="A29" s="72" t="s">
        <v>98</v>
      </c>
      <c r="B29" s="12" t="n">
        <v>380</v>
      </c>
      <c r="C29" s="12" t="n">
        <v>351</v>
      </c>
      <c r="D29" s="12" t="n">
        <v>17</v>
      </c>
      <c r="E29" s="12" t="n">
        <v>12</v>
      </c>
      <c r="F29" s="12" t="n">
        <v>560</v>
      </c>
      <c r="G29" s="12" t="n">
        <v>347</v>
      </c>
      <c r="H29" s="12" t="n">
        <v>660</v>
      </c>
      <c r="I29" s="12" t="n">
        <v>72238</v>
      </c>
      <c r="J29" s="12" t="n">
        <v>12</v>
      </c>
    </row>
    <row r="30" customFormat="false" ht="12" hidden="false" customHeight="true" outlineLevel="0" collapsed="false">
      <c r="A30" s="72" t="s">
        <v>99</v>
      </c>
      <c r="B30" s="12" t="n">
        <v>472</v>
      </c>
      <c r="C30" s="12" t="n">
        <v>437</v>
      </c>
      <c r="D30" s="12" t="n">
        <v>24</v>
      </c>
      <c r="E30" s="12" t="n">
        <v>11</v>
      </c>
      <c r="F30" s="12" t="n">
        <v>544</v>
      </c>
      <c r="G30" s="12" t="n">
        <v>339</v>
      </c>
      <c r="H30" s="12" t="n">
        <v>650</v>
      </c>
      <c r="I30" s="12" t="n">
        <v>73530</v>
      </c>
      <c r="J30" s="12" t="n">
        <v>4</v>
      </c>
    </row>
    <row r="31" customFormat="false" ht="12" hidden="false" customHeight="true" outlineLevel="0" collapsed="false">
      <c r="A31" s="72" t="s">
        <v>100</v>
      </c>
      <c r="B31" s="12" t="n">
        <v>338</v>
      </c>
      <c r="C31" s="12" t="n">
        <v>319</v>
      </c>
      <c r="D31" s="12" t="n">
        <v>10</v>
      </c>
      <c r="E31" s="12" t="n">
        <v>9</v>
      </c>
      <c r="F31" s="12" t="n">
        <v>393</v>
      </c>
      <c r="G31" s="12" t="n">
        <v>247</v>
      </c>
      <c r="H31" s="12" t="n">
        <v>484</v>
      </c>
      <c r="I31" s="12" t="n">
        <v>55547</v>
      </c>
      <c r="J31" s="12" t="n">
        <v>3</v>
      </c>
    </row>
    <row r="32" customFormat="false" ht="12" hidden="false" customHeight="true" outlineLevel="0" collapsed="false">
      <c r="A32" s="72" t="s">
        <v>101</v>
      </c>
      <c r="B32" s="12" t="n">
        <v>371</v>
      </c>
      <c r="C32" s="12" t="n">
        <v>334</v>
      </c>
      <c r="D32" s="12" t="n">
        <v>24</v>
      </c>
      <c r="E32" s="12" t="n">
        <v>13</v>
      </c>
      <c r="F32" s="12" t="n">
        <v>490</v>
      </c>
      <c r="G32" s="12" t="n">
        <v>298</v>
      </c>
      <c r="H32" s="12" t="n">
        <v>574</v>
      </c>
      <c r="I32" s="12" t="n">
        <v>65513</v>
      </c>
      <c r="J32" s="12" t="n">
        <v>11</v>
      </c>
    </row>
    <row r="33" customFormat="false" ht="12" hidden="false" customHeight="true" outlineLevel="0" collapsed="false">
      <c r="A33" s="72" t="s">
        <v>102</v>
      </c>
      <c r="B33" s="12" t="n">
        <v>438</v>
      </c>
      <c r="C33" s="12" t="n">
        <v>404</v>
      </c>
      <c r="D33" s="12" t="n">
        <v>19</v>
      </c>
      <c r="E33" s="12" t="n">
        <v>15</v>
      </c>
      <c r="F33" s="12" t="n">
        <v>551</v>
      </c>
      <c r="G33" s="12" t="n">
        <v>326</v>
      </c>
      <c r="H33" s="12" t="n">
        <v>636</v>
      </c>
      <c r="I33" s="12" t="n">
        <v>71962</v>
      </c>
      <c r="J33" s="12" t="n">
        <v>10</v>
      </c>
    </row>
    <row r="34" customFormat="false" ht="12" hidden="false" customHeight="true" outlineLevel="0" collapsed="false">
      <c r="A34" s="72" t="s">
        <v>103</v>
      </c>
      <c r="B34" s="12" t="n">
        <v>332</v>
      </c>
      <c r="C34" s="12" t="n">
        <v>302</v>
      </c>
      <c r="D34" s="12" t="n">
        <v>12</v>
      </c>
      <c r="E34" s="12" t="n">
        <v>18</v>
      </c>
      <c r="F34" s="12" t="n">
        <v>425</v>
      </c>
      <c r="G34" s="12" t="n">
        <v>245</v>
      </c>
      <c r="H34" s="12" t="n">
        <v>469</v>
      </c>
      <c r="I34" s="12" t="n">
        <v>54236</v>
      </c>
      <c r="J34" s="12" t="n">
        <v>10</v>
      </c>
    </row>
    <row r="35" customFormat="false" ht="12" hidden="false" customHeight="true" outlineLevel="0" collapsed="false">
      <c r="A35" s="72" t="s">
        <v>104</v>
      </c>
      <c r="B35" s="12" t="n">
        <v>308</v>
      </c>
      <c r="C35" s="12" t="n">
        <v>284</v>
      </c>
      <c r="D35" s="12" t="n">
        <v>11</v>
      </c>
      <c r="E35" s="12" t="n">
        <v>13</v>
      </c>
      <c r="F35" s="12" t="n">
        <v>404</v>
      </c>
      <c r="G35" s="12" t="n">
        <v>246</v>
      </c>
      <c r="H35" s="12" t="n">
        <v>461</v>
      </c>
      <c r="I35" s="12" t="n">
        <v>53781</v>
      </c>
      <c r="J35" s="12" t="n">
        <v>2</v>
      </c>
    </row>
    <row r="36" customFormat="false" ht="12" hidden="false" customHeight="true" outlineLevel="0" collapsed="false">
      <c r="A36" s="73"/>
      <c r="B36" s="74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71" t="s">
        <v>105</v>
      </c>
      <c r="B37" s="12" t="n">
        <v>313</v>
      </c>
      <c r="C37" s="12" t="n">
        <v>282</v>
      </c>
      <c r="D37" s="12" t="n">
        <v>18</v>
      </c>
      <c r="E37" s="12" t="n">
        <v>13</v>
      </c>
      <c r="F37" s="12" t="n">
        <v>501</v>
      </c>
      <c r="G37" s="12" t="n">
        <v>271</v>
      </c>
      <c r="H37" s="12" t="n">
        <v>533</v>
      </c>
      <c r="I37" s="12" t="n">
        <v>60067</v>
      </c>
      <c r="J37" s="12" t="n">
        <v>40</v>
      </c>
    </row>
    <row r="38" customFormat="false" ht="12" hidden="false" customHeight="true" outlineLevel="0" collapsed="false">
      <c r="A38" s="71" t="s">
        <v>106</v>
      </c>
      <c r="B38" s="12" t="n">
        <v>306</v>
      </c>
      <c r="C38" s="12" t="n">
        <v>285</v>
      </c>
      <c r="D38" s="12" t="n">
        <v>12</v>
      </c>
      <c r="E38" s="12" t="n">
        <v>9</v>
      </c>
      <c r="F38" s="12" t="n">
        <v>364</v>
      </c>
      <c r="G38" s="12" t="n">
        <v>220</v>
      </c>
      <c r="H38" s="12" t="n">
        <v>431</v>
      </c>
      <c r="I38" s="12" t="n">
        <v>49845</v>
      </c>
      <c r="J38" s="12" t="n">
        <v>11</v>
      </c>
    </row>
    <row r="39" customFormat="false" ht="12" hidden="false" customHeight="true" outlineLevel="0" collapsed="false">
      <c r="A39" s="71" t="s">
        <v>107</v>
      </c>
      <c r="B39" s="12" t="n">
        <v>481</v>
      </c>
      <c r="C39" s="12" t="n">
        <v>445</v>
      </c>
      <c r="D39" s="12" t="n">
        <v>17</v>
      </c>
      <c r="E39" s="12" t="n">
        <v>19</v>
      </c>
      <c r="F39" s="12" t="n">
        <v>583</v>
      </c>
      <c r="G39" s="12" t="n">
        <v>359</v>
      </c>
      <c r="H39" s="12" t="n">
        <v>681</v>
      </c>
      <c r="I39" s="12" t="n">
        <v>80142</v>
      </c>
      <c r="J39" s="12" t="n">
        <v>5</v>
      </c>
    </row>
    <row r="40" customFormat="false" ht="12" hidden="false" customHeight="true" outlineLevel="0" collapsed="false">
      <c r="A40" s="71" t="s">
        <v>108</v>
      </c>
      <c r="B40" s="12" t="n">
        <v>488</v>
      </c>
      <c r="C40" s="12" t="n">
        <v>459</v>
      </c>
      <c r="D40" s="12" t="n">
        <v>17</v>
      </c>
      <c r="E40" s="12" t="n">
        <v>12</v>
      </c>
      <c r="F40" s="12" t="n">
        <v>622</v>
      </c>
      <c r="G40" s="12" t="n">
        <v>393</v>
      </c>
      <c r="H40" s="12" t="n">
        <v>711</v>
      </c>
      <c r="I40" s="12" t="n">
        <v>88015</v>
      </c>
      <c r="J40" s="12" t="n">
        <v>6</v>
      </c>
    </row>
    <row r="41" customFormat="false" ht="12" hidden="false" customHeight="true" outlineLevel="0" collapsed="false">
      <c r="A41" s="71" t="s">
        <v>109</v>
      </c>
      <c r="B41" s="12" t="n">
        <v>599</v>
      </c>
      <c r="C41" s="12" t="n">
        <v>539</v>
      </c>
      <c r="D41" s="12" t="n">
        <v>24</v>
      </c>
      <c r="E41" s="12" t="n">
        <v>36</v>
      </c>
      <c r="F41" s="12" t="n">
        <v>872</v>
      </c>
      <c r="G41" s="12" t="n">
        <v>503</v>
      </c>
      <c r="H41" s="12" t="n">
        <v>1002</v>
      </c>
      <c r="I41" s="12" t="n">
        <v>110670</v>
      </c>
      <c r="J41" s="12" t="n">
        <v>4</v>
      </c>
    </row>
    <row r="42" customFormat="false" ht="12" hidden="false" customHeight="true" outlineLevel="0" collapsed="false">
      <c r="A42" s="71" t="s">
        <v>110</v>
      </c>
      <c r="B42" s="12" t="n">
        <v>583</v>
      </c>
      <c r="C42" s="12" t="n">
        <v>537</v>
      </c>
      <c r="D42" s="12" t="n">
        <v>28</v>
      </c>
      <c r="E42" s="12" t="n">
        <v>18</v>
      </c>
      <c r="F42" s="12" t="n">
        <v>733</v>
      </c>
      <c r="G42" s="12" t="n">
        <v>449</v>
      </c>
      <c r="H42" s="12" t="n">
        <v>858</v>
      </c>
      <c r="I42" s="12" t="n">
        <v>100710</v>
      </c>
      <c r="J42" s="12" t="n">
        <v>5</v>
      </c>
    </row>
    <row r="43" customFormat="false" ht="12" hidden="false" customHeight="true" outlineLevel="0" collapsed="false">
      <c r="A43" s="71" t="s">
        <v>111</v>
      </c>
      <c r="B43" s="12" t="n">
        <v>453</v>
      </c>
      <c r="C43" s="12" t="n">
        <v>426</v>
      </c>
      <c r="D43" s="12" t="n">
        <v>16</v>
      </c>
      <c r="E43" s="12" t="n">
        <v>11</v>
      </c>
      <c r="F43" s="12" t="n">
        <v>527</v>
      </c>
      <c r="G43" s="12" t="n">
        <v>331</v>
      </c>
      <c r="H43" s="12" t="n">
        <v>637</v>
      </c>
      <c r="I43" s="12" t="n">
        <v>74811</v>
      </c>
      <c r="J43" s="12" t="n">
        <v>1</v>
      </c>
    </row>
    <row r="44" customFormat="false" ht="12" hidden="false" customHeight="true" outlineLevel="0" collapsed="false">
      <c r="A44" s="71" t="s">
        <v>112</v>
      </c>
      <c r="B44" s="12" t="n">
        <v>455</v>
      </c>
      <c r="C44" s="12" t="n">
        <v>414</v>
      </c>
      <c r="D44" s="12" t="n">
        <v>27</v>
      </c>
      <c r="E44" s="12" t="n">
        <v>14</v>
      </c>
      <c r="F44" s="12" t="n">
        <v>558</v>
      </c>
      <c r="G44" s="12" t="n">
        <v>348</v>
      </c>
      <c r="H44" s="12" t="n">
        <v>674</v>
      </c>
      <c r="I44" s="12" t="n">
        <v>79129</v>
      </c>
      <c r="J44" s="12" t="n">
        <v>25</v>
      </c>
    </row>
    <row r="45" customFormat="false" ht="12" hidden="false" customHeight="true" outlineLevel="0" collapsed="false">
      <c r="A45" s="71" t="s">
        <v>113</v>
      </c>
      <c r="B45" s="12" t="n">
        <v>405</v>
      </c>
      <c r="C45" s="12" t="n">
        <v>359</v>
      </c>
      <c r="D45" s="12" t="n">
        <v>31</v>
      </c>
      <c r="E45" s="12" t="n">
        <v>15</v>
      </c>
      <c r="F45" s="12" t="n">
        <v>584</v>
      </c>
      <c r="G45" s="12" t="n">
        <v>326</v>
      </c>
      <c r="H45" s="12" t="n">
        <v>635</v>
      </c>
      <c r="I45" s="12" t="n">
        <v>71102</v>
      </c>
      <c r="J45" s="12" t="n">
        <v>2</v>
      </c>
    </row>
    <row r="46" customFormat="false" ht="12" hidden="false" customHeight="true" outlineLevel="0" collapsed="false">
      <c r="A46" s="71" t="s">
        <v>114</v>
      </c>
      <c r="B46" s="12" t="n">
        <v>470</v>
      </c>
      <c r="C46" s="12" t="n">
        <v>425</v>
      </c>
      <c r="D46" s="12" t="n">
        <v>24</v>
      </c>
      <c r="E46" s="12" t="n">
        <v>21</v>
      </c>
      <c r="F46" s="12" t="n">
        <v>587</v>
      </c>
      <c r="G46" s="12" t="n">
        <v>354</v>
      </c>
      <c r="H46" s="12" t="n">
        <v>670</v>
      </c>
      <c r="I46" s="12" t="n">
        <v>78894</v>
      </c>
      <c r="J46" s="12" t="n">
        <v>2</v>
      </c>
    </row>
    <row r="47" customFormat="false" ht="12" hidden="false" customHeight="true" outlineLevel="0" collapsed="false">
      <c r="A47" s="71" t="s">
        <v>115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</row>
    <row r="48" customFormat="false" ht="12" hidden="false" customHeight="true" outlineLevel="0" collapsed="false">
      <c r="A48" s="71" t="s">
        <v>116</v>
      </c>
      <c r="B48" s="77" t="s">
        <v>29</v>
      </c>
      <c r="C48" s="77" t="s">
        <v>29</v>
      </c>
      <c r="D48" s="77" t="s">
        <v>29</v>
      </c>
      <c r="E48" s="77" t="s">
        <v>29</v>
      </c>
      <c r="F48" s="77" t="s">
        <v>29</v>
      </c>
      <c r="G48" s="77" t="s">
        <v>29</v>
      </c>
      <c r="H48" s="77" t="s">
        <v>29</v>
      </c>
      <c r="I48" s="77" t="s">
        <v>29</v>
      </c>
      <c r="J48" s="77" t="s">
        <v>29</v>
      </c>
    </row>
    <row r="49" customFormat="false" ht="12" hidden="false" customHeight="true" outlineLevel="0" collapsed="false">
      <c r="B49" s="12"/>
      <c r="C49" s="12"/>
      <c r="D49" s="12"/>
      <c r="E49" s="12"/>
      <c r="F49" s="12"/>
      <c r="G49" s="12"/>
      <c r="H49" s="12"/>
      <c r="I49" s="12"/>
      <c r="J49" s="12"/>
    </row>
    <row r="50" customFormat="false" ht="12" hidden="false" customHeight="true" outlineLevel="0" collapsed="false"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" hidden="false" customHeight="true" outlineLevel="0" collapsed="false"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2" hidden="false" customHeight="true" outlineLevel="0" collapsed="false">
      <c r="B52" s="12"/>
      <c r="C52" s="12"/>
      <c r="D52" s="12"/>
      <c r="E52" s="12"/>
      <c r="F52" s="12"/>
      <c r="G52" s="12"/>
      <c r="H52" s="12"/>
      <c r="I52" s="12"/>
      <c r="J52" s="12"/>
    </row>
    <row r="53" customFormat="false" ht="12" hidden="false" customHeight="true" outlineLevel="0" collapsed="false">
      <c r="B53" s="12"/>
      <c r="C53" s="12"/>
      <c r="D53" s="12"/>
      <c r="E53" s="12"/>
      <c r="F53" s="12"/>
      <c r="G53" s="12"/>
      <c r="H53" s="12"/>
      <c r="I53" s="12"/>
      <c r="J53" s="12"/>
    </row>
    <row r="54" customFormat="false" ht="11.2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11.2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11.2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1.25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</row>
    <row r="58" customFormat="false" ht="11.2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49" t="s">
        <v>128</v>
      </c>
      <c r="B1" s="49"/>
      <c r="C1" s="49"/>
      <c r="D1" s="49"/>
      <c r="E1" s="49"/>
      <c r="F1" s="49"/>
      <c r="G1" s="49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29</v>
      </c>
      <c r="B3" s="87" t="s">
        <v>130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31</v>
      </c>
      <c r="C4" s="90" t="s">
        <v>83</v>
      </c>
      <c r="D4" s="91" t="s">
        <v>121</v>
      </c>
      <c r="E4" s="91"/>
      <c r="F4" s="91"/>
      <c r="G4" s="92" t="s">
        <v>122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32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33</v>
      </c>
      <c r="B9" s="102" t="n">
        <v>754</v>
      </c>
      <c r="C9" s="103" t="n">
        <v>863.8</v>
      </c>
      <c r="D9" s="104" t="n">
        <v>683</v>
      </c>
      <c r="E9" s="103" t="n">
        <v>805.4</v>
      </c>
      <c r="F9" s="104" t="n">
        <v>3208</v>
      </c>
      <c r="G9" s="104" t="n">
        <v>176552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34</v>
      </c>
      <c r="B10" s="102" t="n">
        <v>631</v>
      </c>
      <c r="C10" s="103" t="n">
        <v>72</v>
      </c>
      <c r="D10" s="104" t="n">
        <v>684</v>
      </c>
      <c r="E10" s="103" t="n">
        <v>802.7</v>
      </c>
      <c r="F10" s="104" t="n">
        <v>3175</v>
      </c>
      <c r="G10" s="104" t="n">
        <v>107090</v>
      </c>
      <c r="H10" s="0"/>
      <c r="I10" s="0"/>
      <c r="J10" s="0"/>
      <c r="K10" s="80"/>
    </row>
    <row r="11" customFormat="false" ht="12" hidden="false" customHeight="true" outlineLevel="0" collapsed="false">
      <c r="A11" s="106" t="s">
        <v>135</v>
      </c>
      <c r="B11" s="107"/>
      <c r="C11" s="108"/>
      <c r="D11" s="109"/>
      <c r="E11" s="108"/>
      <c r="F11" s="109"/>
      <c r="G11" s="109"/>
      <c r="H11" s="0"/>
      <c r="I11" s="0"/>
      <c r="J11" s="0"/>
      <c r="K11" s="80"/>
    </row>
    <row r="12" customFormat="false" ht="12" hidden="false" customHeight="true" outlineLevel="0" collapsed="false">
      <c r="A12" s="106" t="s">
        <v>136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110"/>
      <c r="J12" s="10"/>
      <c r="K12" s="111"/>
      <c r="L12" s="112"/>
      <c r="M12" s="113"/>
    </row>
    <row r="13" customFormat="false" ht="12" hidden="false" customHeight="true" outlineLevel="0" collapsed="false">
      <c r="A13" s="106" t="s">
        <v>137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110"/>
      <c r="J13" s="0"/>
      <c r="K13" s="80"/>
    </row>
    <row r="14" customFormat="false" ht="12" hidden="false" customHeight="true" outlineLevel="0" collapsed="false">
      <c r="A14" s="106" t="s">
        <v>138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110"/>
      <c r="J14" s="0"/>
      <c r="K14" s="80"/>
    </row>
    <row r="15" customFormat="false" ht="12" hidden="false" customHeight="true" outlineLevel="0" collapsed="false">
      <c r="A15" s="106" t="s">
        <v>139</v>
      </c>
      <c r="B15" s="114" t="s">
        <v>26</v>
      </c>
      <c r="C15" s="114" t="s">
        <v>26</v>
      </c>
      <c r="D15" s="114" t="s">
        <v>26</v>
      </c>
      <c r="E15" s="114" t="s">
        <v>26</v>
      </c>
      <c r="F15" s="114" t="s">
        <v>26</v>
      </c>
      <c r="G15" s="114" t="s">
        <v>26</v>
      </c>
      <c r="H15" s="114"/>
      <c r="I15" s="114"/>
      <c r="J15" s="0"/>
      <c r="K15" s="80"/>
    </row>
    <row r="16" s="10" customFormat="true" ht="12" hidden="false" customHeight="true" outlineLevel="0" collapsed="false">
      <c r="A16" s="106" t="s">
        <v>140</v>
      </c>
      <c r="B16" s="107"/>
      <c r="C16" s="108"/>
      <c r="D16" s="109"/>
      <c r="E16" s="108"/>
      <c r="F16" s="109"/>
      <c r="G16" s="109"/>
      <c r="H16" s="0"/>
      <c r="I16" s="0"/>
      <c r="J16" s="0"/>
    </row>
    <row r="17" customFormat="false" ht="12" hidden="false" customHeight="true" outlineLevel="0" collapsed="false">
      <c r="A17" s="106" t="s">
        <v>141</v>
      </c>
      <c r="B17" s="107" t="n">
        <v>2</v>
      </c>
      <c r="C17" s="108" t="n">
        <v>-17.6</v>
      </c>
      <c r="D17" s="109" t="n">
        <v>35</v>
      </c>
      <c r="E17" s="108" t="n">
        <v>33.3</v>
      </c>
      <c r="F17" s="109" t="n">
        <v>125</v>
      </c>
      <c r="G17" s="109" t="n">
        <v>3329</v>
      </c>
      <c r="H17" s="0"/>
      <c r="I17" s="0"/>
      <c r="J17" s="0"/>
      <c r="K17" s="80"/>
    </row>
    <row r="18" customFormat="false" ht="12" hidden="false" customHeight="true" outlineLevel="0" collapsed="false">
      <c r="A18" s="115"/>
      <c r="B18" s="107"/>
      <c r="C18" s="108"/>
      <c r="D18" s="109"/>
      <c r="E18" s="108"/>
      <c r="F18" s="109"/>
      <c r="G18" s="109"/>
      <c r="H18" s="0"/>
      <c r="I18" s="0"/>
      <c r="J18" s="0"/>
      <c r="K18" s="0"/>
    </row>
    <row r="19" customFormat="false" ht="12" hidden="false" customHeight="true" outlineLevel="0" collapsed="false">
      <c r="A19" s="116" t="s">
        <v>142</v>
      </c>
      <c r="B19" s="107"/>
      <c r="C19" s="108"/>
      <c r="D19" s="109"/>
      <c r="E19" s="108"/>
      <c r="F19" s="109"/>
      <c r="G19" s="109"/>
      <c r="H19" s="0"/>
      <c r="I19" s="0"/>
      <c r="J19" s="0"/>
      <c r="K19" s="80"/>
    </row>
    <row r="20" customFormat="false" ht="12" hidden="false" customHeight="true" outlineLevel="0" collapsed="false">
      <c r="A20" s="117" t="s">
        <v>143</v>
      </c>
      <c r="B20" s="107" t="n">
        <v>2</v>
      </c>
      <c r="C20" s="114" t="n">
        <v>1.6</v>
      </c>
      <c r="D20" s="109" t="n">
        <v>2</v>
      </c>
      <c r="E20" s="108" t="n">
        <v>3.3</v>
      </c>
      <c r="F20" s="109" t="n">
        <v>14</v>
      </c>
      <c r="G20" s="109" t="n">
        <v>424</v>
      </c>
      <c r="H20" s="0"/>
      <c r="I20" s="0"/>
      <c r="J20" s="0"/>
      <c r="K20" s="80"/>
    </row>
    <row r="21" customFormat="false" ht="12" hidden="false" customHeight="true" outlineLevel="0" collapsed="false">
      <c r="A21" s="117" t="s">
        <v>144</v>
      </c>
      <c r="B21" s="107" t="n">
        <v>56</v>
      </c>
      <c r="C21" s="108" t="n">
        <v>-7.5</v>
      </c>
      <c r="D21" s="109" t="n">
        <v>123</v>
      </c>
      <c r="E21" s="108" t="n">
        <v>113.8</v>
      </c>
      <c r="F21" s="109" t="n">
        <v>438</v>
      </c>
      <c r="G21" s="109" t="n">
        <v>24577</v>
      </c>
      <c r="H21" s="0"/>
      <c r="I21" s="0"/>
      <c r="J21" s="0"/>
      <c r="K21" s="80"/>
    </row>
    <row r="22" customFormat="false" ht="12" hidden="false" customHeight="true" outlineLevel="0" collapsed="false">
      <c r="A22" s="118" t="s">
        <v>135</v>
      </c>
      <c r="B22" s="107"/>
      <c r="C22" s="108"/>
      <c r="D22" s="109"/>
      <c r="E22" s="108"/>
      <c r="F22" s="109"/>
      <c r="G22" s="109"/>
      <c r="H22" s="0"/>
      <c r="I22" s="0"/>
      <c r="J22" s="109"/>
      <c r="K22" s="80"/>
    </row>
    <row r="23" customFormat="false" ht="12" hidden="false" customHeight="true" outlineLevel="0" collapsed="false">
      <c r="A23" s="118" t="s">
        <v>145</v>
      </c>
      <c r="B23" s="107" t="n">
        <v>35</v>
      </c>
      <c r="C23" s="108" t="n">
        <v>13.7</v>
      </c>
      <c r="D23" s="109" t="n">
        <v>64</v>
      </c>
      <c r="E23" s="108" t="n">
        <v>66.9</v>
      </c>
      <c r="F23" s="109" t="n">
        <v>243</v>
      </c>
      <c r="G23" s="109" t="n">
        <v>19834</v>
      </c>
      <c r="H23" s="0"/>
      <c r="I23" s="0"/>
      <c r="J23" s="0"/>
      <c r="K23" s="80"/>
    </row>
    <row r="24" customFormat="false" ht="12" hidden="false" customHeight="true" outlineLevel="0" collapsed="false">
      <c r="A24" s="118" t="s">
        <v>146</v>
      </c>
      <c r="B24" s="114" t="s">
        <v>26</v>
      </c>
      <c r="C24" s="114" t="s">
        <v>26</v>
      </c>
      <c r="D24" s="109" t="s">
        <v>26</v>
      </c>
      <c r="E24" s="114" t="s">
        <v>26</v>
      </c>
      <c r="F24" s="114" t="s">
        <v>26</v>
      </c>
      <c r="G24" s="114" t="s">
        <v>26</v>
      </c>
      <c r="H24" s="0"/>
      <c r="I24" s="0"/>
      <c r="J24" s="0"/>
      <c r="K24" s="80"/>
    </row>
    <row r="25" customFormat="false" ht="12" hidden="false" customHeight="true" outlineLevel="0" collapsed="false">
      <c r="A25" s="118" t="s">
        <v>147</v>
      </c>
      <c r="B25" s="107" t="n">
        <v>21</v>
      </c>
      <c r="C25" s="108" t="n">
        <v>-21.2</v>
      </c>
      <c r="D25" s="109" t="n">
        <v>59</v>
      </c>
      <c r="E25" s="108" t="n">
        <v>46.8</v>
      </c>
      <c r="F25" s="109" t="n">
        <v>195</v>
      </c>
      <c r="G25" s="109" t="n">
        <v>4743</v>
      </c>
      <c r="H25" s="0"/>
      <c r="I25" s="0"/>
      <c r="J25" s="0"/>
      <c r="K25" s="80"/>
    </row>
    <row r="26" customFormat="false" ht="12" hidden="false" customHeight="true" outlineLevel="0" collapsed="false">
      <c r="A26" s="117" t="s">
        <v>148</v>
      </c>
      <c r="B26" s="107" t="n">
        <v>573</v>
      </c>
      <c r="C26" s="108" t="n">
        <v>77.9</v>
      </c>
      <c r="D26" s="109" t="n">
        <v>559</v>
      </c>
      <c r="E26" s="108" t="n">
        <v>685.6</v>
      </c>
      <c r="F26" s="109" t="n">
        <v>2723</v>
      </c>
      <c r="G26" s="109" t="n">
        <v>82089</v>
      </c>
      <c r="H26" s="0"/>
      <c r="I26" s="0"/>
      <c r="J26" s="0"/>
      <c r="K26" s="80"/>
    </row>
    <row r="27" customFormat="false" ht="12" hidden="false" customHeight="true" outlineLevel="0" collapsed="false">
      <c r="A27" s="117" t="s">
        <v>149</v>
      </c>
      <c r="B27" s="114" t="s">
        <v>26</v>
      </c>
      <c r="C27" s="114" t="s">
        <v>26</v>
      </c>
      <c r="D27" s="109" t="s">
        <v>26</v>
      </c>
      <c r="E27" s="114" t="s">
        <v>26</v>
      </c>
      <c r="F27" s="114" t="s">
        <v>26</v>
      </c>
      <c r="G27" s="114" t="s">
        <v>26</v>
      </c>
      <c r="H27" s="0"/>
      <c r="I27" s="0"/>
      <c r="J27" s="0"/>
      <c r="K27" s="80"/>
    </row>
    <row r="28" customFormat="false" ht="12" hidden="false" customHeight="true" outlineLevel="0" collapsed="false">
      <c r="A28" s="115"/>
      <c r="B28" s="107"/>
      <c r="C28" s="108"/>
      <c r="D28" s="109"/>
      <c r="E28" s="108"/>
      <c r="F28" s="109"/>
      <c r="G28" s="109"/>
      <c r="H28" s="0"/>
      <c r="I28" s="0"/>
      <c r="J28" s="0"/>
      <c r="K28" s="0"/>
    </row>
    <row r="29" customFormat="false" ht="12" hidden="false" customHeight="true" outlineLevel="0" collapsed="false">
      <c r="A29" s="105" t="s">
        <v>150</v>
      </c>
      <c r="B29" s="102" t="n">
        <v>123</v>
      </c>
      <c r="C29" s="103" t="n">
        <v>791.8</v>
      </c>
      <c r="D29" s="104" t="n">
        <v>-1</v>
      </c>
      <c r="E29" s="103" t="n">
        <v>2.7</v>
      </c>
      <c r="F29" s="104" t="n">
        <v>33</v>
      </c>
      <c r="G29" s="104" t="n">
        <v>69462</v>
      </c>
      <c r="H29" s="10"/>
      <c r="I29" s="10"/>
      <c r="J29" s="10"/>
      <c r="K29" s="111"/>
    </row>
    <row r="30" customFormat="false" ht="12" hidden="false" customHeight="true" outlineLevel="0" collapsed="false">
      <c r="A30" s="106" t="s">
        <v>135</v>
      </c>
      <c r="B30" s="107"/>
      <c r="C30" s="108"/>
      <c r="D30" s="109"/>
      <c r="E30" s="114"/>
      <c r="F30" s="109"/>
      <c r="G30" s="109"/>
      <c r="H30" s="0"/>
      <c r="I30" s="0"/>
      <c r="J30" s="0"/>
      <c r="K30" s="80"/>
    </row>
    <row r="31" customFormat="false" ht="12" hidden="false" customHeight="true" outlineLevel="0" collapsed="false">
      <c r="A31" s="117" t="s">
        <v>151</v>
      </c>
      <c r="B31" s="107" t="n">
        <v>4</v>
      </c>
      <c r="C31" s="108" t="n">
        <v>98.7</v>
      </c>
      <c r="D31" s="107" t="s">
        <v>26</v>
      </c>
      <c r="E31" s="114" t="s">
        <v>26</v>
      </c>
      <c r="F31" s="107" t="s">
        <v>26</v>
      </c>
      <c r="G31" s="109" t="n">
        <v>14987</v>
      </c>
      <c r="H31" s="0"/>
      <c r="I31" s="0"/>
      <c r="J31" s="0"/>
      <c r="K31" s="80"/>
    </row>
    <row r="32" customFormat="false" ht="12" hidden="false" customHeight="true" outlineLevel="0" collapsed="false">
      <c r="A32" s="117" t="s">
        <v>152</v>
      </c>
      <c r="B32" s="107" t="n">
        <v>9</v>
      </c>
      <c r="C32" s="108" t="n">
        <v>7.1</v>
      </c>
      <c r="D32" s="107" t="n">
        <v>2</v>
      </c>
      <c r="E32" s="108" t="n">
        <v>2.6</v>
      </c>
      <c r="F32" s="107" t="n">
        <v>34</v>
      </c>
      <c r="G32" s="109" t="n">
        <v>2335</v>
      </c>
      <c r="H32" s="0"/>
      <c r="I32" s="0"/>
      <c r="J32" s="0"/>
      <c r="K32" s="80"/>
    </row>
    <row r="33" customFormat="false" ht="12" hidden="false" customHeight="true" outlineLevel="0" collapsed="false">
      <c r="A33" s="117" t="s">
        <v>153</v>
      </c>
      <c r="B33" s="107" t="n">
        <v>16</v>
      </c>
      <c r="C33" s="108" t="n">
        <v>125.7</v>
      </c>
      <c r="D33" s="107" t="n">
        <v>1</v>
      </c>
      <c r="E33" s="114" t="n">
        <v>1.4</v>
      </c>
      <c r="F33" s="107" t="n">
        <v>5</v>
      </c>
      <c r="G33" s="109" t="n">
        <v>3270</v>
      </c>
      <c r="H33" s="0"/>
      <c r="I33" s="0"/>
      <c r="J33" s="0"/>
      <c r="K33" s="80"/>
    </row>
    <row r="34" customFormat="false" ht="12" hidden="false" customHeight="true" outlineLevel="0" collapsed="false">
      <c r="A34" s="117" t="s">
        <v>154</v>
      </c>
      <c r="B34" s="107" t="n">
        <v>67</v>
      </c>
      <c r="C34" s="108" t="n">
        <v>466</v>
      </c>
      <c r="D34" s="107" t="s">
        <v>26</v>
      </c>
      <c r="E34" s="108" t="n">
        <v>1.3</v>
      </c>
      <c r="F34" s="107" t="n">
        <v>8</v>
      </c>
      <c r="G34" s="109" t="n">
        <v>30798</v>
      </c>
      <c r="H34" s="0"/>
      <c r="I34" s="0"/>
      <c r="J34" s="0"/>
      <c r="K34" s="80"/>
    </row>
    <row r="35" customFormat="false" ht="12" hidden="false" customHeight="true" outlineLevel="0" collapsed="false">
      <c r="A35" s="118" t="s">
        <v>140</v>
      </c>
      <c r="B35" s="107"/>
      <c r="C35" s="108"/>
      <c r="D35" s="109"/>
      <c r="E35" s="108"/>
      <c r="F35" s="109"/>
      <c r="G35" s="109"/>
      <c r="H35" s="0"/>
      <c r="I35" s="0"/>
      <c r="J35" s="0"/>
      <c r="K35" s="80"/>
    </row>
    <row r="36" customFormat="false" ht="12" hidden="false" customHeight="true" outlineLevel="0" collapsed="false">
      <c r="A36" s="118" t="s">
        <v>155</v>
      </c>
      <c r="B36" s="107" t="n">
        <v>15</v>
      </c>
      <c r="C36" s="108" t="n">
        <v>57.8</v>
      </c>
      <c r="D36" s="114" t="s">
        <v>26</v>
      </c>
      <c r="E36" s="108" t="s">
        <v>26</v>
      </c>
      <c r="F36" s="114" t="s">
        <v>26</v>
      </c>
      <c r="G36" s="109" t="n">
        <v>3644</v>
      </c>
      <c r="H36" s="0"/>
      <c r="I36" s="0"/>
      <c r="J36" s="0"/>
      <c r="K36" s="80"/>
    </row>
    <row r="37" customFormat="false" ht="12" hidden="false" customHeight="true" outlineLevel="0" collapsed="false">
      <c r="A37" s="118" t="s">
        <v>156</v>
      </c>
      <c r="B37" s="107" t="n">
        <v>28</v>
      </c>
      <c r="C37" s="108" t="n">
        <v>360.3</v>
      </c>
      <c r="D37" s="109" t="n">
        <v>2</v>
      </c>
      <c r="E37" s="108" t="n">
        <v>2.8</v>
      </c>
      <c r="F37" s="109" t="n">
        <v>14</v>
      </c>
      <c r="G37" s="109" t="n">
        <v>22603</v>
      </c>
      <c r="H37" s="0"/>
      <c r="I37" s="0"/>
      <c r="J37" s="0"/>
      <c r="K37" s="80"/>
    </row>
    <row r="38" customFormat="false" ht="12" hidden="false" customHeight="true" outlineLevel="0" collapsed="false">
      <c r="A38" s="118" t="s">
        <v>157</v>
      </c>
      <c r="B38" s="107" t="n">
        <v>7</v>
      </c>
      <c r="C38" s="108" t="n">
        <v>24.5</v>
      </c>
      <c r="D38" s="109" t="n">
        <v>-2</v>
      </c>
      <c r="E38" s="108" t="n">
        <v>-1.5</v>
      </c>
      <c r="F38" s="109" t="n">
        <v>-6</v>
      </c>
      <c r="G38" s="109" t="n">
        <v>2643</v>
      </c>
      <c r="H38" s="0"/>
      <c r="I38" s="0"/>
      <c r="J38" s="0"/>
      <c r="K38" s="80"/>
    </row>
    <row r="39" customFormat="false" ht="12" hidden="false" customHeight="true" outlineLevel="0" collapsed="false">
      <c r="A39" s="117" t="s">
        <v>158</v>
      </c>
      <c r="B39" s="107" t="n">
        <v>27</v>
      </c>
      <c r="C39" s="108" t="n">
        <v>94.3</v>
      </c>
      <c r="D39" s="109" t="n">
        <v>-4</v>
      </c>
      <c r="E39" s="108" t="n">
        <v>-2.6</v>
      </c>
      <c r="F39" s="109" t="n">
        <v>-14</v>
      </c>
      <c r="G39" s="109" t="n">
        <v>18072</v>
      </c>
      <c r="H39" s="0"/>
      <c r="I39" s="0"/>
      <c r="J39" s="0"/>
      <c r="K39" s="80"/>
    </row>
    <row r="40" customFormat="false" ht="12" hidden="false" customHeight="true" outlineLevel="0" collapsed="false">
      <c r="A40" s="117" t="s">
        <v>140</v>
      </c>
      <c r="B40" s="107"/>
      <c r="C40" s="108"/>
      <c r="D40" s="109"/>
      <c r="E40" s="108"/>
      <c r="F40" s="109"/>
      <c r="G40" s="109"/>
      <c r="H40" s="0"/>
      <c r="I40" s="0"/>
      <c r="J40" s="0"/>
      <c r="K40" s="80"/>
    </row>
    <row r="41" customFormat="false" ht="12" hidden="false" customHeight="true" outlineLevel="0" collapsed="false">
      <c r="A41" s="117" t="s">
        <v>159</v>
      </c>
      <c r="B41" s="107" t="n">
        <v>31</v>
      </c>
      <c r="C41" s="108" t="n">
        <v>190.4</v>
      </c>
      <c r="D41" s="109" t="n">
        <v>-4</v>
      </c>
      <c r="E41" s="108" t="n">
        <v>-2.6</v>
      </c>
      <c r="F41" s="109" t="n">
        <v>-14</v>
      </c>
      <c r="G41" s="109" t="n">
        <v>33997</v>
      </c>
      <c r="H41" s="0"/>
      <c r="I41" s="0"/>
      <c r="J41" s="0"/>
      <c r="K41" s="80"/>
    </row>
    <row r="42" customFormat="false" ht="12" hidden="false" customHeight="true" outlineLevel="0" collapsed="false">
      <c r="A42" s="115"/>
      <c r="B42" s="107"/>
      <c r="C42" s="108"/>
      <c r="D42" s="109"/>
      <c r="E42" s="108"/>
      <c r="F42" s="109"/>
      <c r="G42" s="109"/>
      <c r="H42" s="0"/>
      <c r="I42" s="0"/>
      <c r="J42" s="0"/>
      <c r="K42" s="0"/>
    </row>
    <row r="43" customFormat="false" ht="12" hidden="false" customHeight="true" outlineLevel="0" collapsed="false">
      <c r="A43" s="116" t="s">
        <v>142</v>
      </c>
      <c r="B43" s="107"/>
      <c r="C43" s="108"/>
      <c r="D43" s="109"/>
      <c r="E43" s="108"/>
      <c r="F43" s="109"/>
      <c r="G43" s="109"/>
      <c r="H43" s="0"/>
      <c r="I43" s="0"/>
      <c r="J43" s="0"/>
      <c r="K43" s="80"/>
    </row>
    <row r="44" customFormat="false" ht="12" hidden="false" customHeight="true" outlineLevel="0" collapsed="false">
      <c r="A44" s="117" t="s">
        <v>143</v>
      </c>
      <c r="B44" s="107" t="n">
        <v>31</v>
      </c>
      <c r="C44" s="108" t="n">
        <v>150.5</v>
      </c>
      <c r="D44" s="109" t="n">
        <v>-5</v>
      </c>
      <c r="E44" s="108" t="n">
        <v>-3.7</v>
      </c>
      <c r="F44" s="109" t="n">
        <v>-17</v>
      </c>
      <c r="G44" s="109" t="n">
        <v>29824</v>
      </c>
      <c r="H44" s="0"/>
      <c r="I44" s="0"/>
      <c r="J44" s="0"/>
      <c r="K44" s="80"/>
    </row>
    <row r="45" customFormat="false" ht="12" hidden="false" customHeight="true" outlineLevel="0" collapsed="false">
      <c r="A45" s="117" t="s">
        <v>144</v>
      </c>
      <c r="B45" s="107" t="n">
        <v>64</v>
      </c>
      <c r="C45" s="108" t="n">
        <v>611.4</v>
      </c>
      <c r="D45" s="109" t="n">
        <v>-1</v>
      </c>
      <c r="E45" s="108" t="n">
        <v>0.3</v>
      </c>
      <c r="F45" s="109" t="n">
        <v>29</v>
      </c>
      <c r="G45" s="109" t="n">
        <v>36651</v>
      </c>
      <c r="H45" s="0"/>
      <c r="I45" s="0"/>
      <c r="J45" s="0"/>
      <c r="K45" s="80"/>
    </row>
    <row r="46" customFormat="false" ht="12" hidden="false" customHeight="true" outlineLevel="0" collapsed="false">
      <c r="A46" s="118" t="s">
        <v>135</v>
      </c>
      <c r="B46" s="107"/>
      <c r="C46" s="108"/>
      <c r="D46" s="109"/>
      <c r="E46" s="108"/>
      <c r="F46" s="109"/>
      <c r="G46" s="109"/>
      <c r="H46" s="0"/>
      <c r="I46" s="0"/>
      <c r="J46" s="0"/>
      <c r="K46" s="80"/>
      <c r="L46" s="119"/>
    </row>
    <row r="47" customFormat="false" ht="12" hidden="false" customHeight="true" outlineLevel="0" collapsed="false">
      <c r="A47" s="118" t="s">
        <v>160</v>
      </c>
      <c r="B47" s="107" t="n">
        <v>13</v>
      </c>
      <c r="C47" s="108" t="n">
        <v>127.2</v>
      </c>
      <c r="D47" s="114" t="s">
        <v>26</v>
      </c>
      <c r="E47" s="114" t="s">
        <v>26</v>
      </c>
      <c r="F47" s="114" t="s">
        <v>26</v>
      </c>
      <c r="G47" s="109" t="n">
        <v>3276</v>
      </c>
      <c r="H47" s="0"/>
      <c r="I47" s="0"/>
      <c r="J47" s="0"/>
      <c r="K47" s="80"/>
    </row>
    <row r="48" customFormat="false" ht="12" hidden="false" customHeight="true" outlineLevel="0" collapsed="false">
      <c r="A48" s="118" t="s">
        <v>161</v>
      </c>
      <c r="B48" s="107" t="n">
        <v>15</v>
      </c>
      <c r="C48" s="108" t="n">
        <v>152.3</v>
      </c>
      <c r="D48" s="114" t="s">
        <v>26</v>
      </c>
      <c r="E48" s="114" t="s">
        <v>26</v>
      </c>
      <c r="F48" s="114" t="s">
        <v>26</v>
      </c>
      <c r="G48" s="109" t="n">
        <v>10595</v>
      </c>
      <c r="H48" s="0"/>
      <c r="I48" s="0"/>
      <c r="J48" s="0"/>
      <c r="K48" s="80"/>
    </row>
    <row r="49" customFormat="false" ht="12" hidden="false" customHeight="true" outlineLevel="0" collapsed="false">
      <c r="A49" s="118" t="s">
        <v>162</v>
      </c>
      <c r="B49" s="107" t="n">
        <v>36</v>
      </c>
      <c r="C49" s="108" t="n">
        <v>331.9</v>
      </c>
      <c r="D49" s="109" t="n">
        <v>-1</v>
      </c>
      <c r="E49" s="108" t="n">
        <v>0.3</v>
      </c>
      <c r="F49" s="109" t="n">
        <v>29</v>
      </c>
      <c r="G49" s="109" t="n">
        <v>22780</v>
      </c>
      <c r="H49" s="0"/>
      <c r="I49" s="0"/>
      <c r="J49" s="0"/>
      <c r="K49" s="80"/>
    </row>
    <row r="50" customFormat="false" ht="12" hidden="false" customHeight="true" outlineLevel="0" collapsed="false">
      <c r="A50" s="118" t="s">
        <v>163</v>
      </c>
      <c r="B50" s="107"/>
      <c r="C50" s="108"/>
      <c r="D50" s="109"/>
      <c r="E50" s="108"/>
      <c r="F50" s="109"/>
      <c r="G50" s="109"/>
      <c r="H50" s="0"/>
      <c r="I50" s="0"/>
      <c r="J50" s="0"/>
      <c r="K50" s="80"/>
    </row>
    <row r="51" customFormat="false" ht="12" hidden="false" customHeight="true" outlineLevel="0" collapsed="false">
      <c r="A51" s="120" t="s">
        <v>140</v>
      </c>
      <c r="B51" s="107"/>
      <c r="C51" s="108"/>
      <c r="D51" s="109"/>
      <c r="E51" s="108"/>
      <c r="F51" s="109"/>
      <c r="G51" s="109"/>
      <c r="H51" s="107"/>
      <c r="I51" s="0"/>
      <c r="J51" s="0"/>
      <c r="K51" s="80"/>
    </row>
    <row r="52" customFormat="false" ht="12" hidden="false" customHeight="true" outlineLevel="0" collapsed="false">
      <c r="A52" s="120" t="s">
        <v>146</v>
      </c>
      <c r="B52" s="114" t="s">
        <v>26</v>
      </c>
      <c r="C52" s="114" t="s">
        <v>26</v>
      </c>
      <c r="D52" s="114" t="s">
        <v>26</v>
      </c>
      <c r="E52" s="114" t="s">
        <v>26</v>
      </c>
      <c r="F52" s="114" t="s">
        <v>26</v>
      </c>
      <c r="G52" s="114" t="s">
        <v>26</v>
      </c>
      <c r="H52" s="0"/>
      <c r="I52" s="0"/>
      <c r="J52" s="0"/>
      <c r="K52" s="80"/>
    </row>
    <row r="53" customFormat="false" ht="12" hidden="false" customHeight="true" outlineLevel="0" collapsed="false">
      <c r="A53" s="117" t="s">
        <v>148</v>
      </c>
      <c r="B53" s="107" t="n">
        <v>24</v>
      </c>
      <c r="C53" s="108" t="n">
        <v>23.7</v>
      </c>
      <c r="D53" s="109" t="n">
        <v>5</v>
      </c>
      <c r="E53" s="108" t="n">
        <v>6.1</v>
      </c>
      <c r="F53" s="109" t="n">
        <v>21</v>
      </c>
      <c r="G53" s="109" t="n">
        <v>1372</v>
      </c>
      <c r="H53" s="0"/>
      <c r="I53" s="0"/>
      <c r="J53" s="0"/>
      <c r="K53" s="80"/>
    </row>
    <row r="54" customFormat="false" ht="12" hidden="false" customHeight="true" outlineLevel="0" collapsed="false">
      <c r="A54" s="117" t="s">
        <v>149</v>
      </c>
      <c r="B54" s="107" t="n">
        <v>4</v>
      </c>
      <c r="C54" s="108" t="n">
        <v>6.2</v>
      </c>
      <c r="D54" s="114" t="s">
        <v>26</v>
      </c>
      <c r="E54" s="114" t="s">
        <v>26</v>
      </c>
      <c r="F54" s="114" t="s">
        <v>26</v>
      </c>
      <c r="G54" s="109" t="n">
        <v>1615</v>
      </c>
      <c r="H54" s="0"/>
      <c r="I54" s="0"/>
      <c r="J54" s="0"/>
      <c r="K54" s="80"/>
    </row>
    <row r="55" customFormat="false" ht="12" hidden="false" customHeight="true" outlineLevel="0" collapsed="false">
      <c r="A55" s="115"/>
      <c r="B55" s="121"/>
      <c r="C55" s="122"/>
      <c r="D55" s="123"/>
      <c r="E55" s="122"/>
      <c r="F55" s="121"/>
      <c r="G55" s="124"/>
      <c r="H55" s="0"/>
      <c r="I55" s="0"/>
      <c r="J55" s="0"/>
      <c r="K55" s="80"/>
    </row>
    <row r="56" customFormat="false" ht="12" hidden="false" customHeight="true" outlineLevel="0" collapsed="false">
      <c r="A56" s="125"/>
      <c r="B56" s="126"/>
      <c r="C56" s="126"/>
      <c r="D56" s="127"/>
      <c r="E56" s="126"/>
      <c r="F56" s="126"/>
      <c r="G56" s="126"/>
    </row>
    <row r="57" customFormat="false" ht="12" hidden="false" customHeight="true" outlineLevel="0" collapsed="false">
      <c r="A57" s="128"/>
      <c r="B57" s="129"/>
      <c r="C57" s="129"/>
      <c r="D57" s="130"/>
      <c r="E57" s="129"/>
      <c r="F57" s="129"/>
      <c r="G57" s="129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Oktobe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1" customFormat="true" ht="24" hidden="false" customHeight="true" outlineLevel="0" collapsed="false">
      <c r="A1" s="49" t="s">
        <v>164</v>
      </c>
      <c r="B1" s="49"/>
      <c r="C1" s="49"/>
      <c r="D1" s="49"/>
      <c r="E1" s="49"/>
      <c r="F1" s="49"/>
      <c r="G1" s="49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29</v>
      </c>
      <c r="B3" s="87" t="s">
        <v>165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31</v>
      </c>
      <c r="C4" s="90" t="s">
        <v>166</v>
      </c>
      <c r="D4" s="91" t="s">
        <v>121</v>
      </c>
      <c r="E4" s="91"/>
      <c r="F4" s="91"/>
      <c r="G4" s="92" t="s">
        <v>122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3" t="s">
        <v>132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1" t="s">
        <v>133</v>
      </c>
      <c r="B9" s="102" t="n">
        <v>201</v>
      </c>
      <c r="C9" s="103" t="n">
        <v>12.1</v>
      </c>
      <c r="D9" s="104" t="n">
        <v>94</v>
      </c>
      <c r="E9" s="103" t="n">
        <v>133.7</v>
      </c>
      <c r="F9" s="104" t="n">
        <v>372</v>
      </c>
      <c r="G9" s="104" t="n">
        <v>45318</v>
      </c>
      <c r="H9" s="0"/>
      <c r="I9" s="0"/>
    </row>
    <row r="10" customFormat="false" ht="12" hidden="false" customHeight="true" outlineLevel="0" collapsed="false">
      <c r="A10" s="105" t="s">
        <v>134</v>
      </c>
      <c r="B10" s="102" t="n">
        <v>161</v>
      </c>
      <c r="C10" s="103" t="n">
        <v>-60.6</v>
      </c>
      <c r="D10" s="104" t="n">
        <v>97</v>
      </c>
      <c r="E10" s="103" t="n">
        <v>132.5</v>
      </c>
      <c r="F10" s="104" t="n">
        <v>345</v>
      </c>
      <c r="G10" s="104" t="n">
        <v>28196</v>
      </c>
      <c r="H10" s="0"/>
      <c r="I10" s="0"/>
    </row>
    <row r="11" customFormat="false" ht="12" hidden="false" customHeight="true" outlineLevel="0" collapsed="false">
      <c r="A11" s="106" t="s">
        <v>135</v>
      </c>
      <c r="B11" s="107"/>
      <c r="C11" s="108"/>
      <c r="D11" s="109"/>
      <c r="E11" s="108"/>
      <c r="F11" s="109"/>
      <c r="G11" s="109"/>
      <c r="H11" s="0"/>
      <c r="I11" s="0"/>
    </row>
    <row r="12" customFormat="false" ht="12" hidden="false" customHeight="true" outlineLevel="0" collapsed="false">
      <c r="A12" s="106" t="s">
        <v>136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0"/>
      <c r="I12" s="110"/>
    </row>
    <row r="13" customFormat="false" ht="12" hidden="false" customHeight="true" outlineLevel="0" collapsed="false">
      <c r="A13" s="106" t="s">
        <v>137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0"/>
      <c r="I13" s="110"/>
    </row>
    <row r="14" customFormat="false" ht="12" hidden="false" customHeight="true" outlineLevel="0" collapsed="false">
      <c r="A14" s="106" t="s">
        <v>138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0"/>
      <c r="I14" s="110"/>
    </row>
    <row r="15" customFormat="false" ht="12" hidden="false" customHeight="true" outlineLevel="0" collapsed="false">
      <c r="A15" s="106" t="s">
        <v>139</v>
      </c>
      <c r="B15" s="114" t="s">
        <v>26</v>
      </c>
      <c r="C15" s="114" t="s">
        <v>26</v>
      </c>
      <c r="D15" s="114" t="s">
        <v>26</v>
      </c>
      <c r="E15" s="114" t="s">
        <v>26</v>
      </c>
      <c r="F15" s="114" t="s">
        <v>26</v>
      </c>
      <c r="G15" s="114" t="s">
        <v>26</v>
      </c>
      <c r="H15" s="0"/>
      <c r="I15" s="114"/>
    </row>
    <row r="16" customFormat="false" ht="12" hidden="false" customHeight="true" outlineLevel="0" collapsed="false">
      <c r="A16" s="106" t="s">
        <v>140</v>
      </c>
      <c r="B16" s="107"/>
      <c r="C16" s="108"/>
      <c r="D16" s="109"/>
      <c r="E16" s="108"/>
      <c r="F16" s="109"/>
      <c r="G16" s="109"/>
      <c r="H16" s="0"/>
      <c r="I16" s="122"/>
      <c r="J16" s="122"/>
    </row>
    <row r="17" customFormat="false" ht="12" hidden="false" customHeight="true" outlineLevel="0" collapsed="false">
      <c r="A17" s="106" t="s">
        <v>141</v>
      </c>
      <c r="B17" s="107" t="n">
        <v>2</v>
      </c>
      <c r="C17" s="108" t="n">
        <v>-17.6</v>
      </c>
      <c r="D17" s="109" t="n">
        <v>35</v>
      </c>
      <c r="E17" s="108" t="n">
        <v>33.3</v>
      </c>
      <c r="F17" s="109" t="n">
        <v>125</v>
      </c>
      <c r="G17" s="109" t="n">
        <v>3329</v>
      </c>
      <c r="H17" s="0"/>
      <c r="I17" s="0"/>
    </row>
    <row r="18" customFormat="false" ht="12" hidden="false" customHeight="true" outlineLevel="0" collapsed="false">
      <c r="A18" s="115"/>
      <c r="B18" s="107"/>
      <c r="C18" s="108"/>
      <c r="D18" s="109"/>
      <c r="E18" s="108"/>
      <c r="F18" s="109"/>
      <c r="G18" s="109"/>
      <c r="H18" s="0"/>
      <c r="I18" s="0"/>
      <c r="J18" s="122"/>
      <c r="K18" s="122"/>
      <c r="L18" s="122"/>
      <c r="M18" s="122"/>
      <c r="N18" s="122"/>
      <c r="O18" s="122"/>
      <c r="P18" s="122"/>
    </row>
    <row r="19" customFormat="false" ht="12" hidden="false" customHeight="true" outlineLevel="0" collapsed="false">
      <c r="A19" s="116" t="s">
        <v>142</v>
      </c>
      <c r="B19" s="107"/>
      <c r="C19" s="108"/>
      <c r="D19" s="109"/>
      <c r="E19" s="108"/>
      <c r="F19" s="109"/>
      <c r="G19" s="109"/>
      <c r="H19" s="0"/>
      <c r="I19" s="0"/>
    </row>
    <row r="20" customFormat="false" ht="12" hidden="false" customHeight="true" outlineLevel="0" collapsed="false">
      <c r="A20" s="117" t="s">
        <v>143</v>
      </c>
      <c r="B20" s="114" t="s">
        <v>26</v>
      </c>
      <c r="C20" s="114" t="s">
        <v>26</v>
      </c>
      <c r="D20" s="114" t="s">
        <v>26</v>
      </c>
      <c r="E20" s="114" t="s">
        <v>26</v>
      </c>
      <c r="F20" s="114" t="s">
        <v>26</v>
      </c>
      <c r="G20" s="114" t="s">
        <v>26</v>
      </c>
      <c r="H20" s="138"/>
      <c r="I20" s="139"/>
    </row>
    <row r="21" customFormat="false" ht="12" hidden="false" customHeight="true" outlineLevel="0" collapsed="false">
      <c r="A21" s="117" t="s">
        <v>144</v>
      </c>
      <c r="B21" s="107" t="n">
        <v>8</v>
      </c>
      <c r="C21" s="108" t="n">
        <v>-23.9</v>
      </c>
      <c r="D21" s="109" t="n">
        <v>20</v>
      </c>
      <c r="E21" s="108" t="n">
        <v>26</v>
      </c>
      <c r="F21" s="114" t="s">
        <v>26</v>
      </c>
      <c r="G21" s="109" t="n">
        <v>13877</v>
      </c>
      <c r="H21" s="0"/>
      <c r="I21" s="0"/>
      <c r="J21" s="122"/>
    </row>
    <row r="22" customFormat="false" ht="12" hidden="false" customHeight="true" outlineLevel="0" collapsed="false">
      <c r="A22" s="118" t="s">
        <v>135</v>
      </c>
      <c r="B22" s="107"/>
      <c r="C22" s="108"/>
      <c r="D22" s="109"/>
      <c r="E22" s="108"/>
      <c r="F22" s="109"/>
      <c r="G22" s="109"/>
      <c r="H22" s="0"/>
      <c r="I22" s="0"/>
    </row>
    <row r="23" customFormat="false" ht="12" hidden="false" customHeight="true" outlineLevel="0" collapsed="false">
      <c r="A23" s="118" t="s">
        <v>145</v>
      </c>
      <c r="B23" s="107" t="n">
        <v>6</v>
      </c>
      <c r="C23" s="108" t="n">
        <v>-2.7</v>
      </c>
      <c r="D23" s="109" t="n">
        <v>-20</v>
      </c>
      <c r="E23" s="108" t="n">
        <v>-7.4</v>
      </c>
      <c r="F23" s="109" t="n">
        <v>-126</v>
      </c>
      <c r="G23" s="109" t="n">
        <v>10514</v>
      </c>
      <c r="H23" s="0"/>
      <c r="I23" s="0"/>
    </row>
    <row r="24" customFormat="false" ht="12" hidden="false" customHeight="true" outlineLevel="0" collapsed="false">
      <c r="A24" s="118" t="s">
        <v>146</v>
      </c>
      <c r="B24" s="114" t="s">
        <v>26</v>
      </c>
      <c r="C24" s="114" t="s">
        <v>26</v>
      </c>
      <c r="D24" s="114" t="s">
        <v>26</v>
      </c>
      <c r="E24" s="114" t="s">
        <v>26</v>
      </c>
      <c r="F24" s="114" t="s">
        <v>26</v>
      </c>
      <c r="G24" s="114" t="s">
        <v>26</v>
      </c>
      <c r="H24" s="0"/>
      <c r="I24" s="0"/>
    </row>
    <row r="25" customFormat="false" ht="12" hidden="false" customHeight="true" outlineLevel="0" collapsed="false">
      <c r="A25" s="118" t="s">
        <v>147</v>
      </c>
      <c r="B25" s="107" t="n">
        <v>2</v>
      </c>
      <c r="C25" s="108" t="n">
        <v>-21.2</v>
      </c>
      <c r="D25" s="109" t="n">
        <v>40</v>
      </c>
      <c r="E25" s="108" t="n">
        <v>33.4</v>
      </c>
      <c r="F25" s="109" t="n">
        <v>126</v>
      </c>
      <c r="G25" s="109" t="n">
        <v>3363</v>
      </c>
      <c r="H25" s="0"/>
      <c r="I25" s="0"/>
    </row>
    <row r="26" customFormat="false" ht="12" hidden="false" customHeight="true" outlineLevel="0" collapsed="false">
      <c r="A26" s="117" t="s">
        <v>148</v>
      </c>
      <c r="B26" s="107" t="n">
        <v>153</v>
      </c>
      <c r="C26" s="108" t="n">
        <v>-36.7</v>
      </c>
      <c r="D26" s="109" t="n">
        <v>77</v>
      </c>
      <c r="E26" s="108" t="n">
        <v>106.5</v>
      </c>
      <c r="F26" s="109" t="n">
        <v>345</v>
      </c>
      <c r="G26" s="109" t="n">
        <v>14319</v>
      </c>
      <c r="H26" s="0"/>
      <c r="I26" s="0"/>
    </row>
    <row r="27" customFormat="false" ht="12" hidden="false" customHeight="true" outlineLevel="0" collapsed="false">
      <c r="A27" s="117" t="s">
        <v>149</v>
      </c>
      <c r="B27" s="114" t="s">
        <v>26</v>
      </c>
      <c r="C27" s="114" t="s">
        <v>26</v>
      </c>
      <c r="D27" s="114" t="s">
        <v>26</v>
      </c>
      <c r="E27" s="114" t="s">
        <v>26</v>
      </c>
      <c r="F27" s="114" t="s">
        <v>26</v>
      </c>
      <c r="G27" s="114" t="s">
        <v>26</v>
      </c>
      <c r="H27" s="0"/>
      <c r="I27" s="0"/>
    </row>
    <row r="28" customFormat="false" ht="12" hidden="false" customHeight="true" outlineLevel="0" collapsed="false">
      <c r="A28" s="115"/>
      <c r="B28" s="107"/>
      <c r="C28" s="108"/>
      <c r="D28" s="109"/>
      <c r="E28" s="108"/>
      <c r="F28" s="107"/>
      <c r="G28" s="109"/>
      <c r="H28" s="0"/>
      <c r="I28" s="0"/>
    </row>
    <row r="29" customFormat="false" ht="12" hidden="false" customHeight="true" outlineLevel="0" collapsed="false">
      <c r="A29" s="105" t="s">
        <v>150</v>
      </c>
      <c r="B29" s="102" t="n">
        <v>40</v>
      </c>
      <c r="C29" s="103" t="n">
        <v>72.7</v>
      </c>
      <c r="D29" s="104" t="n">
        <v>-3</v>
      </c>
      <c r="E29" s="103" t="n">
        <v>1.2</v>
      </c>
      <c r="F29" s="104" t="n">
        <v>27</v>
      </c>
      <c r="G29" s="104" t="n">
        <v>17122</v>
      </c>
      <c r="H29" s="0"/>
      <c r="I29" s="0"/>
    </row>
    <row r="30" customFormat="false" ht="12" hidden="false" customHeight="true" outlineLevel="0" collapsed="false">
      <c r="A30" s="106" t="s">
        <v>135</v>
      </c>
      <c r="B30" s="107"/>
      <c r="C30" s="108"/>
      <c r="D30" s="114"/>
      <c r="E30" s="108"/>
      <c r="F30" s="109"/>
      <c r="G30" s="109"/>
      <c r="H30" s="0"/>
      <c r="I30" s="0"/>
    </row>
    <row r="31" customFormat="false" ht="12" hidden="false" customHeight="true" outlineLevel="0" collapsed="false">
      <c r="A31" s="117" t="s">
        <v>151</v>
      </c>
      <c r="B31" s="107" t="n">
        <v>1</v>
      </c>
      <c r="C31" s="114" t="n">
        <v>1</v>
      </c>
      <c r="D31" s="107" t="s">
        <v>26</v>
      </c>
      <c r="E31" s="114" t="s">
        <v>26</v>
      </c>
      <c r="F31" s="107" t="s">
        <v>26</v>
      </c>
      <c r="G31" s="109" t="n">
        <v>400</v>
      </c>
      <c r="H31" s="0"/>
      <c r="I31" s="0"/>
    </row>
    <row r="32" customFormat="false" ht="12" hidden="false" customHeight="true" outlineLevel="0" collapsed="false">
      <c r="A32" s="117" t="s">
        <v>152</v>
      </c>
      <c r="B32" s="107" t="n">
        <v>5</v>
      </c>
      <c r="C32" s="108" t="n">
        <v>-3.1</v>
      </c>
      <c r="D32" s="107" t="n">
        <v>1</v>
      </c>
      <c r="E32" s="108" t="n">
        <v>1.9</v>
      </c>
      <c r="F32" s="107" t="n">
        <v>31</v>
      </c>
      <c r="G32" s="109" t="n">
        <v>891</v>
      </c>
      <c r="H32" s="0"/>
      <c r="I32" s="0"/>
    </row>
    <row r="33" customFormat="false" ht="12" hidden="false" customHeight="true" outlineLevel="0" collapsed="false">
      <c r="A33" s="117" t="s">
        <v>153</v>
      </c>
      <c r="B33" s="107" t="n">
        <v>3</v>
      </c>
      <c r="C33" s="108" t="n">
        <v>6.8</v>
      </c>
      <c r="D33" s="107" t="n">
        <v>1</v>
      </c>
      <c r="E33" s="114" t="n">
        <v>1.4</v>
      </c>
      <c r="F33" s="107" t="n">
        <v>5</v>
      </c>
      <c r="G33" s="109" t="n">
        <v>309</v>
      </c>
      <c r="H33" s="0"/>
      <c r="I33" s="0"/>
    </row>
    <row r="34" customFormat="false" ht="12" hidden="false" customHeight="true" outlineLevel="0" collapsed="false">
      <c r="A34" s="117" t="s">
        <v>154</v>
      </c>
      <c r="B34" s="107" t="n">
        <v>21</v>
      </c>
      <c r="C34" s="108" t="n">
        <v>40.9</v>
      </c>
      <c r="D34" s="107" t="s">
        <v>26</v>
      </c>
      <c r="E34" s="108" t="n">
        <v>1.3</v>
      </c>
      <c r="F34" s="107" t="n">
        <v>8</v>
      </c>
      <c r="G34" s="109" t="n">
        <v>6257</v>
      </c>
      <c r="H34" s="0"/>
      <c r="I34" s="140"/>
      <c r="J34" s="138"/>
      <c r="K34" s="140"/>
    </row>
    <row r="35" customFormat="false" ht="12" hidden="false" customHeight="true" outlineLevel="0" collapsed="false">
      <c r="A35" s="118" t="s">
        <v>140</v>
      </c>
      <c r="B35" s="107"/>
      <c r="C35" s="108"/>
      <c r="D35" s="109"/>
      <c r="E35" s="108"/>
      <c r="F35" s="109"/>
      <c r="G35" s="109"/>
      <c r="H35" s="0"/>
      <c r="I35" s="138"/>
      <c r="J35" s="140"/>
      <c r="K35" s="124"/>
    </row>
    <row r="36" customFormat="false" ht="12" hidden="false" customHeight="true" outlineLevel="0" collapsed="false">
      <c r="A36" s="118" t="s">
        <v>155</v>
      </c>
      <c r="B36" s="107" t="n">
        <v>4</v>
      </c>
      <c r="C36" s="108" t="n">
        <v>8.3</v>
      </c>
      <c r="D36" s="109" t="s">
        <v>26</v>
      </c>
      <c r="E36" s="114" t="s">
        <v>26</v>
      </c>
      <c r="F36" s="114" t="s">
        <v>26</v>
      </c>
      <c r="G36" s="109" t="n">
        <v>1050</v>
      </c>
      <c r="H36" s="0"/>
      <c r="I36" s="140"/>
      <c r="J36" s="138"/>
      <c r="K36" s="140"/>
    </row>
    <row r="37" customFormat="false" ht="12" hidden="false" customHeight="true" outlineLevel="0" collapsed="false">
      <c r="A37" s="118" t="s">
        <v>156</v>
      </c>
      <c r="B37" s="107" t="n">
        <v>8</v>
      </c>
      <c r="C37" s="108" t="n">
        <v>12.8</v>
      </c>
      <c r="D37" s="109" t="n">
        <v>2</v>
      </c>
      <c r="E37" s="108" t="n">
        <v>2.8</v>
      </c>
      <c r="F37" s="109" t="n">
        <v>14</v>
      </c>
      <c r="G37" s="109" t="n">
        <v>1965</v>
      </c>
      <c r="H37" s="0"/>
      <c r="I37" s="138"/>
      <c r="J37" s="140"/>
      <c r="K37" s="124"/>
    </row>
    <row r="38" customFormat="false" ht="12" hidden="false" customHeight="true" outlineLevel="0" collapsed="false">
      <c r="A38" s="118" t="s">
        <v>157</v>
      </c>
      <c r="B38" s="107" t="n">
        <v>6</v>
      </c>
      <c r="C38" s="108" t="n">
        <v>16.5</v>
      </c>
      <c r="D38" s="109" t="n">
        <v>-2</v>
      </c>
      <c r="E38" s="108" t="n">
        <v>-1.5</v>
      </c>
      <c r="F38" s="109" t="n">
        <v>-6</v>
      </c>
      <c r="G38" s="109" t="n">
        <v>2173</v>
      </c>
      <c r="H38" s="0"/>
      <c r="I38" s="140"/>
      <c r="J38" s="138"/>
      <c r="K38" s="140"/>
    </row>
    <row r="39" customFormat="false" ht="12" hidden="false" customHeight="true" outlineLevel="0" collapsed="false">
      <c r="A39" s="117" t="s">
        <v>158</v>
      </c>
      <c r="B39" s="107" t="n">
        <v>10</v>
      </c>
      <c r="C39" s="108" t="n">
        <v>27.1</v>
      </c>
      <c r="D39" s="109" t="n">
        <v>-5</v>
      </c>
      <c r="E39" s="108" t="n">
        <v>-3.3</v>
      </c>
      <c r="F39" s="109" t="n">
        <v>-17</v>
      </c>
      <c r="G39" s="109" t="n">
        <v>9265</v>
      </c>
      <c r="H39" s="0"/>
      <c r="I39" s="140"/>
      <c r="J39" s="138"/>
      <c r="K39" s="140"/>
    </row>
    <row r="40" customFormat="false" ht="12" hidden="false" customHeight="true" outlineLevel="0" collapsed="false">
      <c r="A40" s="117" t="s">
        <v>140</v>
      </c>
      <c r="B40" s="107"/>
      <c r="C40" s="108"/>
      <c r="D40" s="109"/>
      <c r="E40" s="108"/>
      <c r="F40" s="109"/>
      <c r="G40" s="109"/>
      <c r="H40" s="0"/>
      <c r="I40" s="140"/>
      <c r="J40" s="138"/>
      <c r="K40" s="140"/>
    </row>
    <row r="41" customFormat="false" ht="12" hidden="false" customHeight="true" outlineLevel="0" collapsed="false">
      <c r="A41" s="117" t="s">
        <v>159</v>
      </c>
      <c r="B41" s="107" t="n">
        <v>13</v>
      </c>
      <c r="C41" s="108" t="n">
        <v>31.1</v>
      </c>
      <c r="D41" s="109" t="n">
        <v>-5</v>
      </c>
      <c r="E41" s="108" t="n">
        <v>-3.3</v>
      </c>
      <c r="F41" s="109" t="n">
        <v>-17</v>
      </c>
      <c r="G41" s="109" t="n">
        <v>11070</v>
      </c>
      <c r="H41" s="0"/>
      <c r="I41" s="140"/>
      <c r="J41" s="138"/>
      <c r="K41" s="140"/>
    </row>
    <row r="42" customFormat="false" ht="12" hidden="false" customHeight="true" outlineLevel="0" collapsed="false">
      <c r="A42" s="115"/>
      <c r="B42" s="107"/>
      <c r="C42" s="108"/>
      <c r="D42" s="109"/>
      <c r="E42" s="108"/>
      <c r="F42" s="109"/>
      <c r="G42" s="109"/>
      <c r="H42" s="0"/>
      <c r="I42" s="140"/>
      <c r="J42" s="138"/>
      <c r="K42" s="140"/>
    </row>
    <row r="43" customFormat="false" ht="12" hidden="false" customHeight="true" outlineLevel="0" collapsed="false">
      <c r="A43" s="116" t="s">
        <v>142</v>
      </c>
      <c r="B43" s="107"/>
      <c r="C43" s="108"/>
      <c r="D43" s="109"/>
      <c r="E43" s="108"/>
      <c r="F43" s="109"/>
      <c r="G43" s="109"/>
      <c r="H43" s="0"/>
      <c r="I43" s="0"/>
    </row>
    <row r="44" customFormat="false" ht="12" hidden="false" customHeight="true" outlineLevel="0" collapsed="false">
      <c r="A44" s="117" t="s">
        <v>143</v>
      </c>
      <c r="B44" s="107" t="n">
        <v>13</v>
      </c>
      <c r="C44" s="108" t="n">
        <v>27.1</v>
      </c>
      <c r="D44" s="109" t="n">
        <v>-5</v>
      </c>
      <c r="E44" s="108" t="n">
        <v>-3.7</v>
      </c>
      <c r="F44" s="109" t="n">
        <v>-17</v>
      </c>
      <c r="G44" s="109" t="n">
        <v>9577</v>
      </c>
      <c r="H44" s="0"/>
      <c r="I44" s="0"/>
    </row>
    <row r="45" customFormat="false" ht="12" hidden="false" customHeight="true" outlineLevel="0" collapsed="false">
      <c r="A45" s="117" t="s">
        <v>144</v>
      </c>
      <c r="B45" s="107" t="n">
        <v>18</v>
      </c>
      <c r="C45" s="108" t="n">
        <v>46.4</v>
      </c>
      <c r="D45" s="109" t="n">
        <v>-1</v>
      </c>
      <c r="E45" s="108" t="n">
        <v>0.3</v>
      </c>
      <c r="F45" s="109" t="n">
        <v>29</v>
      </c>
      <c r="G45" s="109" t="n">
        <v>6074</v>
      </c>
      <c r="H45" s="0"/>
      <c r="I45" s="0"/>
    </row>
    <row r="46" customFormat="false" ht="12" hidden="false" customHeight="true" outlineLevel="0" collapsed="false">
      <c r="A46" s="118" t="s">
        <v>135</v>
      </c>
      <c r="B46" s="107"/>
      <c r="C46" s="108"/>
      <c r="D46" s="109"/>
      <c r="E46" s="108"/>
      <c r="F46" s="109"/>
      <c r="G46" s="109"/>
      <c r="H46" s="0"/>
      <c r="I46" s="0"/>
    </row>
    <row r="47" customFormat="false" ht="12" hidden="false" customHeight="true" outlineLevel="0" collapsed="false">
      <c r="A47" s="118" t="s">
        <v>160</v>
      </c>
      <c r="B47" s="107" t="n">
        <v>1</v>
      </c>
      <c r="C47" s="108" t="n">
        <v>8.2</v>
      </c>
      <c r="D47" s="114" t="s">
        <v>26</v>
      </c>
      <c r="E47" s="114" t="s">
        <v>26</v>
      </c>
      <c r="F47" s="114" t="s">
        <v>26</v>
      </c>
      <c r="G47" s="109" t="n">
        <v>267</v>
      </c>
      <c r="H47" s="0"/>
      <c r="I47" s="0"/>
    </row>
    <row r="48" customFormat="false" ht="12" hidden="false" customHeight="true" outlineLevel="0" collapsed="false">
      <c r="A48" s="118" t="s">
        <v>161</v>
      </c>
      <c r="B48" s="107" t="n">
        <v>3</v>
      </c>
      <c r="C48" s="108" t="n">
        <v>13</v>
      </c>
      <c r="D48" s="114" t="s">
        <v>26</v>
      </c>
      <c r="E48" s="114" t="s">
        <v>26</v>
      </c>
      <c r="F48" s="114" t="s">
        <v>26</v>
      </c>
      <c r="G48" s="109" t="n">
        <v>937</v>
      </c>
      <c r="H48" s="0"/>
      <c r="I48" s="0"/>
    </row>
    <row r="49" customFormat="false" ht="12" hidden="false" customHeight="true" outlineLevel="0" collapsed="false">
      <c r="A49" s="118" t="s">
        <v>162</v>
      </c>
      <c r="B49" s="107" t="n">
        <v>14</v>
      </c>
      <c r="C49" s="108" t="n">
        <v>25.2</v>
      </c>
      <c r="D49" s="109" t="n">
        <v>-1</v>
      </c>
      <c r="E49" s="108" t="n">
        <v>0.3</v>
      </c>
      <c r="F49" s="109" t="n">
        <v>29</v>
      </c>
      <c r="G49" s="109" t="n">
        <v>4870</v>
      </c>
      <c r="H49" s="0"/>
      <c r="I49" s="0"/>
    </row>
    <row r="50" customFormat="false" ht="12" hidden="false" customHeight="true" outlineLevel="0" collapsed="false">
      <c r="A50" s="118" t="s">
        <v>163</v>
      </c>
      <c r="B50" s="107"/>
      <c r="C50" s="108"/>
      <c r="D50" s="109"/>
      <c r="E50" s="108"/>
      <c r="F50" s="109"/>
      <c r="G50" s="109"/>
      <c r="H50" s="0"/>
      <c r="I50" s="0"/>
    </row>
    <row r="51" customFormat="false" ht="12" hidden="false" customHeight="true" outlineLevel="0" collapsed="false">
      <c r="A51" s="120" t="s">
        <v>140</v>
      </c>
      <c r="B51" s="107"/>
      <c r="C51" s="108"/>
      <c r="D51" s="109"/>
      <c r="E51" s="108"/>
      <c r="F51" s="109"/>
      <c r="G51" s="109"/>
      <c r="H51" s="0"/>
      <c r="I51" s="0"/>
    </row>
    <row r="52" customFormat="false" ht="12" hidden="false" customHeight="true" outlineLevel="0" collapsed="false">
      <c r="A52" s="120" t="s">
        <v>146</v>
      </c>
      <c r="B52" s="114" t="s">
        <v>26</v>
      </c>
      <c r="C52" s="114" t="s">
        <v>26</v>
      </c>
      <c r="D52" s="114" t="s">
        <v>26</v>
      </c>
      <c r="E52" s="114" t="s">
        <v>26</v>
      </c>
      <c r="F52" s="114" t="s">
        <v>26</v>
      </c>
      <c r="G52" s="109" t="s">
        <v>26</v>
      </c>
      <c r="H52" s="0"/>
      <c r="I52" s="0"/>
    </row>
    <row r="53" customFormat="false" ht="12" hidden="false" customHeight="true" outlineLevel="0" collapsed="false">
      <c r="A53" s="117" t="s">
        <v>148</v>
      </c>
      <c r="B53" s="107" t="n">
        <v>7</v>
      </c>
      <c r="C53" s="108" t="n">
        <v>-3.2</v>
      </c>
      <c r="D53" s="109" t="n">
        <v>3</v>
      </c>
      <c r="E53" s="108" t="n">
        <v>4.6</v>
      </c>
      <c r="F53" s="109" t="n">
        <v>15</v>
      </c>
      <c r="G53" s="109" t="n">
        <v>202</v>
      </c>
      <c r="H53" s="0"/>
      <c r="I53" s="0"/>
    </row>
    <row r="54" customFormat="false" ht="12" hidden="false" customHeight="true" outlineLevel="0" collapsed="false">
      <c r="A54" s="117" t="s">
        <v>149</v>
      </c>
      <c r="B54" s="107" t="n">
        <v>2</v>
      </c>
      <c r="C54" s="114" t="n">
        <v>2.4</v>
      </c>
      <c r="D54" s="114" t="s">
        <v>26</v>
      </c>
      <c r="E54" s="114" t="s">
        <v>26</v>
      </c>
      <c r="F54" s="114" t="s">
        <v>26</v>
      </c>
      <c r="G54" s="109" t="n">
        <v>1269</v>
      </c>
      <c r="H54" s="0"/>
      <c r="I54" s="107"/>
    </row>
    <row r="55" customFormat="false" ht="12" hidden="false" customHeight="true" outlineLevel="0" collapsed="false">
      <c r="B55" s="141"/>
      <c r="C55" s="142"/>
      <c r="D55" s="138"/>
      <c r="E55" s="140"/>
      <c r="F55" s="124"/>
      <c r="G55" s="141"/>
      <c r="I55" s="107"/>
    </row>
    <row r="56" customFormat="false" ht="12" hidden="false" customHeight="true" outlineLevel="0" collapsed="false">
      <c r="B56" s="126"/>
      <c r="C56" s="126"/>
      <c r="D56" s="126"/>
      <c r="E56" s="126"/>
      <c r="F56" s="126"/>
      <c r="G56" s="126"/>
      <c r="I56" s="107"/>
    </row>
    <row r="57" customFormat="false" ht="12" hidden="false" customHeight="true" outlineLevel="0" collapsed="false">
      <c r="I57" s="107"/>
    </row>
    <row r="58" customFormat="false" ht="12" hidden="false" customHeight="true" outlineLevel="0" collapsed="false">
      <c r="B58" s="143"/>
      <c r="I58" s="107"/>
    </row>
    <row r="59" customFormat="false" ht="12" hidden="false" customHeight="true" outlineLevel="0" collapsed="false">
      <c r="I59" s="107"/>
    </row>
    <row r="60" customFormat="false" ht="12" hidden="false" customHeight="true" outlineLevel="0" collapsed="false">
      <c r="I60" s="107"/>
    </row>
    <row r="61" customFormat="false" ht="12" hidden="false" customHeight="true" outlineLevel="0" collapsed="false">
      <c r="I61" s="107"/>
    </row>
    <row r="62" customFormat="false" ht="12" hidden="false" customHeight="true" outlineLevel="0" collapsed="false">
      <c r="I62" s="107"/>
    </row>
    <row r="63" customFormat="false" ht="12" hidden="false" customHeight="true" outlineLevel="0" collapsed="false">
      <c r="I63" s="107"/>
    </row>
    <row r="64" customFormat="false" ht="12" hidden="false" customHeight="true" outlineLevel="0" collapsed="false">
      <c r="I64" s="107"/>
    </row>
    <row r="65" customFormat="false" ht="12" hidden="false" customHeight="true" outlineLevel="0" collapsed="false">
      <c r="I65" s="107"/>
    </row>
    <row r="66" customFormat="false" ht="12" hidden="false" customHeight="true" outlineLevel="0" collapsed="false">
      <c r="I66" s="107"/>
    </row>
    <row r="67" customFormat="false" ht="12" hidden="false" customHeight="true" outlineLevel="0" collapsed="false">
      <c r="I67" s="107"/>
    </row>
    <row r="68" customFormat="false" ht="12" hidden="false" customHeight="true" outlineLevel="0" collapsed="false">
      <c r="I68" s="107"/>
    </row>
    <row r="69" customFormat="false" ht="12" hidden="false" customHeight="true" outlineLevel="0" collapsed="false">
      <c r="I69" s="107"/>
    </row>
    <row r="70" customFormat="false" ht="12" hidden="false" customHeight="true" outlineLevel="0" collapsed="false">
      <c r="I70" s="107"/>
    </row>
    <row r="71" customFormat="false" ht="12" hidden="false" customHeight="true" outlineLevel="0" collapsed="false">
      <c r="I71" s="107"/>
    </row>
    <row r="72" customFormat="false" ht="12" hidden="false" customHeight="true" outlineLevel="0" collapsed="false">
      <c r="I72" s="107"/>
    </row>
    <row r="73" customFormat="false" ht="12" hidden="false" customHeight="true" outlineLevel="0" collapsed="false">
      <c r="I73" s="107"/>
    </row>
    <row r="74" customFormat="false" ht="12" hidden="false" customHeight="true" outlineLevel="0" collapsed="false">
      <c r="I74" s="107"/>
    </row>
    <row r="75" customFormat="false" ht="12" hidden="false" customHeight="true" outlineLevel="0" collapsed="false">
      <c r="I75" s="107"/>
    </row>
    <row r="76" customFormat="false" ht="12" hidden="false" customHeight="true" outlineLevel="0" collapsed="false">
      <c r="I76" s="107"/>
    </row>
    <row r="77" customFormat="false" ht="12" hidden="false" customHeight="true" outlineLevel="0" collapsed="false">
      <c r="I77" s="107"/>
    </row>
    <row r="78" customFormat="false" ht="12" hidden="false" customHeight="true" outlineLevel="0" collapsed="false">
      <c r="I78" s="107"/>
    </row>
    <row r="79" customFormat="false" ht="12" hidden="false" customHeight="true" outlineLevel="0" collapsed="false">
      <c r="I79" s="107"/>
    </row>
    <row r="80" customFormat="false" ht="12" hidden="false" customHeight="true" outlineLevel="0" collapsed="false">
      <c r="I80" s="107"/>
    </row>
    <row r="81" customFormat="false" ht="12" hidden="false" customHeight="true" outlineLevel="0" collapsed="false">
      <c r="I81" s="107"/>
    </row>
    <row r="82" customFormat="false" ht="12" hidden="false" customHeight="true" outlineLevel="0" collapsed="false">
      <c r="I82" s="107"/>
    </row>
    <row r="83" customFormat="false" ht="12" hidden="false" customHeight="true" outlineLevel="0" collapsed="false">
      <c r="I83" s="107"/>
    </row>
    <row r="84" customFormat="false" ht="12" hidden="false" customHeight="true" outlineLevel="0" collapsed="false">
      <c r="I84" s="107"/>
    </row>
    <row r="85" customFormat="false" ht="12" hidden="false" customHeight="true" outlineLevel="0" collapsed="false">
      <c r="I85" s="107"/>
    </row>
    <row r="86" customFormat="false" ht="12" hidden="false" customHeight="true" outlineLevel="0" collapsed="false">
      <c r="I86" s="107"/>
    </row>
    <row r="87" customFormat="false" ht="12" hidden="false" customHeight="true" outlineLevel="0" collapsed="false">
      <c r="I87" s="107"/>
    </row>
    <row r="88" customFormat="false" ht="12" hidden="false" customHeight="true" outlineLevel="0" collapsed="false">
      <c r="I88" s="107"/>
    </row>
    <row r="89" customFormat="false" ht="12" hidden="false" customHeight="true" outlineLevel="0" collapsed="false">
      <c r="I89" s="107"/>
    </row>
    <row r="90" customFormat="false" ht="12" hidden="false" customHeight="true" outlineLevel="0" collapsed="false">
      <c r="I90" s="107"/>
    </row>
    <row r="91" customFormat="false" ht="12" hidden="false" customHeight="true" outlineLevel="0" collapsed="false">
      <c r="I91" s="107"/>
    </row>
    <row r="92" customFormat="false" ht="12" hidden="false" customHeight="true" outlineLevel="0" collapsed="false">
      <c r="I92" s="107"/>
    </row>
    <row r="93" customFormat="false" ht="12" hidden="false" customHeight="true" outlineLevel="0" collapsed="false">
      <c r="I93" s="107"/>
    </row>
    <row r="94" customFormat="false" ht="12" hidden="false" customHeight="true" outlineLevel="0" collapsed="false">
      <c r="I94" s="107"/>
    </row>
    <row r="95" customFormat="false" ht="12" hidden="false" customHeight="true" outlineLevel="0" collapsed="false">
      <c r="I95" s="107"/>
    </row>
    <row r="96" customFormat="false" ht="12" hidden="false" customHeight="true" outlineLevel="0" collapsed="false">
      <c r="I96" s="107"/>
    </row>
    <row r="97" customFormat="false" ht="12" hidden="false" customHeight="true" outlineLevel="0" collapsed="false">
      <c r="I97" s="107"/>
    </row>
    <row r="98" customFormat="false" ht="12" hidden="false" customHeight="true" outlineLevel="0" collapsed="false">
      <c r="I98" s="107"/>
    </row>
    <row r="99" customFormat="false" ht="12" hidden="false" customHeight="true" outlineLevel="0" collapsed="false">
      <c r="I99" s="107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Oktober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49" t="s">
        <v>167</v>
      </c>
      <c r="B1" s="49"/>
      <c r="C1" s="49"/>
      <c r="D1" s="49"/>
      <c r="E1" s="49"/>
      <c r="F1" s="49"/>
      <c r="G1" s="49"/>
      <c r="H1" s="49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29</v>
      </c>
      <c r="B3" s="87" t="s">
        <v>168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3" t="s">
        <v>169</v>
      </c>
      <c r="C4" s="90" t="s">
        <v>126</v>
      </c>
      <c r="D4" s="90" t="s">
        <v>166</v>
      </c>
      <c r="E4" s="91" t="s">
        <v>121</v>
      </c>
      <c r="F4" s="91"/>
      <c r="G4" s="91"/>
      <c r="H4" s="92" t="s">
        <v>122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3"/>
      <c r="C5" s="90"/>
      <c r="D5" s="90"/>
      <c r="E5" s="133" t="s">
        <v>132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3"/>
      <c r="C6" s="90"/>
      <c r="D6" s="90"/>
      <c r="E6" s="133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27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4"/>
      <c r="C8" s="134"/>
      <c r="D8" s="134"/>
      <c r="E8" s="134"/>
      <c r="F8" s="148"/>
      <c r="G8" s="137"/>
      <c r="H8" s="137"/>
    </row>
    <row r="9" customFormat="false" ht="12" hidden="false" customHeight="true" outlineLevel="0" collapsed="false">
      <c r="A9" s="101" t="s">
        <v>133</v>
      </c>
      <c r="B9" s="102" t="n">
        <v>553</v>
      </c>
      <c r="C9" s="127" t="n">
        <v>861</v>
      </c>
      <c r="D9" s="149" t="n">
        <v>851.7</v>
      </c>
      <c r="E9" s="102" t="n">
        <v>589</v>
      </c>
      <c r="F9" s="150" t="n">
        <v>671.7</v>
      </c>
      <c r="G9" s="127" t="n">
        <v>2836</v>
      </c>
      <c r="H9" s="127" t="n">
        <v>131234</v>
      </c>
    </row>
    <row r="10" customFormat="false" ht="12" hidden="false" customHeight="true" outlineLevel="0" collapsed="false">
      <c r="A10" s="105" t="s">
        <v>134</v>
      </c>
      <c r="B10" s="102" t="n">
        <v>470</v>
      </c>
      <c r="C10" s="127" t="n">
        <v>354</v>
      </c>
      <c r="D10" s="149" t="n">
        <v>132.6</v>
      </c>
      <c r="E10" s="102" t="n">
        <v>587</v>
      </c>
      <c r="F10" s="150" t="n">
        <v>670.2</v>
      </c>
      <c r="G10" s="127" t="n">
        <v>2830</v>
      </c>
      <c r="H10" s="127" t="n">
        <v>78894</v>
      </c>
    </row>
    <row r="11" customFormat="false" ht="12" hidden="false" customHeight="true" outlineLevel="0" collapsed="false">
      <c r="A11" s="106" t="s">
        <v>135</v>
      </c>
      <c r="B11" s="107"/>
      <c r="C11" s="123"/>
      <c r="D11" s="114"/>
      <c r="E11" s="107"/>
      <c r="F11" s="151"/>
      <c r="G11" s="123"/>
      <c r="H11" s="123"/>
    </row>
    <row r="12" customFormat="false" ht="12" hidden="false" customHeight="true" outlineLevel="0" collapsed="false">
      <c r="A12" s="106" t="s">
        <v>136</v>
      </c>
      <c r="B12" s="107" t="n">
        <v>425</v>
      </c>
      <c r="C12" s="123" t="n">
        <v>280</v>
      </c>
      <c r="D12" s="114" t="n">
        <v>101</v>
      </c>
      <c r="E12" s="107" t="n">
        <v>425</v>
      </c>
      <c r="F12" s="151" t="n">
        <v>531.5</v>
      </c>
      <c r="G12" s="123" t="n">
        <v>2177</v>
      </c>
      <c r="H12" s="123" t="n">
        <v>62146</v>
      </c>
    </row>
    <row r="13" customFormat="false" ht="12" hidden="false" customHeight="true" outlineLevel="0" collapsed="false">
      <c r="A13" s="106" t="s">
        <v>137</v>
      </c>
      <c r="B13" s="107" t="n">
        <v>24</v>
      </c>
      <c r="C13" s="123" t="n">
        <v>23</v>
      </c>
      <c r="D13" s="114" t="n">
        <v>7.4</v>
      </c>
      <c r="E13" s="107" t="n">
        <v>48</v>
      </c>
      <c r="F13" s="151" t="n">
        <v>45.8</v>
      </c>
      <c r="G13" s="123" t="n">
        <v>206</v>
      </c>
      <c r="H13" s="123" t="n">
        <v>4479</v>
      </c>
    </row>
    <row r="14" customFormat="false" ht="12" hidden="false" customHeight="true" outlineLevel="0" collapsed="false">
      <c r="A14" s="106" t="s">
        <v>138</v>
      </c>
      <c r="B14" s="107" t="n">
        <v>21</v>
      </c>
      <c r="C14" s="123" t="n">
        <v>51</v>
      </c>
      <c r="D14" s="114" t="n">
        <v>24.2</v>
      </c>
      <c r="E14" s="107" t="n">
        <v>114</v>
      </c>
      <c r="F14" s="151" t="n">
        <v>93</v>
      </c>
      <c r="G14" s="123" t="n">
        <v>447</v>
      </c>
      <c r="H14" s="123" t="n">
        <v>12269</v>
      </c>
    </row>
    <row r="15" customFormat="false" ht="12" hidden="false" customHeight="true" outlineLevel="0" collapsed="false">
      <c r="A15" s="106" t="s">
        <v>139</v>
      </c>
      <c r="B15" s="114" t="s">
        <v>26</v>
      </c>
      <c r="C15" s="114" t="s">
        <v>26</v>
      </c>
      <c r="D15" s="114" t="s">
        <v>26</v>
      </c>
      <c r="E15" s="114" t="s">
        <v>26</v>
      </c>
      <c r="F15" s="114" t="s">
        <v>26</v>
      </c>
      <c r="G15" s="114" t="s">
        <v>26</v>
      </c>
      <c r="H15" s="114" t="s">
        <v>26</v>
      </c>
    </row>
    <row r="16" customFormat="false" ht="12" hidden="false" customHeight="true" outlineLevel="0" collapsed="false">
      <c r="A16" s="106" t="s">
        <v>140</v>
      </c>
      <c r="B16" s="107"/>
      <c r="C16" s="123"/>
      <c r="D16" s="114"/>
      <c r="E16" s="107"/>
      <c r="F16" s="151"/>
      <c r="G16" s="123"/>
      <c r="H16" s="123"/>
      <c r="I16" s="122"/>
    </row>
    <row r="17" customFormat="false" ht="12" hidden="false" customHeight="true" outlineLevel="0" collapsed="false">
      <c r="A17" s="106" t="s">
        <v>141</v>
      </c>
      <c r="B17" s="114" t="s">
        <v>26</v>
      </c>
      <c r="C17" s="114" t="s">
        <v>26</v>
      </c>
      <c r="D17" s="114" t="s">
        <v>26</v>
      </c>
      <c r="E17" s="114" t="s">
        <v>26</v>
      </c>
      <c r="F17" s="114" t="s">
        <v>26</v>
      </c>
      <c r="G17" s="114" t="s">
        <v>26</v>
      </c>
      <c r="H17" s="114" t="s">
        <v>26</v>
      </c>
    </row>
    <row r="18" customFormat="false" ht="12" hidden="false" customHeight="true" outlineLevel="0" collapsed="false">
      <c r="A18" s="115"/>
      <c r="B18" s="107"/>
      <c r="C18" s="123"/>
      <c r="D18" s="114"/>
      <c r="E18" s="107"/>
      <c r="F18" s="151"/>
      <c r="G18" s="123"/>
      <c r="H18" s="123"/>
      <c r="I18" s="122"/>
      <c r="J18" s="122"/>
      <c r="K18" s="122"/>
      <c r="L18" s="122"/>
      <c r="M18" s="122"/>
      <c r="N18" s="122"/>
      <c r="O18" s="122"/>
    </row>
    <row r="19" customFormat="false" ht="12" hidden="false" customHeight="true" outlineLevel="0" collapsed="false">
      <c r="A19" s="116" t="s">
        <v>142</v>
      </c>
      <c r="B19" s="107"/>
      <c r="C19" s="123"/>
      <c r="D19" s="114"/>
      <c r="E19" s="107"/>
      <c r="F19" s="151"/>
      <c r="G19" s="123"/>
      <c r="H19" s="123"/>
    </row>
    <row r="20" customFormat="false" ht="12" hidden="false" customHeight="true" outlineLevel="0" collapsed="false">
      <c r="A20" s="117" t="s">
        <v>143</v>
      </c>
      <c r="B20" s="107" t="n">
        <v>2</v>
      </c>
      <c r="C20" s="123" t="n">
        <v>2</v>
      </c>
      <c r="D20" s="114" t="n">
        <v>1.6</v>
      </c>
      <c r="E20" s="107" t="n">
        <v>2</v>
      </c>
      <c r="F20" s="114" t="n">
        <v>3.3</v>
      </c>
      <c r="G20" s="123" t="n">
        <v>14</v>
      </c>
      <c r="H20" s="123" t="n">
        <v>424</v>
      </c>
    </row>
    <row r="21" customFormat="false" ht="12" hidden="false" customHeight="true" outlineLevel="0" collapsed="false">
      <c r="A21" s="117" t="s">
        <v>144</v>
      </c>
      <c r="B21" s="107" t="n">
        <v>48</v>
      </c>
      <c r="C21" s="123" t="n">
        <v>48</v>
      </c>
      <c r="D21" s="114" t="n">
        <v>16.5</v>
      </c>
      <c r="E21" s="107" t="n">
        <v>103</v>
      </c>
      <c r="F21" s="151" t="n">
        <v>87.8</v>
      </c>
      <c r="G21" s="123" t="n">
        <v>438</v>
      </c>
      <c r="H21" s="123" t="n">
        <v>10700</v>
      </c>
      <c r="I21" s="122"/>
    </row>
    <row r="22" customFormat="false" ht="12" hidden="false" customHeight="true" outlineLevel="0" collapsed="false">
      <c r="A22" s="118" t="s">
        <v>135</v>
      </c>
      <c r="B22" s="107"/>
      <c r="C22" s="123"/>
      <c r="D22" s="114"/>
      <c r="E22" s="107"/>
      <c r="F22" s="151"/>
      <c r="G22" s="123"/>
      <c r="H22" s="123"/>
    </row>
    <row r="23" customFormat="false" ht="12" hidden="false" customHeight="true" outlineLevel="0" collapsed="false">
      <c r="A23" s="118" t="s">
        <v>145</v>
      </c>
      <c r="B23" s="107" t="n">
        <v>29</v>
      </c>
      <c r="C23" s="123" t="n">
        <v>40</v>
      </c>
      <c r="D23" s="114" t="n">
        <v>16.4</v>
      </c>
      <c r="E23" s="107" t="n">
        <v>84</v>
      </c>
      <c r="F23" s="151" t="n">
        <v>74.3</v>
      </c>
      <c r="G23" s="123" t="n">
        <v>369</v>
      </c>
      <c r="H23" s="123" t="n">
        <v>9320</v>
      </c>
    </row>
    <row r="24" customFormat="false" ht="12" hidden="false" customHeight="true" outlineLevel="0" collapsed="false">
      <c r="A24" s="118" t="s">
        <v>146</v>
      </c>
      <c r="B24" s="114" t="s">
        <v>26</v>
      </c>
      <c r="C24" s="114" t="s">
        <v>26</v>
      </c>
      <c r="D24" s="114" t="s">
        <v>26</v>
      </c>
      <c r="E24" s="114" t="s">
        <v>26</v>
      </c>
      <c r="F24" s="114" t="s">
        <v>26</v>
      </c>
      <c r="G24" s="114" t="s">
        <v>26</v>
      </c>
      <c r="H24" s="114" t="s">
        <v>26</v>
      </c>
    </row>
    <row r="25" customFormat="false" ht="12" hidden="false" customHeight="true" outlineLevel="0" collapsed="false">
      <c r="A25" s="118" t="s">
        <v>147</v>
      </c>
      <c r="B25" s="107" t="n">
        <v>19</v>
      </c>
      <c r="C25" s="123" t="n">
        <v>8</v>
      </c>
      <c r="D25" s="114" t="n">
        <v>0.1</v>
      </c>
      <c r="E25" s="107" t="n">
        <v>19</v>
      </c>
      <c r="F25" s="151" t="n">
        <v>13.5</v>
      </c>
      <c r="G25" s="123" t="n">
        <v>69</v>
      </c>
      <c r="H25" s="123" t="n">
        <v>1380</v>
      </c>
    </row>
    <row r="26" customFormat="false" ht="12" hidden="false" customHeight="true" outlineLevel="0" collapsed="false">
      <c r="A26" s="117" t="s">
        <v>148</v>
      </c>
      <c r="B26" s="107" t="n">
        <v>420</v>
      </c>
      <c r="C26" s="123" t="n">
        <v>304</v>
      </c>
      <c r="D26" s="114" t="n">
        <v>114.6</v>
      </c>
      <c r="E26" s="107" t="n">
        <v>482</v>
      </c>
      <c r="F26" s="151" t="n">
        <v>579.1</v>
      </c>
      <c r="G26" s="123" t="n">
        <v>2378</v>
      </c>
      <c r="H26" s="123" t="n">
        <v>67770</v>
      </c>
    </row>
    <row r="27" customFormat="false" ht="12" hidden="false" customHeight="true" outlineLevel="0" collapsed="false">
      <c r="A27" s="117" t="s">
        <v>149</v>
      </c>
      <c r="B27" s="114" t="s">
        <v>26</v>
      </c>
      <c r="C27" s="114" t="s">
        <v>26</v>
      </c>
      <c r="D27" s="114" t="s">
        <v>26</v>
      </c>
      <c r="E27" s="114" t="s">
        <v>26</v>
      </c>
      <c r="F27" s="114" t="s">
        <v>26</v>
      </c>
      <c r="G27" s="114" t="s">
        <v>26</v>
      </c>
      <c r="H27" s="114" t="s">
        <v>26</v>
      </c>
    </row>
    <row r="28" customFormat="false" ht="12" hidden="false" customHeight="true" outlineLevel="0" collapsed="false">
      <c r="A28" s="115"/>
      <c r="B28" s="107"/>
      <c r="C28" s="123"/>
      <c r="D28" s="114"/>
      <c r="E28" s="107"/>
      <c r="F28" s="151"/>
      <c r="G28" s="123"/>
      <c r="H28" s="123"/>
    </row>
    <row r="29" customFormat="false" ht="12" hidden="false" customHeight="true" outlineLevel="0" collapsed="false">
      <c r="A29" s="105" t="s">
        <v>150</v>
      </c>
      <c r="B29" s="102" t="n">
        <v>83</v>
      </c>
      <c r="C29" s="127" t="n">
        <v>507</v>
      </c>
      <c r="D29" s="149" t="n">
        <v>719.1</v>
      </c>
      <c r="E29" s="127" t="n">
        <v>2</v>
      </c>
      <c r="F29" s="149" t="n">
        <v>1.4</v>
      </c>
      <c r="G29" s="127" t="n">
        <v>6</v>
      </c>
      <c r="H29" s="127" t="n">
        <v>52340</v>
      </c>
    </row>
    <row r="30" customFormat="false" ht="12" hidden="false" customHeight="true" outlineLevel="0" collapsed="false">
      <c r="A30" s="106" t="s">
        <v>135</v>
      </c>
      <c r="B30" s="107"/>
      <c r="C30" s="123"/>
      <c r="D30" s="114"/>
      <c r="E30" s="107"/>
      <c r="F30" s="151"/>
      <c r="G30" s="123"/>
      <c r="H30" s="123"/>
    </row>
    <row r="31" customFormat="false" ht="12" hidden="false" customHeight="true" outlineLevel="0" collapsed="false">
      <c r="A31" s="117" t="s">
        <v>151</v>
      </c>
      <c r="B31" s="107" t="n">
        <v>3</v>
      </c>
      <c r="C31" s="107" t="n">
        <v>61</v>
      </c>
      <c r="D31" s="114" t="n">
        <v>97.7</v>
      </c>
      <c r="E31" s="114" t="s">
        <v>26</v>
      </c>
      <c r="F31" s="114" t="s">
        <v>26</v>
      </c>
      <c r="G31" s="114" t="s">
        <v>26</v>
      </c>
      <c r="H31" s="123" t="n">
        <v>14587</v>
      </c>
    </row>
    <row r="32" customFormat="false" ht="12" hidden="false" customHeight="true" outlineLevel="0" collapsed="false">
      <c r="A32" s="117" t="s">
        <v>152</v>
      </c>
      <c r="B32" s="107" t="n">
        <v>4</v>
      </c>
      <c r="C32" s="123" t="n">
        <v>6</v>
      </c>
      <c r="D32" s="114" t="n">
        <v>10.3</v>
      </c>
      <c r="E32" s="123" t="n">
        <v>1</v>
      </c>
      <c r="F32" s="114" t="n">
        <v>0.7</v>
      </c>
      <c r="G32" s="123" t="n">
        <v>3</v>
      </c>
      <c r="H32" s="123" t="n">
        <v>1444</v>
      </c>
    </row>
    <row r="33" customFormat="false" ht="12" hidden="false" customHeight="true" outlineLevel="0" collapsed="false">
      <c r="A33" s="117" t="s">
        <v>153</v>
      </c>
      <c r="B33" s="107" t="n">
        <v>13</v>
      </c>
      <c r="C33" s="123" t="n">
        <v>63</v>
      </c>
      <c r="D33" s="114" t="n">
        <v>118.8</v>
      </c>
      <c r="E33" s="114" t="s">
        <v>26</v>
      </c>
      <c r="F33" s="114" t="s">
        <v>26</v>
      </c>
      <c r="G33" s="114" t="s">
        <v>26</v>
      </c>
      <c r="H33" s="123" t="n">
        <v>2961</v>
      </c>
    </row>
    <row r="34" customFormat="false" ht="12" hidden="false" customHeight="true" outlineLevel="0" collapsed="false">
      <c r="A34" s="117" t="s">
        <v>154</v>
      </c>
      <c r="B34" s="107" t="n">
        <v>46</v>
      </c>
      <c r="C34" s="123" t="n">
        <v>344</v>
      </c>
      <c r="D34" s="114" t="n">
        <v>425.1</v>
      </c>
      <c r="E34" s="114" t="s">
        <v>26</v>
      </c>
      <c r="F34" s="114" t="s">
        <v>26</v>
      </c>
      <c r="G34" s="114" t="s">
        <v>26</v>
      </c>
      <c r="H34" s="123" t="n">
        <v>24541</v>
      </c>
      <c r="I34" s="138"/>
      <c r="J34" s="140"/>
    </row>
    <row r="35" customFormat="false" ht="12" hidden="false" customHeight="true" outlineLevel="0" collapsed="false">
      <c r="A35" s="118" t="s">
        <v>140</v>
      </c>
      <c r="B35" s="107"/>
      <c r="C35" s="123"/>
      <c r="D35" s="114"/>
      <c r="E35" s="123"/>
      <c r="F35" s="114"/>
      <c r="G35" s="123"/>
      <c r="H35" s="123"/>
      <c r="I35" s="140"/>
      <c r="J35" s="124"/>
    </row>
    <row r="36" customFormat="false" ht="12" hidden="false" customHeight="true" outlineLevel="0" collapsed="false">
      <c r="A36" s="118" t="s">
        <v>155</v>
      </c>
      <c r="B36" s="107" t="n">
        <v>11</v>
      </c>
      <c r="C36" s="123" t="n">
        <v>31</v>
      </c>
      <c r="D36" s="114" t="n">
        <v>49.5</v>
      </c>
      <c r="E36" s="114" t="s">
        <v>26</v>
      </c>
      <c r="F36" s="114" t="s">
        <v>26</v>
      </c>
      <c r="G36" s="114" t="s">
        <v>26</v>
      </c>
      <c r="H36" s="123" t="n">
        <v>2594</v>
      </c>
      <c r="I36" s="138"/>
      <c r="J36" s="140"/>
    </row>
    <row r="37" customFormat="false" ht="12" hidden="false" customHeight="true" outlineLevel="0" collapsed="false">
      <c r="A37" s="118" t="s">
        <v>156</v>
      </c>
      <c r="B37" s="107" t="n">
        <v>20</v>
      </c>
      <c r="C37" s="123" t="n">
        <v>302</v>
      </c>
      <c r="D37" s="114" t="n">
        <v>347.5</v>
      </c>
      <c r="E37" s="114" t="s">
        <v>26</v>
      </c>
      <c r="F37" s="114" t="s">
        <v>26</v>
      </c>
      <c r="G37" s="114" t="s">
        <v>26</v>
      </c>
      <c r="H37" s="123" t="n">
        <v>20638</v>
      </c>
      <c r="I37" s="140"/>
      <c r="J37" s="124"/>
    </row>
    <row r="38" customFormat="false" ht="12" hidden="false" customHeight="true" outlineLevel="0" collapsed="false">
      <c r="A38" s="118" t="s">
        <v>157</v>
      </c>
      <c r="B38" s="107" t="n">
        <v>1</v>
      </c>
      <c r="C38" s="123" t="n">
        <v>2</v>
      </c>
      <c r="D38" s="114" t="n">
        <v>8</v>
      </c>
      <c r="E38" s="114" t="s">
        <v>26</v>
      </c>
      <c r="F38" s="114" t="s">
        <v>26</v>
      </c>
      <c r="G38" s="114" t="s">
        <v>26</v>
      </c>
      <c r="H38" s="123" t="n">
        <v>470</v>
      </c>
      <c r="I38" s="138"/>
      <c r="J38" s="140"/>
    </row>
    <row r="39" customFormat="false" ht="12" hidden="false" customHeight="true" outlineLevel="0" collapsed="false">
      <c r="A39" s="117" t="s">
        <v>158</v>
      </c>
      <c r="B39" s="107" t="n">
        <v>17</v>
      </c>
      <c r="C39" s="123" t="n">
        <v>34</v>
      </c>
      <c r="D39" s="114" t="n">
        <v>67.2</v>
      </c>
      <c r="E39" s="123" t="n">
        <v>1</v>
      </c>
      <c r="F39" s="114" t="n">
        <v>0.8</v>
      </c>
      <c r="G39" s="123" t="n">
        <v>3</v>
      </c>
      <c r="H39" s="123" t="n">
        <v>8807</v>
      </c>
      <c r="I39" s="138"/>
      <c r="J39" s="140"/>
    </row>
    <row r="40" customFormat="false" ht="12" hidden="false" customHeight="true" outlineLevel="0" collapsed="false">
      <c r="A40" s="117" t="s">
        <v>140</v>
      </c>
      <c r="B40" s="107"/>
      <c r="C40" s="123"/>
      <c r="D40" s="114"/>
      <c r="E40" s="123"/>
      <c r="F40" s="114"/>
      <c r="G40" s="123"/>
      <c r="H40" s="123"/>
      <c r="I40" s="138"/>
      <c r="J40" s="140"/>
    </row>
    <row r="41" customFormat="false" ht="12" hidden="false" customHeight="true" outlineLevel="0" collapsed="false">
      <c r="A41" s="117" t="s">
        <v>159</v>
      </c>
      <c r="B41" s="107" t="n">
        <v>18</v>
      </c>
      <c r="C41" s="123" t="n">
        <v>92</v>
      </c>
      <c r="D41" s="114" t="n">
        <v>159.2</v>
      </c>
      <c r="E41" s="123" t="n">
        <v>1</v>
      </c>
      <c r="F41" s="114" t="n">
        <v>0.8</v>
      </c>
      <c r="G41" s="123" t="n">
        <v>3</v>
      </c>
      <c r="H41" s="123" t="n">
        <v>22927</v>
      </c>
      <c r="I41" s="138"/>
      <c r="J41" s="140"/>
    </row>
    <row r="42" customFormat="false" ht="12" hidden="false" customHeight="true" outlineLevel="0" collapsed="false">
      <c r="A42" s="115"/>
      <c r="B42" s="107"/>
      <c r="C42" s="123"/>
      <c r="D42" s="114"/>
      <c r="E42" s="123"/>
      <c r="F42" s="114"/>
      <c r="G42" s="123"/>
      <c r="H42" s="123"/>
      <c r="I42" s="138"/>
      <c r="J42" s="140"/>
    </row>
    <row r="43" customFormat="false" ht="12" hidden="false" customHeight="true" outlineLevel="0" collapsed="false">
      <c r="A43" s="116" t="s">
        <v>142</v>
      </c>
      <c r="B43" s="107"/>
      <c r="C43" s="123"/>
      <c r="D43" s="114"/>
      <c r="E43" s="123"/>
      <c r="F43" s="114"/>
      <c r="G43" s="123"/>
      <c r="H43" s="123"/>
    </row>
    <row r="44" customFormat="false" ht="12" hidden="false" customHeight="true" outlineLevel="0" collapsed="false">
      <c r="A44" s="117" t="s">
        <v>143</v>
      </c>
      <c r="B44" s="107" t="n">
        <v>18</v>
      </c>
      <c r="C44" s="123" t="n">
        <v>85</v>
      </c>
      <c r="D44" s="114" t="n">
        <v>123.4</v>
      </c>
      <c r="E44" s="114" t="s">
        <v>26</v>
      </c>
      <c r="F44" s="114" t="s">
        <v>26</v>
      </c>
      <c r="G44" s="114" t="s">
        <v>26</v>
      </c>
      <c r="H44" s="123" t="n">
        <v>20247</v>
      </c>
    </row>
    <row r="45" customFormat="false" ht="12" hidden="false" customHeight="true" outlineLevel="0" collapsed="false">
      <c r="A45" s="117" t="s">
        <v>144</v>
      </c>
      <c r="B45" s="107" t="n">
        <v>46</v>
      </c>
      <c r="C45" s="123" t="n">
        <v>407</v>
      </c>
      <c r="D45" s="114" t="n">
        <v>565</v>
      </c>
      <c r="E45" s="114" t="s">
        <v>26</v>
      </c>
      <c r="F45" s="114" t="s">
        <v>26</v>
      </c>
      <c r="G45" s="114" t="s">
        <v>26</v>
      </c>
      <c r="H45" s="123" t="n">
        <v>30577</v>
      </c>
    </row>
    <row r="46" customFormat="false" ht="12" hidden="false" customHeight="true" outlineLevel="0" collapsed="false">
      <c r="A46" s="118" t="s">
        <v>135</v>
      </c>
      <c r="B46" s="107"/>
      <c r="C46" s="123"/>
      <c r="D46" s="114"/>
      <c r="E46" s="123"/>
      <c r="F46" s="114"/>
      <c r="G46" s="123"/>
      <c r="H46" s="123"/>
    </row>
    <row r="47" customFormat="false" ht="12" hidden="false" customHeight="true" outlineLevel="0" collapsed="false">
      <c r="A47" s="118" t="s">
        <v>160</v>
      </c>
      <c r="B47" s="107" t="n">
        <v>12</v>
      </c>
      <c r="C47" s="123" t="n">
        <v>63</v>
      </c>
      <c r="D47" s="114" t="n">
        <v>119</v>
      </c>
      <c r="E47" s="114" t="s">
        <v>26</v>
      </c>
      <c r="F47" s="114" t="s">
        <v>26</v>
      </c>
      <c r="G47" s="114" t="s">
        <v>26</v>
      </c>
      <c r="H47" s="123" t="n">
        <v>3009</v>
      </c>
    </row>
    <row r="48" customFormat="false" ht="12" hidden="false" customHeight="true" outlineLevel="0" collapsed="false">
      <c r="A48" s="118" t="s">
        <v>161</v>
      </c>
      <c r="B48" s="107" t="n">
        <v>12</v>
      </c>
      <c r="C48" s="123" t="n">
        <v>121</v>
      </c>
      <c r="D48" s="114" t="n">
        <v>139.2</v>
      </c>
      <c r="E48" s="114" t="s">
        <v>26</v>
      </c>
      <c r="F48" s="114" t="s">
        <v>26</v>
      </c>
      <c r="G48" s="114" t="s">
        <v>26</v>
      </c>
      <c r="H48" s="123" t="n">
        <v>9658</v>
      </c>
    </row>
    <row r="49" customFormat="false" ht="12" hidden="false" customHeight="true" outlineLevel="0" collapsed="false">
      <c r="A49" s="118" t="s">
        <v>162</v>
      </c>
      <c r="B49" s="107" t="n">
        <v>22</v>
      </c>
      <c r="C49" s="123" t="n">
        <v>223</v>
      </c>
      <c r="D49" s="114" t="n">
        <v>306.7</v>
      </c>
      <c r="E49" s="114" t="s">
        <v>26</v>
      </c>
      <c r="F49" s="114" t="s">
        <v>26</v>
      </c>
      <c r="G49" s="114" t="s">
        <v>26</v>
      </c>
      <c r="H49" s="123" t="n">
        <v>17910</v>
      </c>
    </row>
    <row r="50" customFormat="false" ht="12" hidden="false" customHeight="true" outlineLevel="0" collapsed="false">
      <c r="A50" s="118" t="s">
        <v>163</v>
      </c>
      <c r="B50" s="107"/>
      <c r="C50" s="123"/>
      <c r="D50" s="114"/>
      <c r="E50" s="123"/>
      <c r="F50" s="114"/>
      <c r="G50" s="123"/>
      <c r="H50" s="123"/>
    </row>
    <row r="51" customFormat="false" ht="12" hidden="false" customHeight="true" outlineLevel="0" collapsed="false">
      <c r="A51" s="120" t="s">
        <v>140</v>
      </c>
      <c r="B51" s="107"/>
      <c r="C51" s="123"/>
      <c r="D51" s="114"/>
      <c r="E51" s="123"/>
      <c r="F51" s="114"/>
      <c r="G51" s="123"/>
      <c r="H51" s="123"/>
    </row>
    <row r="52" customFormat="false" ht="12" hidden="false" customHeight="true" outlineLevel="0" collapsed="false">
      <c r="A52" s="120" t="s">
        <v>146</v>
      </c>
      <c r="B52" s="114" t="s">
        <v>26</v>
      </c>
      <c r="C52" s="114" t="s">
        <v>26</v>
      </c>
      <c r="D52" s="114" t="s">
        <v>26</v>
      </c>
      <c r="E52" s="114" t="s">
        <v>26</v>
      </c>
      <c r="F52" s="114" t="s">
        <v>26</v>
      </c>
      <c r="G52" s="114" t="s">
        <v>26</v>
      </c>
      <c r="H52" s="114" t="s">
        <v>26</v>
      </c>
    </row>
    <row r="53" customFormat="false" ht="12" hidden="false" customHeight="true" outlineLevel="0" collapsed="false">
      <c r="A53" s="117" t="s">
        <v>148</v>
      </c>
      <c r="B53" s="107" t="n">
        <v>17</v>
      </c>
      <c r="C53" s="123" t="n">
        <v>13</v>
      </c>
      <c r="D53" s="114" t="n">
        <v>26.9</v>
      </c>
      <c r="E53" s="109" t="n">
        <v>2</v>
      </c>
      <c r="F53" s="114" t="n">
        <v>1.4</v>
      </c>
      <c r="G53" s="109" t="n">
        <v>6</v>
      </c>
      <c r="H53" s="123" t="n">
        <v>1170</v>
      </c>
    </row>
    <row r="54" customFormat="false" ht="12" hidden="false" customHeight="true" outlineLevel="0" collapsed="false">
      <c r="A54" s="117" t="s">
        <v>149</v>
      </c>
      <c r="B54" s="107" t="n">
        <v>2</v>
      </c>
      <c r="C54" s="123" t="n">
        <v>2</v>
      </c>
      <c r="D54" s="114" t="n">
        <v>3.8</v>
      </c>
      <c r="E54" s="114" t="s">
        <v>26</v>
      </c>
      <c r="F54" s="114" t="s">
        <v>26</v>
      </c>
      <c r="G54" s="114" t="s">
        <v>26</v>
      </c>
      <c r="H54" s="123" t="n">
        <v>346</v>
      </c>
    </row>
    <row r="55" customFormat="false" ht="12" hidden="false" customHeight="true" outlineLevel="0" collapsed="false">
      <c r="B55" s="141"/>
      <c r="C55" s="152"/>
      <c r="D55" s="142"/>
      <c r="E55" s="138"/>
      <c r="F55" s="151"/>
      <c r="G55" s="124"/>
      <c r="H55" s="141"/>
    </row>
    <row r="56" customFormat="false" ht="12" hidden="false" customHeight="true" outlineLevel="0" collapsed="false">
      <c r="B56" s="126"/>
      <c r="C56" s="127"/>
      <c r="D56" s="126"/>
      <c r="E56" s="126"/>
      <c r="F56" s="150"/>
      <c r="G56" s="126"/>
      <c r="H56" s="126"/>
    </row>
    <row r="57" customFormat="false" ht="12" hidden="false" customHeight="true" outlineLevel="0" collapsed="false">
      <c r="C57" s="82"/>
    </row>
    <row r="58" customFormat="false" ht="12" hidden="false" customHeight="true" outlineLevel="0" collapsed="false">
      <c r="B58" s="143"/>
      <c r="C58" s="82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>
      <c r="C60" s="82"/>
    </row>
    <row r="61" customFormat="false" ht="12" hidden="false" customHeight="true" outlineLevel="0" collapsed="false">
      <c r="C61" s="82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 im Land Brandenburg&#10;   Oktobe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Irmtraud Glomb</cp:lastModifiedBy>
  <cp:lastPrinted>2011-12-08T12:40:42Z</cp:lastPrinted>
  <dcterms:modified xsi:type="dcterms:W3CDTF">2011-12-09T11:13:33Z</dcterms:modified>
  <cp:revision>0</cp:revision>
  <dc:subject>Baugenehmigungen </dc:subject>
  <dc:title>Baugenehmigungen  im Land Brandenburg Okto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