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Septembe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1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September 2011 nach Gebäudeart und Bauherren </t>
  </si>
  <si>
    <t xml:space="preserve">Baugenehmigungen für Baumaßnahmen an bestehenden Wohn- und Nichtwohngebäuden </t>
  </si>
  <si>
    <t xml:space="preserve">im Land Brandenburg September 2011 nach Gebäudeart und Bauherren  </t>
  </si>
  <si>
    <t xml:space="preserve">Baugenehmigungen für die Errichtung neuer Wohn- und Nichtwohngebäude im Land Brandenburg</t>
  </si>
  <si>
    <t xml:space="preserve">September 2011 nach Gebäudeart und Bauherren  </t>
  </si>
  <si>
    <t xml:space="preserve">Baugenehmigungen im Wohn- und Nichtwohnbau einschließlich Baumaßnahmen an bestehenden </t>
  </si>
  <si>
    <t xml:space="preserve">Gebäuden im Land Brandenburg September 2011und 01.01.-30.09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September 2011 und 01.01.-30.09.2011 nach kreisfreien Städten und Landkreisen </t>
  </si>
  <si>
    <t xml:space="preserve">Baugenehmigungen für die Errichtung neuer Wohngebäude im Land Brandenburg September 2011</t>
  </si>
  <si>
    <t xml:space="preserve">und 01.01.-30.09.2011 nach kreisfreien Städten und Landkreisen </t>
  </si>
  <si>
    <t xml:space="preserve">Baugenehmigungen für die Errichtung neuer Wohngebäude mit 1 oder 2 Wohnungen im Land</t>
  </si>
  <si>
    <t xml:space="preserve">Brandenburg September 2011 und 01.01.-30.09.2011 nach kreisfreien Städten und Landkreisen </t>
  </si>
  <si>
    <t xml:space="preserve">Baugenehmigungen für die Errichtung neuer Nichtwohngebäude im Land Brandenburg </t>
  </si>
  <si>
    <t xml:space="preserve">01.01.-30.09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Septembe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Sept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Septembe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September 2011 und 01.01.-30.09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Septembe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11</t>
  </si>
  <si>
    <t xml:space="preserve">7 Baugenehmigungen für Baumaßnahmen an bestehenden Wohn- und Nichtwohngebäuden
   im Land Brandenburg September 2011 und 01.01.-30.09.2011
   nach kreisfreien Städten und Landkreisen</t>
  </si>
  <si>
    <t xml:space="preserve">8 Baugenehmigungen für die Errichtung neuer Wohngebäude im Land Brandenburg 
   September 2011 und 01.01.-30.09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September 2011 und 01.01.-30.09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9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63972534"/>
        <c:axId val="594786"/>
      </c:barChart>
      <c:catAx>
        <c:axId val="63972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6"/>
        <c:crossesAt val="0"/>
        <c:auto val="1"/>
        <c:lblAlgn val="ctr"/>
        <c:lblOffset val="100"/>
        <c:noMultiLvlLbl val="0"/>
      </c:catAx>
      <c:valAx>
        <c:axId val="59478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53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7</v>
      </c>
      <c r="C11" s="110" t="n">
        <v>-1.4</v>
      </c>
      <c r="D11" s="109" t="n">
        <v>3</v>
      </c>
      <c r="E11" s="110" t="n">
        <v>4.4</v>
      </c>
      <c r="F11" s="123" t="n">
        <v>881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19</v>
      </c>
      <c r="C12" s="110" t="n">
        <v>15.3</v>
      </c>
      <c r="D12" s="109" t="n">
        <v>22</v>
      </c>
      <c r="E12" s="110" t="n">
        <v>26.7</v>
      </c>
      <c r="F12" s="123" t="n">
        <v>3591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4</v>
      </c>
      <c r="C13" s="110" t="n">
        <v>0.7</v>
      </c>
      <c r="D13" s="169" t="n">
        <v>2</v>
      </c>
      <c r="E13" s="110" t="n">
        <v>3.6</v>
      </c>
      <c r="F13" s="123" t="n">
        <v>1206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30</v>
      </c>
      <c r="C14" s="110" t="n">
        <v>18</v>
      </c>
      <c r="D14" s="169" t="n">
        <v>27</v>
      </c>
      <c r="E14" s="110" t="n">
        <v>32.9</v>
      </c>
      <c r="F14" s="123" t="n">
        <v>9261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86</v>
      </c>
      <c r="C16" s="110" t="n">
        <v>22.4</v>
      </c>
      <c r="D16" s="169" t="n">
        <v>76</v>
      </c>
      <c r="E16" s="110" t="n">
        <v>94.9</v>
      </c>
      <c r="F16" s="123" t="n">
        <v>13034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50</v>
      </c>
      <c r="C17" s="110" t="n">
        <v>55.7</v>
      </c>
      <c r="D17" s="169" t="n">
        <v>90</v>
      </c>
      <c r="E17" s="110" t="n">
        <v>73.4</v>
      </c>
      <c r="F17" s="123" t="n">
        <v>13625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24</v>
      </c>
      <c r="C18" s="110" t="n">
        <v>22.7</v>
      </c>
      <c r="D18" s="169" t="n">
        <v>16</v>
      </c>
      <c r="E18" s="110" t="n">
        <v>19.8</v>
      </c>
      <c r="F18" s="123" t="n">
        <v>3965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47</v>
      </c>
      <c r="C19" s="110" t="n">
        <v>133.9</v>
      </c>
      <c r="D19" s="169" t="n">
        <v>34</v>
      </c>
      <c r="E19" s="110" t="n">
        <v>41.6</v>
      </c>
      <c r="F19" s="123" t="n">
        <v>9567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65</v>
      </c>
      <c r="C20" s="110" t="n">
        <v>31.2</v>
      </c>
      <c r="D20" s="169" t="n">
        <v>70</v>
      </c>
      <c r="E20" s="110" t="n">
        <v>74.2</v>
      </c>
      <c r="F20" s="123" t="n">
        <v>11048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44</v>
      </c>
      <c r="C21" s="110" t="n">
        <v>30.6</v>
      </c>
      <c r="D21" s="169" t="n">
        <v>44</v>
      </c>
      <c r="E21" s="110" t="n">
        <v>58.1</v>
      </c>
      <c r="F21" s="123" t="n">
        <v>8738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3</v>
      </c>
      <c r="C22" s="110" t="n">
        <v>26.3</v>
      </c>
      <c r="D22" s="169" t="n">
        <v>8</v>
      </c>
      <c r="E22" s="110" t="n">
        <v>9.5</v>
      </c>
      <c r="F22" s="123" t="n">
        <v>3231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54</v>
      </c>
      <c r="C23" s="110" t="n">
        <v>25.7</v>
      </c>
      <c r="D23" s="169" t="n">
        <v>99</v>
      </c>
      <c r="E23" s="110" t="n">
        <v>87.4</v>
      </c>
      <c r="F23" s="123" t="n">
        <v>9000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19</v>
      </c>
      <c r="C24" s="110" t="n">
        <v>5</v>
      </c>
      <c r="D24" s="169" t="n">
        <v>12</v>
      </c>
      <c r="E24" s="110" t="n">
        <v>14.2</v>
      </c>
      <c r="F24" s="123" t="n">
        <v>3892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91</v>
      </c>
      <c r="C25" s="110" t="n">
        <v>80</v>
      </c>
      <c r="D25" s="169" t="n">
        <v>80</v>
      </c>
      <c r="E25" s="110" t="n">
        <v>105.4</v>
      </c>
      <c r="F25" s="123" t="n">
        <v>19139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15</v>
      </c>
      <c r="C26" s="110" t="n">
        <v>26.8</v>
      </c>
      <c r="D26" s="169" t="n">
        <v>10</v>
      </c>
      <c r="E26" s="110" t="n">
        <v>10.4</v>
      </c>
      <c r="F26" s="123" t="n">
        <v>2553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28</v>
      </c>
      <c r="C27" s="110" t="n">
        <v>21.9</v>
      </c>
      <c r="D27" s="169" t="n">
        <v>26</v>
      </c>
      <c r="E27" s="110" t="n">
        <v>28.1</v>
      </c>
      <c r="F27" s="123" t="n">
        <v>4854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35</v>
      </c>
      <c r="C28" s="110" t="n">
        <v>167</v>
      </c>
      <c r="D28" s="169" t="n">
        <v>29</v>
      </c>
      <c r="E28" s="110" t="n">
        <v>39.1</v>
      </c>
      <c r="F28" s="123" t="n">
        <v>9754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12</v>
      </c>
      <c r="C29" s="110" t="n">
        <v>1</v>
      </c>
      <c r="D29" s="169" t="n">
        <v>13</v>
      </c>
      <c r="E29" s="110" t="n">
        <v>14.7</v>
      </c>
      <c r="F29" s="123" t="n">
        <v>1806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643</v>
      </c>
      <c r="C30" s="149" t="n">
        <v>682.5</v>
      </c>
      <c r="D30" s="127" t="n">
        <v>661</v>
      </c>
      <c r="E30" s="149" t="n">
        <v>738.2</v>
      </c>
      <c r="F30" s="127" t="n">
        <v>129145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111</v>
      </c>
      <c r="C33" s="110" t="n">
        <v>128.5</v>
      </c>
      <c r="D33" s="175" t="n">
        <v>166</v>
      </c>
      <c r="E33" s="110" t="n">
        <v>162.5</v>
      </c>
      <c r="F33" s="123" t="n">
        <v>3277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160</v>
      </c>
      <c r="C34" s="110" t="n">
        <v>166.3</v>
      </c>
      <c r="D34" s="175" t="n">
        <v>133</v>
      </c>
      <c r="E34" s="110" t="n">
        <v>224.8</v>
      </c>
      <c r="F34" s="123" t="n">
        <v>6824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66</v>
      </c>
      <c r="C35" s="110" t="n">
        <v>36.6</v>
      </c>
      <c r="D35" s="175" t="n">
        <v>106</v>
      </c>
      <c r="E35" s="110" t="n">
        <v>105.3</v>
      </c>
      <c r="F35" s="123" t="n">
        <v>29348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381</v>
      </c>
      <c r="C36" s="110" t="n">
        <v>521.1</v>
      </c>
      <c r="D36" s="175" t="n">
        <v>729</v>
      </c>
      <c r="E36" s="110" t="n">
        <v>748.7</v>
      </c>
      <c r="F36" s="123" t="n">
        <v>169948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477</v>
      </c>
      <c r="C38" s="114" t="n">
        <v>215.5</v>
      </c>
      <c r="D38" s="175" t="n">
        <v>453</v>
      </c>
      <c r="E38" s="114" t="n">
        <v>570.9</v>
      </c>
      <c r="F38" s="123" t="n">
        <v>8527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513</v>
      </c>
      <c r="C39" s="114" t="n">
        <v>729.2</v>
      </c>
      <c r="D39" s="175" t="n">
        <v>579</v>
      </c>
      <c r="E39" s="114" t="n">
        <v>646.4</v>
      </c>
      <c r="F39" s="123" t="n">
        <v>146191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55</v>
      </c>
      <c r="C40" s="114" t="n">
        <v>234.8</v>
      </c>
      <c r="D40" s="175" t="n">
        <v>73</v>
      </c>
      <c r="E40" s="114" t="n">
        <v>106.3</v>
      </c>
      <c r="F40" s="123" t="n">
        <v>2906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615</v>
      </c>
      <c r="C41" s="114" t="n">
        <v>1233.1</v>
      </c>
      <c r="D41" s="175" t="n">
        <v>531</v>
      </c>
      <c r="E41" s="114" t="n">
        <v>656.6</v>
      </c>
      <c r="F41" s="123" t="n">
        <v>14464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514</v>
      </c>
      <c r="C42" s="114" t="n">
        <v>417.6</v>
      </c>
      <c r="D42" s="175" t="n">
        <v>475</v>
      </c>
      <c r="E42" s="114" t="n">
        <v>566.4</v>
      </c>
      <c r="F42" s="123" t="n">
        <v>8900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470</v>
      </c>
      <c r="C43" s="114" t="n">
        <v>307.5</v>
      </c>
      <c r="D43" s="175" t="n">
        <v>491</v>
      </c>
      <c r="E43" s="114" t="n">
        <v>598.3</v>
      </c>
      <c r="F43" s="123" t="n">
        <v>9951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116</v>
      </c>
      <c r="C44" s="114" t="n">
        <v>69.1</v>
      </c>
      <c r="D44" s="175" t="n">
        <v>54</v>
      </c>
      <c r="E44" s="114" t="n">
        <v>107.4</v>
      </c>
      <c r="F44" s="123" t="n">
        <v>2264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434</v>
      </c>
      <c r="C45" s="114" t="n">
        <v>329.8</v>
      </c>
      <c r="D45" s="175" t="n">
        <v>466</v>
      </c>
      <c r="E45" s="114" t="n">
        <v>532.8</v>
      </c>
      <c r="F45" s="123" t="n">
        <v>90194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219</v>
      </c>
      <c r="C46" s="114" t="n">
        <v>230.2</v>
      </c>
      <c r="D46" s="175" t="n">
        <v>154</v>
      </c>
      <c r="E46" s="114" t="n">
        <v>168.4</v>
      </c>
      <c r="F46" s="123" t="n">
        <v>36554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899</v>
      </c>
      <c r="C47" s="114" t="n">
        <v>658.7</v>
      </c>
      <c r="D47" s="175" t="n">
        <v>972</v>
      </c>
      <c r="E47" s="114" t="n">
        <v>1084.3</v>
      </c>
      <c r="F47" s="123" t="n">
        <v>175525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66</v>
      </c>
      <c r="C48" s="114" t="n">
        <v>266.1</v>
      </c>
      <c r="D48" s="175" t="n">
        <v>86</v>
      </c>
      <c r="E48" s="114" t="n">
        <v>115.6</v>
      </c>
      <c r="F48" s="123" t="n">
        <v>29005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245</v>
      </c>
      <c r="C49" s="114" t="n">
        <v>349.6</v>
      </c>
      <c r="D49" s="175" t="n">
        <v>185</v>
      </c>
      <c r="E49" s="114" t="n">
        <v>213.5</v>
      </c>
      <c r="F49" s="123" t="n">
        <v>59098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436</v>
      </c>
      <c r="C50" s="114" t="n">
        <v>893.9</v>
      </c>
      <c r="D50" s="175" t="n">
        <v>236</v>
      </c>
      <c r="E50" s="114" t="n">
        <v>388.4</v>
      </c>
      <c r="F50" s="123" t="n">
        <v>9766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144</v>
      </c>
      <c r="C51" s="114" t="n">
        <v>303</v>
      </c>
      <c r="D51" s="175" t="n">
        <v>111</v>
      </c>
      <c r="E51" s="114" t="n">
        <v>154.2</v>
      </c>
      <c r="F51" s="123" t="n">
        <v>36591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6121</v>
      </c>
      <c r="C52" s="149" t="n">
        <v>7090.6</v>
      </c>
      <c r="D52" s="127" t="n">
        <v>6000</v>
      </c>
      <c r="E52" s="149" t="n">
        <v>7150.7</v>
      </c>
      <c r="F52" s="177" t="n">
        <v>1441277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September 2011 und 01.01.-30.09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4</v>
      </c>
      <c r="C10" s="110" t="n">
        <v>-1.4</v>
      </c>
      <c r="D10" s="114" t="s">
        <v>26</v>
      </c>
      <c r="E10" s="110" t="n">
        <v>0.9</v>
      </c>
      <c r="F10" s="123" t="n">
        <v>526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3</v>
      </c>
      <c r="C11" s="110" t="n">
        <v>0.2</v>
      </c>
      <c r="D11" s="109" t="n">
        <v>2</v>
      </c>
      <c r="E11" s="110" t="n">
        <v>2.5</v>
      </c>
      <c r="F11" s="123" t="n">
        <v>484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2</v>
      </c>
      <c r="C12" s="110" t="n">
        <v>0.3</v>
      </c>
      <c r="D12" s="114" t="s">
        <v>26</v>
      </c>
      <c r="E12" s="114" t="s">
        <v>26</v>
      </c>
      <c r="F12" s="123" t="n">
        <v>796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14</v>
      </c>
      <c r="C13" s="110" t="n">
        <v>13.2</v>
      </c>
      <c r="D13" s="109" t="n">
        <v>6</v>
      </c>
      <c r="E13" s="110" t="n">
        <v>8.7</v>
      </c>
      <c r="F13" s="123" t="n">
        <v>6252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14</v>
      </c>
      <c r="C15" s="110" t="n">
        <v>-4.7</v>
      </c>
      <c r="D15" s="109" t="n">
        <v>5</v>
      </c>
      <c r="E15" s="110" t="n">
        <v>10.8</v>
      </c>
      <c r="F15" s="123" t="n">
        <v>920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13</v>
      </c>
      <c r="C16" s="110" t="n">
        <v>-4.9</v>
      </c>
      <c r="D16" s="109" t="n">
        <v>7</v>
      </c>
      <c r="E16" s="110" t="n">
        <v>9</v>
      </c>
      <c r="F16" s="123" t="n">
        <v>879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11</v>
      </c>
      <c r="C17" s="110" t="n">
        <v>-1.3</v>
      </c>
      <c r="D17" s="109" t="n">
        <v>4</v>
      </c>
      <c r="E17" s="110" t="n">
        <v>5.7</v>
      </c>
      <c r="F17" s="123" t="n">
        <v>1670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13</v>
      </c>
      <c r="C18" s="110" t="n">
        <v>9.4</v>
      </c>
      <c r="D18" s="109" t="n">
        <v>6</v>
      </c>
      <c r="E18" s="110" t="n">
        <v>4</v>
      </c>
      <c r="F18" s="123" t="n">
        <v>1687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15</v>
      </c>
      <c r="C19" s="110" t="n">
        <v>0.7</v>
      </c>
      <c r="D19" s="109" t="n">
        <v>7</v>
      </c>
      <c r="E19" s="110" t="n">
        <v>10.6</v>
      </c>
      <c r="F19" s="123" t="n">
        <v>1811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4</v>
      </c>
      <c r="C20" s="114" t="s">
        <v>26</v>
      </c>
      <c r="D20" s="109" t="n">
        <v>1</v>
      </c>
      <c r="E20" s="110" t="n">
        <v>1.8</v>
      </c>
      <c r="F20" s="123" t="n">
        <v>220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4</v>
      </c>
      <c r="C21" s="110" t="n">
        <v>-0.6</v>
      </c>
      <c r="D21" s="109" t="n">
        <v>2</v>
      </c>
      <c r="E21" s="110" t="n">
        <v>2.7</v>
      </c>
      <c r="F21" s="123" t="n">
        <v>284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17</v>
      </c>
      <c r="C22" s="110" t="n">
        <v>-7.6</v>
      </c>
      <c r="D22" s="109" t="n">
        <v>13</v>
      </c>
      <c r="E22" s="110" t="n">
        <v>12.2</v>
      </c>
      <c r="F22" s="123" t="n">
        <v>1395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10</v>
      </c>
      <c r="C23" s="110" t="n">
        <v>-0.2</v>
      </c>
      <c r="D23" s="109" t="n">
        <v>4</v>
      </c>
      <c r="E23" s="110" t="n">
        <v>5.6</v>
      </c>
      <c r="F23" s="123" t="n">
        <v>1831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13</v>
      </c>
      <c r="C24" s="110" t="n">
        <v>-1.3</v>
      </c>
      <c r="D24" s="109" t="n">
        <v>4</v>
      </c>
      <c r="E24" s="110" t="n">
        <v>6.1</v>
      </c>
      <c r="F24" s="123" t="n">
        <v>1396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7</v>
      </c>
      <c r="C25" s="110" t="n">
        <v>-4.6</v>
      </c>
      <c r="D25" s="109" t="n">
        <v>6</v>
      </c>
      <c r="E25" s="110" t="n">
        <v>5.9</v>
      </c>
      <c r="F25" s="123" t="n">
        <v>1075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9</v>
      </c>
      <c r="C26" s="110" t="n">
        <v>-2.3</v>
      </c>
      <c r="D26" s="109" t="n">
        <v>4</v>
      </c>
      <c r="E26" s="110" t="n">
        <v>4.7</v>
      </c>
      <c r="F26" s="123" t="n">
        <v>1183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9</v>
      </c>
      <c r="C27" s="110" t="n">
        <v>-3.6</v>
      </c>
      <c r="D27" s="109" t="n">
        <v>3</v>
      </c>
      <c r="E27" s="110" t="n">
        <v>7.6</v>
      </c>
      <c r="F27" s="123" t="n">
        <v>558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5</v>
      </c>
      <c r="C28" s="110" t="n">
        <v>-3.7</v>
      </c>
      <c r="D28" s="109" t="n">
        <v>1</v>
      </c>
      <c r="E28" s="110" t="n">
        <v>3.2</v>
      </c>
      <c r="F28" s="123" t="n">
        <v>358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167</v>
      </c>
      <c r="C29" s="182" t="n">
        <v>-12.5</v>
      </c>
      <c r="D29" s="104" t="n">
        <v>75</v>
      </c>
      <c r="E29" s="182" t="n">
        <v>102.2</v>
      </c>
      <c r="F29" s="127" t="n">
        <v>23325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36</v>
      </c>
      <c r="C32" s="110" t="n">
        <v>-38.5</v>
      </c>
      <c r="D32" s="109" t="n">
        <v>69</v>
      </c>
      <c r="E32" s="110" t="n">
        <v>57.8</v>
      </c>
      <c r="F32" s="109" t="n">
        <v>1081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48</v>
      </c>
      <c r="C33" s="110" t="n">
        <v>-3.3</v>
      </c>
      <c r="D33" s="109" t="n">
        <v>-27</v>
      </c>
      <c r="E33" s="110" t="n">
        <v>49.7</v>
      </c>
      <c r="F33" s="109" t="n">
        <v>2020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27</v>
      </c>
      <c r="C34" s="110" t="n">
        <v>-6.3</v>
      </c>
      <c r="D34" s="109" t="n">
        <v>43</v>
      </c>
      <c r="E34" s="110" t="n">
        <v>43.2</v>
      </c>
      <c r="F34" s="109" t="n">
        <v>1710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87</v>
      </c>
      <c r="C35" s="110" t="n">
        <v>5.2</v>
      </c>
      <c r="D35" s="109" t="n">
        <v>41</v>
      </c>
      <c r="E35" s="110" t="n">
        <v>76.3</v>
      </c>
      <c r="F35" s="109" t="n">
        <v>3931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89</v>
      </c>
      <c r="C37" s="110" t="n">
        <v>10.8</v>
      </c>
      <c r="D37" s="109" t="n">
        <v>39</v>
      </c>
      <c r="E37" s="110" t="n">
        <v>59.5</v>
      </c>
      <c r="F37" s="109" t="n">
        <v>1570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121</v>
      </c>
      <c r="C38" s="110" t="n">
        <v>26.8</v>
      </c>
      <c r="D38" s="109" t="n">
        <v>54</v>
      </c>
      <c r="E38" s="110" t="n">
        <v>76.3</v>
      </c>
      <c r="F38" s="109" t="n">
        <v>1461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77</v>
      </c>
      <c r="C39" s="110" t="n">
        <v>-1.5</v>
      </c>
      <c r="D39" s="109" t="n">
        <v>21</v>
      </c>
      <c r="E39" s="110" t="n">
        <v>39.1</v>
      </c>
      <c r="F39" s="109" t="n">
        <v>892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140</v>
      </c>
      <c r="C40" s="110" t="n">
        <v>7.6</v>
      </c>
      <c r="D40" s="109" t="n">
        <v>38</v>
      </c>
      <c r="E40" s="110" t="n">
        <v>64.8</v>
      </c>
      <c r="F40" s="109" t="n">
        <v>1327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87</v>
      </c>
      <c r="C41" s="110" t="n">
        <v>4.9</v>
      </c>
      <c r="D41" s="109" t="n">
        <v>17</v>
      </c>
      <c r="E41" s="110" t="n">
        <v>34.1</v>
      </c>
      <c r="F41" s="109" t="n">
        <v>1038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63</v>
      </c>
      <c r="C42" s="110" t="n">
        <v>-47.1</v>
      </c>
      <c r="D42" s="109" t="n">
        <v>13</v>
      </c>
      <c r="E42" s="110" t="n">
        <v>31.8</v>
      </c>
      <c r="F42" s="109" t="n">
        <v>1342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34</v>
      </c>
      <c r="C43" s="110" t="n">
        <v>-1.5</v>
      </c>
      <c r="D43" s="109" t="n">
        <v>-21</v>
      </c>
      <c r="E43" s="110" t="n">
        <v>16.3</v>
      </c>
      <c r="F43" s="109" t="n">
        <v>794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86</v>
      </c>
      <c r="C44" s="110" t="n">
        <v>-14.2</v>
      </c>
      <c r="D44" s="109" t="n">
        <v>48</v>
      </c>
      <c r="E44" s="110" t="n">
        <v>58.6</v>
      </c>
      <c r="F44" s="109" t="n">
        <v>1311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77</v>
      </c>
      <c r="C45" s="110" t="n">
        <v>7</v>
      </c>
      <c r="D45" s="109" t="n">
        <v>28</v>
      </c>
      <c r="E45" s="110" t="n">
        <v>33.5</v>
      </c>
      <c r="F45" s="109" t="n">
        <v>1268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63</v>
      </c>
      <c r="C46" s="110" t="n">
        <v>-25.8</v>
      </c>
      <c r="D46" s="109" t="n">
        <v>217</v>
      </c>
      <c r="E46" s="110" t="n">
        <v>143.9</v>
      </c>
      <c r="F46" s="109" t="n">
        <v>2302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71</v>
      </c>
      <c r="C47" s="110" t="n">
        <v>48.2</v>
      </c>
      <c r="D47" s="109" t="n">
        <v>16</v>
      </c>
      <c r="E47" s="110" t="n">
        <v>30.2</v>
      </c>
      <c r="F47" s="109" t="n">
        <v>1034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75</v>
      </c>
      <c r="C48" s="110" t="n">
        <v>19.8</v>
      </c>
      <c r="D48" s="109" t="n">
        <v>22</v>
      </c>
      <c r="E48" s="110" t="n">
        <v>23.9</v>
      </c>
      <c r="F48" s="109" t="n">
        <v>1099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122</v>
      </c>
      <c r="C49" s="110" t="n">
        <v>163.4</v>
      </c>
      <c r="D49" s="109" t="n">
        <v>-46</v>
      </c>
      <c r="E49" s="110" t="n">
        <v>48.4</v>
      </c>
      <c r="F49" s="109" t="n">
        <v>2119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61</v>
      </c>
      <c r="C50" s="110" t="n">
        <v>-1.4</v>
      </c>
      <c r="D50" s="109" t="n">
        <v>-15</v>
      </c>
      <c r="E50" s="110" t="n">
        <v>16</v>
      </c>
      <c r="F50" s="109" t="n">
        <v>641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27" t="n">
        <v>1464</v>
      </c>
      <c r="C51" s="182" t="n">
        <v>154.1</v>
      </c>
      <c r="D51" s="176" t="n">
        <v>557</v>
      </c>
      <c r="E51" s="176" t="n">
        <v>903.3</v>
      </c>
      <c r="F51" s="127" t="n">
        <v>269475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September 2011 und 01.01.-30.09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3</v>
      </c>
      <c r="C10" s="109" t="n">
        <v>2</v>
      </c>
      <c r="D10" s="108" t="n">
        <v>0.1</v>
      </c>
      <c r="E10" s="109" t="n">
        <v>3</v>
      </c>
      <c r="F10" s="108" t="n">
        <v>3.4</v>
      </c>
      <c r="G10" s="109" t="n">
        <v>355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3</v>
      </c>
      <c r="C11" s="109" t="n">
        <v>12</v>
      </c>
      <c r="D11" s="108" t="n">
        <v>4.3</v>
      </c>
      <c r="E11" s="109" t="n">
        <v>19</v>
      </c>
      <c r="F11" s="108" t="n">
        <v>23.6</v>
      </c>
      <c r="G11" s="109" t="n">
        <v>2616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2</v>
      </c>
      <c r="D12" s="108" t="n">
        <v>0.3</v>
      </c>
      <c r="E12" s="109" t="n">
        <v>2</v>
      </c>
      <c r="F12" s="108" t="n">
        <v>3.6</v>
      </c>
      <c r="G12" s="109" t="n">
        <v>41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15</v>
      </c>
      <c r="C13" s="109" t="n">
        <v>12</v>
      </c>
      <c r="D13" s="108" t="n">
        <v>3.6</v>
      </c>
      <c r="E13" s="109" t="n">
        <v>21</v>
      </c>
      <c r="F13" s="108" t="n">
        <v>24.1</v>
      </c>
      <c r="G13" s="109" t="n">
        <v>2954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7</v>
      </c>
      <c r="C15" s="109" t="n">
        <v>43</v>
      </c>
      <c r="D15" s="108" t="n">
        <v>6.6</v>
      </c>
      <c r="E15" s="109" t="n">
        <v>71</v>
      </c>
      <c r="F15" s="108" t="n">
        <v>84</v>
      </c>
      <c r="G15" s="109" t="n">
        <v>9378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32</v>
      </c>
      <c r="C16" s="109" t="n">
        <v>32</v>
      </c>
      <c r="D16" s="108" t="n">
        <v>5.3</v>
      </c>
      <c r="E16" s="109" t="n">
        <v>83</v>
      </c>
      <c r="F16" s="108" t="n">
        <v>64.5</v>
      </c>
      <c r="G16" s="109" t="n">
        <v>7272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8</v>
      </c>
      <c r="C17" s="109" t="n">
        <v>7</v>
      </c>
      <c r="D17" s="108" t="n">
        <v>6.3</v>
      </c>
      <c r="E17" s="109" t="n">
        <v>12</v>
      </c>
      <c r="F17" s="108" t="n">
        <v>14.1</v>
      </c>
      <c r="G17" s="109" t="n">
        <v>1763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27</v>
      </c>
      <c r="C18" s="109" t="n">
        <v>19</v>
      </c>
      <c r="D18" s="108" t="n">
        <v>6.7</v>
      </c>
      <c r="E18" s="109" t="n">
        <v>28</v>
      </c>
      <c r="F18" s="108" t="n">
        <v>37.6</v>
      </c>
      <c r="G18" s="109" t="n">
        <v>4397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6</v>
      </c>
      <c r="C19" s="109" t="n">
        <v>32</v>
      </c>
      <c r="D19" s="108" t="n">
        <v>12.1</v>
      </c>
      <c r="E19" s="109" t="n">
        <v>63</v>
      </c>
      <c r="F19" s="108" t="n">
        <v>63.6</v>
      </c>
      <c r="G19" s="109" t="n">
        <v>7662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8</v>
      </c>
      <c r="C20" s="109" t="n">
        <v>29</v>
      </c>
      <c r="D20" s="108" t="n">
        <v>7.1</v>
      </c>
      <c r="E20" s="109" t="n">
        <v>43</v>
      </c>
      <c r="F20" s="108" t="n">
        <v>56.3</v>
      </c>
      <c r="G20" s="109" t="n">
        <v>6923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6</v>
      </c>
      <c r="C21" s="109" t="n">
        <v>4</v>
      </c>
      <c r="D21" s="108" t="n">
        <v>1.8</v>
      </c>
      <c r="E21" s="109" t="n">
        <v>6</v>
      </c>
      <c r="F21" s="108" t="n">
        <v>6.8</v>
      </c>
      <c r="G21" s="109" t="n">
        <v>788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0</v>
      </c>
      <c r="C22" s="109" t="n">
        <v>40</v>
      </c>
      <c r="D22" s="108" t="n">
        <v>3.9</v>
      </c>
      <c r="E22" s="109" t="n">
        <v>86</v>
      </c>
      <c r="F22" s="108" t="n">
        <v>75.2</v>
      </c>
      <c r="G22" s="109" t="n">
        <v>599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7</v>
      </c>
      <c r="C23" s="109" t="n">
        <v>5</v>
      </c>
      <c r="D23" s="108" t="n">
        <v>1.1</v>
      </c>
      <c r="E23" s="109" t="n">
        <v>8</v>
      </c>
      <c r="F23" s="108" t="n">
        <v>8.5</v>
      </c>
      <c r="G23" s="109" t="n">
        <v>965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69</v>
      </c>
      <c r="C24" s="109" t="n">
        <v>50</v>
      </c>
      <c r="D24" s="108" t="n">
        <v>20.8</v>
      </c>
      <c r="E24" s="109" t="n">
        <v>75</v>
      </c>
      <c r="F24" s="108" t="n">
        <v>98.8</v>
      </c>
      <c r="G24" s="109" t="n">
        <v>1183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3</v>
      </c>
      <c r="C25" s="109" t="n">
        <v>2</v>
      </c>
      <c r="D25" s="108" t="n">
        <v>0.1</v>
      </c>
      <c r="E25" s="109" t="n">
        <v>4</v>
      </c>
      <c r="F25" s="108" t="n">
        <v>4.5</v>
      </c>
      <c r="G25" s="109" t="n">
        <v>439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3</v>
      </c>
      <c r="C26" s="109" t="n">
        <v>11</v>
      </c>
      <c r="D26" s="108" t="n">
        <v>4.1</v>
      </c>
      <c r="E26" s="109" t="n">
        <v>22</v>
      </c>
      <c r="F26" s="108" t="n">
        <v>23.4</v>
      </c>
      <c r="G26" s="109" t="n">
        <v>2414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20</v>
      </c>
      <c r="C27" s="109" t="n">
        <v>18</v>
      </c>
      <c r="D27" s="108" t="n">
        <v>8.1</v>
      </c>
      <c r="E27" s="109" t="n">
        <v>26</v>
      </c>
      <c r="F27" s="108" t="n">
        <v>31.5</v>
      </c>
      <c r="G27" s="109" t="n">
        <v>3638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6</v>
      </c>
      <c r="C28" s="109" t="n">
        <v>6</v>
      </c>
      <c r="D28" s="108" t="n">
        <v>3.5</v>
      </c>
      <c r="E28" s="109" t="n">
        <v>12</v>
      </c>
      <c r="F28" s="108" t="n">
        <v>11.5</v>
      </c>
      <c r="G28" s="109" t="n">
        <v>1298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05</v>
      </c>
      <c r="C29" s="127" t="n">
        <v>326</v>
      </c>
      <c r="D29" s="103" t="n">
        <v>95.5</v>
      </c>
      <c r="E29" s="127" t="n">
        <v>584</v>
      </c>
      <c r="F29" s="103" t="n">
        <v>634.8</v>
      </c>
      <c r="G29" s="127" t="n">
        <v>71102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64</v>
      </c>
      <c r="C32" s="175" t="n">
        <v>51</v>
      </c>
      <c r="D32" s="198" t="n">
        <v>13.4</v>
      </c>
      <c r="E32" s="175" t="n">
        <v>70</v>
      </c>
      <c r="F32" s="198" t="n">
        <v>84.1</v>
      </c>
      <c r="G32" s="109" t="n">
        <v>1110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91</v>
      </c>
      <c r="C33" s="175" t="n">
        <v>87</v>
      </c>
      <c r="D33" s="198" t="n">
        <v>35.1</v>
      </c>
      <c r="E33" s="175" t="n">
        <v>158</v>
      </c>
      <c r="F33" s="198" t="n">
        <v>173.7</v>
      </c>
      <c r="G33" s="109" t="n">
        <v>17794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3</v>
      </c>
      <c r="C34" s="175" t="n">
        <v>33</v>
      </c>
      <c r="D34" s="198" t="n">
        <v>18</v>
      </c>
      <c r="E34" s="175" t="n">
        <v>63</v>
      </c>
      <c r="F34" s="198" t="n">
        <v>62.1</v>
      </c>
      <c r="G34" s="109" t="n">
        <v>686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68</v>
      </c>
      <c r="C35" s="175" t="n">
        <v>337</v>
      </c>
      <c r="D35" s="198" t="n">
        <v>89.3</v>
      </c>
      <c r="E35" s="175" t="n">
        <v>678</v>
      </c>
      <c r="F35" s="198" t="n">
        <v>660.9</v>
      </c>
      <c r="G35" s="109" t="n">
        <v>75674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356</v>
      </c>
      <c r="C37" s="175" t="n">
        <v>257</v>
      </c>
      <c r="D37" s="198" t="n">
        <v>61.2</v>
      </c>
      <c r="E37" s="175" t="n">
        <v>413</v>
      </c>
      <c r="F37" s="198" t="n">
        <v>510.6</v>
      </c>
      <c r="G37" s="109" t="n">
        <v>56368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355</v>
      </c>
      <c r="C38" s="175" t="n">
        <v>276</v>
      </c>
      <c r="D38" s="198" t="n">
        <v>73.4</v>
      </c>
      <c r="E38" s="175" t="n">
        <v>489</v>
      </c>
      <c r="F38" s="198" t="n">
        <v>541.2</v>
      </c>
      <c r="G38" s="109" t="n">
        <v>60326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48</v>
      </c>
      <c r="C39" s="175" t="n">
        <v>37</v>
      </c>
      <c r="D39" s="198" t="n">
        <v>26.4</v>
      </c>
      <c r="E39" s="175" t="n">
        <v>52</v>
      </c>
      <c r="F39" s="198" t="n">
        <v>67.2</v>
      </c>
      <c r="G39" s="109" t="n">
        <v>7560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429</v>
      </c>
      <c r="C40" s="175" t="n">
        <v>301</v>
      </c>
      <c r="D40" s="198" t="n">
        <v>91</v>
      </c>
      <c r="E40" s="175" t="n">
        <v>490</v>
      </c>
      <c r="F40" s="198" t="n">
        <v>590.3</v>
      </c>
      <c r="G40" s="109" t="n">
        <v>66528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387</v>
      </c>
      <c r="C41" s="175" t="n">
        <v>265</v>
      </c>
      <c r="D41" s="198" t="n">
        <v>130.4</v>
      </c>
      <c r="E41" s="175" t="n">
        <v>456</v>
      </c>
      <c r="F41" s="198" t="n">
        <v>530.2</v>
      </c>
      <c r="G41" s="109" t="n">
        <v>61225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389</v>
      </c>
      <c r="C42" s="175" t="n">
        <v>292</v>
      </c>
      <c r="D42" s="198" t="n">
        <v>80.4</v>
      </c>
      <c r="E42" s="175" t="n">
        <v>478</v>
      </c>
      <c r="F42" s="198" t="n">
        <v>566.5</v>
      </c>
      <c r="G42" s="109" t="n">
        <v>68693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71</v>
      </c>
      <c r="C43" s="175" t="n">
        <v>47</v>
      </c>
      <c r="D43" s="198" t="n">
        <v>19.9</v>
      </c>
      <c r="E43" s="175" t="n">
        <v>75</v>
      </c>
      <c r="F43" s="198" t="n">
        <v>91.1</v>
      </c>
      <c r="G43" s="109" t="n">
        <v>10696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305</v>
      </c>
      <c r="C44" s="175" t="n">
        <v>252</v>
      </c>
      <c r="D44" s="198" t="n">
        <v>72.3</v>
      </c>
      <c r="E44" s="175" t="n">
        <v>418</v>
      </c>
      <c r="F44" s="198" t="n">
        <v>474.3</v>
      </c>
      <c r="G44" s="109" t="n">
        <v>54249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106</v>
      </c>
      <c r="C45" s="175" t="n">
        <v>70</v>
      </c>
      <c r="D45" s="198" t="n">
        <v>27</v>
      </c>
      <c r="E45" s="175" t="n">
        <v>126</v>
      </c>
      <c r="F45" s="198" t="n">
        <v>134.9</v>
      </c>
      <c r="G45" s="109" t="n">
        <v>14607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679</v>
      </c>
      <c r="C46" s="175" t="n">
        <v>481</v>
      </c>
      <c r="D46" s="198" t="n">
        <v>229.4</v>
      </c>
      <c r="E46" s="175" t="n">
        <v>745</v>
      </c>
      <c r="F46" s="198" t="n">
        <v>929.2</v>
      </c>
      <c r="G46" s="109" t="n">
        <v>112451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9</v>
      </c>
      <c r="C47" s="175" t="n">
        <v>47</v>
      </c>
      <c r="D47" s="198" t="n">
        <v>14.2</v>
      </c>
      <c r="E47" s="175" t="n">
        <v>69</v>
      </c>
      <c r="F47" s="198" t="n">
        <v>84</v>
      </c>
      <c r="G47" s="109" t="n">
        <v>10168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23</v>
      </c>
      <c r="C48" s="175" t="n">
        <v>97</v>
      </c>
      <c r="D48" s="198" t="n">
        <v>39.7</v>
      </c>
      <c r="E48" s="175" t="n">
        <v>163</v>
      </c>
      <c r="F48" s="198" t="n">
        <v>189.7</v>
      </c>
      <c r="G48" s="109" t="n">
        <v>21372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61</v>
      </c>
      <c r="C49" s="175" t="n">
        <v>181</v>
      </c>
      <c r="D49" s="198" t="n">
        <v>92.1</v>
      </c>
      <c r="E49" s="175" t="n">
        <v>281</v>
      </c>
      <c r="F49" s="198" t="n">
        <v>339.1</v>
      </c>
      <c r="G49" s="109" t="n">
        <v>39838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59</v>
      </c>
      <c r="C50" s="175" t="n">
        <v>89</v>
      </c>
      <c r="D50" s="198" t="n">
        <v>45.5</v>
      </c>
      <c r="E50" s="175" t="n">
        <v>120</v>
      </c>
      <c r="F50" s="198" t="n">
        <v>132.5</v>
      </c>
      <c r="G50" s="109" t="n">
        <v>18930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4083</v>
      </c>
      <c r="C51" s="127" t="n">
        <v>3198</v>
      </c>
      <c r="D51" s="149" t="n">
        <v>1158.6</v>
      </c>
      <c r="E51" s="127" t="n">
        <v>5344</v>
      </c>
      <c r="F51" s="149" t="n">
        <v>6161.5</v>
      </c>
      <c r="G51" s="127" t="n">
        <v>714452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September 2011 und 01.01.-30.09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3</v>
      </c>
      <c r="C10" s="109" t="n">
        <v>2</v>
      </c>
      <c r="D10" s="108" t="n">
        <v>0.1</v>
      </c>
      <c r="E10" s="109" t="n">
        <v>3</v>
      </c>
      <c r="F10" s="108" t="n">
        <v>3.4</v>
      </c>
      <c r="G10" s="109" t="n">
        <v>355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2</v>
      </c>
      <c r="C11" s="109" t="n">
        <v>9</v>
      </c>
      <c r="D11" s="108" t="n">
        <v>3.5</v>
      </c>
      <c r="E11" s="109" t="n">
        <v>13</v>
      </c>
      <c r="F11" s="108" t="n">
        <v>18</v>
      </c>
      <c r="G11" s="109" t="n">
        <v>2276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2</v>
      </c>
      <c r="D12" s="108" t="n">
        <v>0.3</v>
      </c>
      <c r="E12" s="109" t="n">
        <v>2</v>
      </c>
      <c r="F12" s="108" t="n">
        <v>3.6</v>
      </c>
      <c r="G12" s="109" t="n">
        <v>41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15</v>
      </c>
      <c r="C13" s="109" t="n">
        <v>12</v>
      </c>
      <c r="D13" s="108" t="n">
        <v>3.6</v>
      </c>
      <c r="E13" s="109" t="n">
        <v>21</v>
      </c>
      <c r="F13" s="108" t="n">
        <v>24.1</v>
      </c>
      <c r="G13" s="109" t="n">
        <v>2954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7</v>
      </c>
      <c r="C15" s="109" t="n">
        <v>43</v>
      </c>
      <c r="D15" s="108" t="n">
        <v>6.6</v>
      </c>
      <c r="E15" s="109" t="n">
        <v>71</v>
      </c>
      <c r="F15" s="108" t="n">
        <v>84</v>
      </c>
      <c r="G15" s="109" t="n">
        <v>9378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29</v>
      </c>
      <c r="C16" s="109" t="n">
        <v>19</v>
      </c>
      <c r="D16" s="108" t="n">
        <v>3.9</v>
      </c>
      <c r="E16" s="109" t="n">
        <v>29</v>
      </c>
      <c r="F16" s="108" t="n">
        <v>37.7</v>
      </c>
      <c r="G16" s="109" t="n">
        <v>4665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7</v>
      </c>
      <c r="C17" s="109" t="n">
        <v>6</v>
      </c>
      <c r="D17" s="108" t="n">
        <v>6.1</v>
      </c>
      <c r="E17" s="109" t="n">
        <v>8</v>
      </c>
      <c r="F17" s="108" t="n">
        <v>11.9</v>
      </c>
      <c r="G17" s="109" t="n">
        <v>1590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27</v>
      </c>
      <c r="C18" s="109" t="n">
        <v>19</v>
      </c>
      <c r="D18" s="108" t="n">
        <v>6.7</v>
      </c>
      <c r="E18" s="109" t="n">
        <v>28</v>
      </c>
      <c r="F18" s="108" t="n">
        <v>37.6</v>
      </c>
      <c r="G18" s="109" t="n">
        <v>4397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2</v>
      </c>
      <c r="C19" s="109" t="n">
        <v>25</v>
      </c>
      <c r="D19" s="108" t="n">
        <v>6.9</v>
      </c>
      <c r="E19" s="109" t="n">
        <v>44</v>
      </c>
      <c r="F19" s="108" t="n">
        <v>51.1</v>
      </c>
      <c r="G19" s="109" t="n">
        <v>6052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7</v>
      </c>
      <c r="C20" s="109" t="n">
        <v>27</v>
      </c>
      <c r="D20" s="108" t="n">
        <v>6.7</v>
      </c>
      <c r="E20" s="109" t="n">
        <v>40</v>
      </c>
      <c r="F20" s="108" t="n">
        <v>54.2</v>
      </c>
      <c r="G20" s="109" t="n">
        <v>6650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6</v>
      </c>
      <c r="C21" s="109" t="n">
        <v>4</v>
      </c>
      <c r="D21" s="108" t="n">
        <v>1.8</v>
      </c>
      <c r="E21" s="109" t="n">
        <v>6</v>
      </c>
      <c r="F21" s="108" t="n">
        <v>6.8</v>
      </c>
      <c r="G21" s="109" t="n">
        <v>788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29</v>
      </c>
      <c r="C22" s="109" t="n">
        <v>21</v>
      </c>
      <c r="D22" s="108" t="n">
        <v>3.9</v>
      </c>
      <c r="E22" s="109" t="n">
        <v>32</v>
      </c>
      <c r="F22" s="108" t="n">
        <v>39.3</v>
      </c>
      <c r="G22" s="109" t="n">
        <v>419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7</v>
      </c>
      <c r="C23" s="109" t="n">
        <v>5</v>
      </c>
      <c r="D23" s="108" t="n">
        <v>1.1</v>
      </c>
      <c r="E23" s="109" t="n">
        <v>8</v>
      </c>
      <c r="F23" s="108" t="n">
        <v>8.5</v>
      </c>
      <c r="G23" s="109" t="n">
        <v>965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69</v>
      </c>
      <c r="C24" s="109" t="n">
        <v>50</v>
      </c>
      <c r="D24" s="108" t="n">
        <v>20.8</v>
      </c>
      <c r="E24" s="109" t="n">
        <v>75</v>
      </c>
      <c r="F24" s="108" t="n">
        <v>98.8</v>
      </c>
      <c r="G24" s="109" t="n">
        <v>1183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3</v>
      </c>
      <c r="C25" s="109" t="n">
        <v>2</v>
      </c>
      <c r="D25" s="108" t="n">
        <v>0.1</v>
      </c>
      <c r="E25" s="109" t="n">
        <v>4</v>
      </c>
      <c r="F25" s="108" t="n">
        <v>4.5</v>
      </c>
      <c r="G25" s="109" t="n">
        <v>439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1</v>
      </c>
      <c r="C26" s="109" t="n">
        <v>8</v>
      </c>
      <c r="D26" s="108" t="n">
        <v>2.7</v>
      </c>
      <c r="E26" s="109" t="n">
        <v>12</v>
      </c>
      <c r="F26" s="108" t="n">
        <v>15.7</v>
      </c>
      <c r="G26" s="109" t="n">
        <v>1693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19</v>
      </c>
      <c r="C27" s="109" t="n">
        <v>16</v>
      </c>
      <c r="D27" s="108" t="n">
        <v>6.4</v>
      </c>
      <c r="E27" s="109" t="n">
        <v>20</v>
      </c>
      <c r="F27" s="108" t="n">
        <v>28.2</v>
      </c>
      <c r="G27" s="109" t="n">
        <v>3127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5</v>
      </c>
      <c r="C28" s="109" t="n">
        <v>3</v>
      </c>
      <c r="D28" s="108" t="n">
        <v>1.4</v>
      </c>
      <c r="E28" s="109" t="n">
        <v>5</v>
      </c>
      <c r="F28" s="108" t="n">
        <v>5.8</v>
      </c>
      <c r="G28" s="109" t="n">
        <v>546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390</v>
      </c>
      <c r="C29" s="127" t="n">
        <v>274</v>
      </c>
      <c r="D29" s="103" t="n">
        <v>82.4</v>
      </c>
      <c r="E29" s="127" t="n">
        <v>421</v>
      </c>
      <c r="F29" s="103" t="n">
        <v>533.2</v>
      </c>
      <c r="G29" s="127" t="n">
        <v>6231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62</v>
      </c>
      <c r="C32" s="175" t="n">
        <v>46</v>
      </c>
      <c r="D32" s="198" t="n">
        <v>12</v>
      </c>
      <c r="E32" s="175" t="n">
        <v>64</v>
      </c>
      <c r="F32" s="198" t="n">
        <v>80</v>
      </c>
      <c r="G32" s="109" t="n">
        <v>9606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83</v>
      </c>
      <c r="C33" s="175" t="n">
        <v>59</v>
      </c>
      <c r="D33" s="198" t="n">
        <v>25.7</v>
      </c>
      <c r="E33" s="175" t="n">
        <v>86</v>
      </c>
      <c r="F33" s="198" t="n">
        <v>113.2</v>
      </c>
      <c r="G33" s="109" t="n">
        <v>13044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0</v>
      </c>
      <c r="C34" s="175" t="n">
        <v>20</v>
      </c>
      <c r="D34" s="198" t="n">
        <v>10</v>
      </c>
      <c r="E34" s="175" t="n">
        <v>33</v>
      </c>
      <c r="F34" s="198" t="n">
        <v>37.2</v>
      </c>
      <c r="G34" s="109" t="n">
        <v>480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30</v>
      </c>
      <c r="C35" s="175" t="n">
        <v>160</v>
      </c>
      <c r="D35" s="198" t="n">
        <v>49.6</v>
      </c>
      <c r="E35" s="175" t="n">
        <v>248</v>
      </c>
      <c r="F35" s="198" t="n">
        <v>321.9</v>
      </c>
      <c r="G35" s="109" t="n">
        <v>36398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346</v>
      </c>
      <c r="C37" s="175" t="n">
        <v>233</v>
      </c>
      <c r="D37" s="198" t="n">
        <v>48</v>
      </c>
      <c r="E37" s="175" t="n">
        <v>358</v>
      </c>
      <c r="F37" s="198" t="n">
        <v>462.9</v>
      </c>
      <c r="G37" s="109" t="n">
        <v>51762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343</v>
      </c>
      <c r="C38" s="175" t="n">
        <v>232</v>
      </c>
      <c r="D38" s="198" t="n">
        <v>65.7</v>
      </c>
      <c r="E38" s="175" t="n">
        <v>356</v>
      </c>
      <c r="F38" s="198" t="n">
        <v>455.7</v>
      </c>
      <c r="G38" s="109" t="n">
        <v>51022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47</v>
      </c>
      <c r="C39" s="175" t="n">
        <v>35</v>
      </c>
      <c r="D39" s="198" t="n">
        <v>26.3</v>
      </c>
      <c r="E39" s="175" t="n">
        <v>48</v>
      </c>
      <c r="F39" s="198" t="n">
        <v>64.9</v>
      </c>
      <c r="G39" s="109" t="n">
        <v>7387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418</v>
      </c>
      <c r="C40" s="175" t="n">
        <v>282</v>
      </c>
      <c r="D40" s="198" t="n">
        <v>82.2</v>
      </c>
      <c r="E40" s="175" t="n">
        <v>438</v>
      </c>
      <c r="F40" s="198" t="n">
        <v>551.5</v>
      </c>
      <c r="G40" s="109" t="n">
        <v>62546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373</v>
      </c>
      <c r="C41" s="175" t="n">
        <v>238</v>
      </c>
      <c r="D41" s="198" t="n">
        <v>110.7</v>
      </c>
      <c r="E41" s="175" t="n">
        <v>391</v>
      </c>
      <c r="F41" s="198" t="n">
        <v>478.6</v>
      </c>
      <c r="G41" s="109" t="n">
        <v>54683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382</v>
      </c>
      <c r="C42" s="175" t="n">
        <v>263</v>
      </c>
      <c r="D42" s="198" t="n">
        <v>70.9</v>
      </c>
      <c r="E42" s="175" t="n">
        <v>398</v>
      </c>
      <c r="F42" s="198" t="n">
        <v>512.3</v>
      </c>
      <c r="G42" s="109" t="n">
        <v>61647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71</v>
      </c>
      <c r="C43" s="175" t="n">
        <v>47</v>
      </c>
      <c r="D43" s="198" t="n">
        <v>19.9</v>
      </c>
      <c r="E43" s="175" t="n">
        <v>75</v>
      </c>
      <c r="F43" s="198" t="n">
        <v>91.1</v>
      </c>
      <c r="G43" s="109" t="n">
        <v>10696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96</v>
      </c>
      <c r="C44" s="175" t="n">
        <v>208</v>
      </c>
      <c r="D44" s="198" t="n">
        <v>67.3</v>
      </c>
      <c r="E44" s="175" t="n">
        <v>318</v>
      </c>
      <c r="F44" s="198" t="n">
        <v>402.6</v>
      </c>
      <c r="G44" s="109" t="n">
        <v>47155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102</v>
      </c>
      <c r="C45" s="175" t="n">
        <v>63</v>
      </c>
      <c r="D45" s="198" t="n">
        <v>21.9</v>
      </c>
      <c r="E45" s="175" t="n">
        <v>105</v>
      </c>
      <c r="F45" s="198" t="n">
        <v>123.9</v>
      </c>
      <c r="G45" s="109" t="n">
        <v>12507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668</v>
      </c>
      <c r="C46" s="175" t="n">
        <v>464</v>
      </c>
      <c r="D46" s="198" t="n">
        <v>222.1</v>
      </c>
      <c r="E46" s="175" t="n">
        <v>695</v>
      </c>
      <c r="F46" s="198" t="n">
        <v>897.6</v>
      </c>
      <c r="G46" s="109" t="n">
        <v>108664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8</v>
      </c>
      <c r="C47" s="175" t="n">
        <v>45</v>
      </c>
      <c r="D47" s="198" t="n">
        <v>13.8</v>
      </c>
      <c r="E47" s="175" t="n">
        <v>63</v>
      </c>
      <c r="F47" s="198" t="n">
        <v>80</v>
      </c>
      <c r="G47" s="109" t="n">
        <v>9204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15</v>
      </c>
      <c r="C48" s="175" t="n">
        <v>83</v>
      </c>
      <c r="D48" s="198" t="n">
        <v>31.7</v>
      </c>
      <c r="E48" s="175" t="n">
        <v>121</v>
      </c>
      <c r="F48" s="198" t="n">
        <v>162.3</v>
      </c>
      <c r="G48" s="109" t="n">
        <v>18083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58</v>
      </c>
      <c r="C49" s="175" t="n">
        <v>177</v>
      </c>
      <c r="D49" s="198" t="n">
        <v>86.7</v>
      </c>
      <c r="E49" s="175" t="n">
        <v>269</v>
      </c>
      <c r="F49" s="198" t="n">
        <v>330.4</v>
      </c>
      <c r="G49" s="109" t="n">
        <v>38811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54</v>
      </c>
      <c r="C50" s="175" t="n">
        <v>47</v>
      </c>
      <c r="D50" s="198" t="n">
        <v>18.1</v>
      </c>
      <c r="E50" s="175" t="n">
        <v>60</v>
      </c>
      <c r="F50" s="198" t="n">
        <v>83.5</v>
      </c>
      <c r="G50" s="109" t="n">
        <v>9141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936</v>
      </c>
      <c r="C51" s="127" t="n">
        <v>2701</v>
      </c>
      <c r="D51" s="149" t="n">
        <v>982.6</v>
      </c>
      <c r="E51" s="127" t="n">
        <v>4126</v>
      </c>
      <c r="F51" s="149" t="n">
        <v>5249.6</v>
      </c>
      <c r="G51" s="127" t="n">
        <v>607158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September 2011 und 01.01.-30.09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11</v>
      </c>
      <c r="C9" s="109" t="n">
        <v>95</v>
      </c>
      <c r="D9" s="198" t="n">
        <v>153.6</v>
      </c>
      <c r="E9" s="175" t="n">
        <v>27</v>
      </c>
      <c r="F9" s="198" t="n">
        <v>20.5</v>
      </c>
      <c r="G9" s="109" t="n">
        <v>10852</v>
      </c>
    </row>
    <row r="10" s="160" customFormat="true" ht="12" hidden="false" customHeight="true" outlineLevel="0" collapsed="false">
      <c r="A10" s="167" t="s">
        <v>177</v>
      </c>
      <c r="B10" s="109" t="n">
        <v>21</v>
      </c>
      <c r="C10" s="109" t="n">
        <v>92</v>
      </c>
      <c r="D10" s="198" t="n">
        <v>134.5</v>
      </c>
      <c r="E10" s="123" t="n">
        <v>2</v>
      </c>
      <c r="F10" s="198" t="n">
        <v>1.4</v>
      </c>
      <c r="G10" s="109" t="n">
        <v>30246</v>
      </c>
    </row>
    <row r="11" s="160" customFormat="true" ht="12" hidden="false" customHeight="true" outlineLevel="0" collapsed="false">
      <c r="A11" s="167" t="s">
        <v>178</v>
      </c>
      <c r="B11" s="109" t="n">
        <v>6</v>
      </c>
      <c r="C11" s="109" t="n">
        <v>15</v>
      </c>
      <c r="D11" s="198" t="n">
        <v>25</v>
      </c>
      <c r="E11" s="114" t="s">
        <v>26</v>
      </c>
      <c r="F11" s="114" t="s">
        <v>26</v>
      </c>
      <c r="G11" s="109" t="n">
        <v>5371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6</v>
      </c>
      <c r="C12" s="109" t="n">
        <v>283</v>
      </c>
      <c r="D12" s="198" t="n">
        <v>426.6</v>
      </c>
      <c r="E12" s="175" t="n">
        <v>10</v>
      </c>
      <c r="F12" s="198" t="n">
        <v>11.5</v>
      </c>
      <c r="G12" s="109" t="n">
        <v>54960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32</v>
      </c>
      <c r="C14" s="109" t="n">
        <v>80</v>
      </c>
      <c r="D14" s="198" t="n">
        <v>143.4</v>
      </c>
      <c r="E14" s="175" t="n">
        <v>1</v>
      </c>
      <c r="F14" s="198" t="n">
        <v>0.9</v>
      </c>
      <c r="G14" s="109" t="n">
        <v>13199</v>
      </c>
    </row>
    <row r="15" s="160" customFormat="true" ht="12" hidden="false" customHeight="true" outlineLevel="0" collapsed="false">
      <c r="A15" s="167" t="s">
        <v>181</v>
      </c>
      <c r="B15" s="109" t="n">
        <v>37</v>
      </c>
      <c r="C15" s="109" t="n">
        <v>674</v>
      </c>
      <c r="D15" s="198" t="n">
        <v>629</v>
      </c>
      <c r="E15" s="175" t="n">
        <v>36</v>
      </c>
      <c r="F15" s="198" t="n">
        <v>28.9</v>
      </c>
      <c r="G15" s="109" t="n">
        <v>71248</v>
      </c>
    </row>
    <row r="16" s="160" customFormat="true" ht="12" hidden="false" customHeight="true" outlineLevel="0" collapsed="false">
      <c r="A16" s="167" t="s">
        <v>182</v>
      </c>
      <c r="B16" s="109" t="n">
        <v>30</v>
      </c>
      <c r="C16" s="109" t="n">
        <v>126</v>
      </c>
      <c r="D16" s="198" t="n">
        <v>209.8</v>
      </c>
      <c r="E16" s="114" t="s">
        <v>26</v>
      </c>
      <c r="F16" s="114" t="s">
        <v>26</v>
      </c>
      <c r="G16" s="109" t="n">
        <v>12589</v>
      </c>
    </row>
    <row r="17" s="160" customFormat="true" ht="12" hidden="false" customHeight="true" outlineLevel="0" collapsed="false">
      <c r="A17" s="167" t="s">
        <v>183</v>
      </c>
      <c r="B17" s="109" t="n">
        <v>46</v>
      </c>
      <c r="C17" s="109" t="n">
        <v>1074</v>
      </c>
      <c r="D17" s="198" t="n">
        <v>1134.4</v>
      </c>
      <c r="E17" s="175" t="n">
        <v>3</v>
      </c>
      <c r="F17" s="198" t="n">
        <v>1.5</v>
      </c>
      <c r="G17" s="109" t="n">
        <v>64844</v>
      </c>
    </row>
    <row r="18" s="160" customFormat="true" ht="12" hidden="false" customHeight="true" outlineLevel="0" collapsed="false">
      <c r="A18" s="167" t="s">
        <v>184</v>
      </c>
      <c r="B18" s="109" t="n">
        <v>40</v>
      </c>
      <c r="C18" s="109" t="n">
        <v>156</v>
      </c>
      <c r="D18" s="198" t="n">
        <v>282.3</v>
      </c>
      <c r="E18" s="175" t="n">
        <v>2</v>
      </c>
      <c r="F18" s="198" t="n">
        <v>2</v>
      </c>
      <c r="G18" s="109" t="n">
        <v>17391</v>
      </c>
    </row>
    <row r="19" s="160" customFormat="true" ht="12" hidden="false" customHeight="true" outlineLevel="0" collapsed="false">
      <c r="A19" s="167" t="s">
        <v>185</v>
      </c>
      <c r="B19" s="109" t="n">
        <v>18</v>
      </c>
      <c r="C19" s="109" t="n">
        <v>233</v>
      </c>
      <c r="D19" s="198" t="n">
        <v>274.2</v>
      </c>
      <c r="E19" s="114" t="s">
        <v>26</v>
      </c>
      <c r="F19" s="114" t="s">
        <v>26</v>
      </c>
      <c r="G19" s="109" t="n">
        <v>17392</v>
      </c>
    </row>
    <row r="20" s="160" customFormat="true" ht="12" hidden="false" customHeight="true" outlineLevel="0" collapsed="false">
      <c r="A20" s="167" t="s">
        <v>186</v>
      </c>
      <c r="B20" s="109" t="n">
        <v>11</v>
      </c>
      <c r="C20" s="109" t="n">
        <v>28</v>
      </c>
      <c r="D20" s="198" t="n">
        <v>50.7</v>
      </c>
      <c r="E20" s="114" t="s">
        <v>26</v>
      </c>
      <c r="F20" s="114" t="s">
        <v>26</v>
      </c>
      <c r="G20" s="109" t="n">
        <v>4006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43</v>
      </c>
      <c r="C21" s="109" t="n">
        <v>157</v>
      </c>
      <c r="D21" s="198" t="n">
        <v>271.7</v>
      </c>
      <c r="E21" s="114" t="s">
        <v>26</v>
      </c>
      <c r="F21" s="114" t="s">
        <v>26</v>
      </c>
      <c r="G21" s="109" t="n">
        <v>22835</v>
      </c>
    </row>
    <row r="22" s="160" customFormat="true" ht="12" hidden="false" customHeight="true" outlineLevel="0" collapsed="false">
      <c r="A22" s="167" t="s">
        <v>188</v>
      </c>
      <c r="B22" s="109" t="n">
        <v>36</v>
      </c>
      <c r="C22" s="109" t="n">
        <v>117</v>
      </c>
      <c r="D22" s="198" t="n">
        <v>196.2</v>
      </c>
      <c r="E22" s="114" t="s">
        <v>26</v>
      </c>
      <c r="F22" s="114" t="s">
        <v>26</v>
      </c>
      <c r="G22" s="109" t="n">
        <v>9267</v>
      </c>
    </row>
    <row r="23" s="160" customFormat="true" ht="12" hidden="false" customHeight="true" outlineLevel="0" collapsed="false">
      <c r="A23" s="167" t="s">
        <v>189</v>
      </c>
      <c r="B23" s="109" t="n">
        <v>57</v>
      </c>
      <c r="C23" s="109" t="n">
        <v>290</v>
      </c>
      <c r="D23" s="198" t="n">
        <v>455.1</v>
      </c>
      <c r="E23" s="175" t="n">
        <v>10</v>
      </c>
      <c r="F23" s="198" t="n">
        <v>11.2</v>
      </c>
      <c r="G23" s="109" t="n">
        <v>40047</v>
      </c>
    </row>
    <row r="24" s="160" customFormat="true" ht="12" hidden="false" customHeight="true" outlineLevel="0" collapsed="false">
      <c r="A24" s="167" t="s">
        <v>190</v>
      </c>
      <c r="B24" s="109" t="n">
        <v>36</v>
      </c>
      <c r="C24" s="109" t="n">
        <v>123</v>
      </c>
      <c r="D24" s="198" t="n">
        <v>203.8</v>
      </c>
      <c r="E24" s="175" t="n">
        <v>1</v>
      </c>
      <c r="F24" s="198" t="n">
        <v>1.4</v>
      </c>
      <c r="G24" s="109" t="n">
        <v>8493</v>
      </c>
    </row>
    <row r="25" s="160" customFormat="true" ht="12" hidden="false" customHeight="true" outlineLevel="0" collapsed="false">
      <c r="A25" s="167" t="s">
        <v>191</v>
      </c>
      <c r="B25" s="109" t="n">
        <v>47</v>
      </c>
      <c r="C25" s="109" t="n">
        <v>158</v>
      </c>
      <c r="D25" s="198" t="n">
        <v>290.1</v>
      </c>
      <c r="E25" s="114" t="s">
        <v>26</v>
      </c>
      <c r="F25" s="114" t="s">
        <v>26</v>
      </c>
      <c r="G25" s="109" t="n">
        <v>26736</v>
      </c>
    </row>
    <row r="26" s="160" customFormat="true" ht="12" hidden="false" customHeight="true" outlineLevel="0" collapsed="false">
      <c r="A26" s="167" t="s">
        <v>192</v>
      </c>
      <c r="B26" s="109" t="n">
        <v>53</v>
      </c>
      <c r="C26" s="109" t="n">
        <v>554</v>
      </c>
      <c r="D26" s="198" t="n">
        <v>638.5</v>
      </c>
      <c r="E26" s="175" t="n">
        <v>1</v>
      </c>
      <c r="F26" s="198" t="n">
        <v>0.9</v>
      </c>
      <c r="G26" s="109" t="n">
        <v>36629</v>
      </c>
    </row>
    <row r="27" s="160" customFormat="true" ht="12" hidden="false" customHeight="true" outlineLevel="0" collapsed="false">
      <c r="A27" s="167" t="s">
        <v>193</v>
      </c>
      <c r="B27" s="109" t="n">
        <v>24</v>
      </c>
      <c r="C27" s="109" t="n">
        <v>159</v>
      </c>
      <c r="D27" s="198" t="n">
        <v>259</v>
      </c>
      <c r="E27" s="175" t="n">
        <v>6</v>
      </c>
      <c r="F27" s="198" t="n">
        <v>5.6</v>
      </c>
      <c r="G27" s="109" t="n">
        <v>11245</v>
      </c>
    </row>
    <row r="28" s="173" customFormat="true" ht="12" hidden="false" customHeight="true" outlineLevel="0" collapsed="false">
      <c r="A28" s="170" t="s">
        <v>194</v>
      </c>
      <c r="B28" s="127" t="n">
        <v>574</v>
      </c>
      <c r="C28" s="127" t="n">
        <v>4411</v>
      </c>
      <c r="D28" s="149" t="n">
        <v>5777.8</v>
      </c>
      <c r="E28" s="176" t="n">
        <v>99</v>
      </c>
      <c r="F28" s="149" t="n">
        <v>85.9</v>
      </c>
      <c r="G28" s="127" t="n">
        <v>457350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9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September 2011und 01.01.-30.09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September 2011 und 01.01.-30.09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September 2011"/>
    <hyperlink ref="B30" location="'Baugen.  Tab. 8'!A1" display="und 01.01.-30.09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September 2011 und 01.01.-30.09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9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12" t="n">
        <v>723</v>
      </c>
      <c r="C43" s="12" t="n">
        <v>455</v>
      </c>
      <c r="D43" s="12" t="n">
        <v>67</v>
      </c>
      <c r="E43" s="12" t="n">
        <v>201</v>
      </c>
      <c r="F43" s="12" t="n">
        <v>643</v>
      </c>
      <c r="G43" s="12" t="n">
        <v>808</v>
      </c>
      <c r="H43" s="12" t="n">
        <v>643</v>
      </c>
      <c r="I43" s="12" t="n">
        <v>3202</v>
      </c>
      <c r="J43" s="12" t="n">
        <v>150422</v>
      </c>
      <c r="K43" s="76"/>
    </row>
    <row r="44" customFormat="false" ht="12" hidden="false" customHeight="true" outlineLevel="0" collapsed="false">
      <c r="A44" s="71" t="s">
        <v>113</v>
      </c>
      <c r="B44" s="12" t="n">
        <v>643</v>
      </c>
      <c r="C44" s="12" t="n">
        <v>405</v>
      </c>
      <c r="D44" s="12" t="n">
        <v>71</v>
      </c>
      <c r="E44" s="12" t="n">
        <v>167</v>
      </c>
      <c r="F44" s="12" t="n">
        <v>683</v>
      </c>
      <c r="G44" s="12" t="n">
        <v>738</v>
      </c>
      <c r="H44" s="12" t="n">
        <v>661</v>
      </c>
      <c r="I44" s="12" t="n">
        <v>2924</v>
      </c>
      <c r="J44" s="12" t="n">
        <v>129145</v>
      </c>
    </row>
    <row r="45" customFormat="false" ht="12" hidden="false" customHeight="true" outlineLevel="0" collapsed="false">
      <c r="A45" s="71" t="s">
        <v>114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1" t="s">
        <v>115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6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12" t="n">
        <v>455</v>
      </c>
      <c r="C44" s="12" t="n">
        <v>414</v>
      </c>
      <c r="D44" s="12" t="n">
        <v>27</v>
      </c>
      <c r="E44" s="12" t="n">
        <v>14</v>
      </c>
      <c r="F44" s="12" t="n">
        <v>558</v>
      </c>
      <c r="G44" s="12" t="n">
        <v>348</v>
      </c>
      <c r="H44" s="12" t="n">
        <v>674</v>
      </c>
      <c r="I44" s="12" t="n">
        <v>79129</v>
      </c>
      <c r="J44" s="12" t="n">
        <v>25</v>
      </c>
    </row>
    <row r="45" customFormat="false" ht="12" hidden="false" customHeight="true" outlineLevel="0" collapsed="false">
      <c r="A45" s="71" t="s">
        <v>113</v>
      </c>
      <c r="B45" s="12" t="n">
        <v>405</v>
      </c>
      <c r="C45" s="12" t="n">
        <v>359</v>
      </c>
      <c r="D45" s="12" t="n">
        <v>31</v>
      </c>
      <c r="E45" s="12" t="n">
        <v>15</v>
      </c>
      <c r="F45" s="12" t="n">
        <v>584</v>
      </c>
      <c r="G45" s="12" t="n">
        <v>326</v>
      </c>
      <c r="H45" s="12" t="n">
        <v>635</v>
      </c>
      <c r="I45" s="12" t="n">
        <v>71102</v>
      </c>
      <c r="J45" s="12" t="n">
        <v>2</v>
      </c>
    </row>
    <row r="46" customFormat="false" ht="12" hidden="false" customHeight="true" outlineLevel="0" collapsed="false">
      <c r="A46" s="71" t="s">
        <v>114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5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1" t="s">
        <v>116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643</v>
      </c>
      <c r="C9" s="103" t="n">
        <v>682.5</v>
      </c>
      <c r="D9" s="104" t="n">
        <v>661</v>
      </c>
      <c r="E9" s="103" t="n">
        <v>738.2</v>
      </c>
      <c r="F9" s="104" t="n">
        <v>2924</v>
      </c>
      <c r="G9" s="104" t="n">
        <v>129145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538</v>
      </c>
      <c r="C10" s="103" t="n">
        <v>53.7</v>
      </c>
      <c r="D10" s="104" t="n">
        <v>647</v>
      </c>
      <c r="E10" s="103" t="n">
        <v>724.7</v>
      </c>
      <c r="F10" s="104" t="n">
        <v>2878</v>
      </c>
      <c r="G10" s="104" t="n">
        <v>84008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3</v>
      </c>
      <c r="C17" s="108" t="n">
        <v>1.3</v>
      </c>
      <c r="D17" s="109" t="n">
        <v>8</v>
      </c>
      <c r="E17" s="108" t="n">
        <v>7</v>
      </c>
      <c r="F17" s="109" t="n">
        <v>24</v>
      </c>
      <c r="G17" s="109" t="n">
        <v>1677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1</v>
      </c>
      <c r="C20" s="114" t="s">
        <v>26</v>
      </c>
      <c r="D20" s="114" t="s">
        <v>26</v>
      </c>
      <c r="E20" s="108" t="n">
        <v>0.3</v>
      </c>
      <c r="F20" s="109" t="n">
        <v>1</v>
      </c>
      <c r="G20" s="109" t="n">
        <v>50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39</v>
      </c>
      <c r="C21" s="108" t="n">
        <v>1.3</v>
      </c>
      <c r="D21" s="109" t="n">
        <v>146</v>
      </c>
      <c r="E21" s="108" t="n">
        <v>99.5</v>
      </c>
      <c r="F21" s="109" t="n">
        <v>394</v>
      </c>
      <c r="G21" s="109" t="n">
        <v>9580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28</v>
      </c>
      <c r="C23" s="108" t="n">
        <v>0.8</v>
      </c>
      <c r="D23" s="109" t="n">
        <v>91</v>
      </c>
      <c r="E23" s="108" t="n">
        <v>67.7</v>
      </c>
      <c r="F23" s="109" t="n">
        <v>263</v>
      </c>
      <c r="G23" s="109" t="n">
        <v>6119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07" t="n">
        <v>1</v>
      </c>
      <c r="C24" s="114" t="s">
        <v>26</v>
      </c>
      <c r="D24" s="109" t="n">
        <v>-1</v>
      </c>
      <c r="E24" s="114" t="n">
        <v>0.1</v>
      </c>
      <c r="F24" s="109" t="n">
        <v>-3</v>
      </c>
      <c r="G24" s="109" t="n">
        <v>62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10</v>
      </c>
      <c r="C25" s="108" t="n">
        <v>0.5</v>
      </c>
      <c r="D25" s="109" t="n">
        <v>56</v>
      </c>
      <c r="E25" s="108" t="n">
        <v>31.8</v>
      </c>
      <c r="F25" s="109" t="n">
        <v>134</v>
      </c>
      <c r="G25" s="109" t="n">
        <v>3399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496</v>
      </c>
      <c r="C26" s="108" t="n">
        <v>52</v>
      </c>
      <c r="D26" s="109" t="n">
        <v>500</v>
      </c>
      <c r="E26" s="108" t="n">
        <v>623.4</v>
      </c>
      <c r="F26" s="109" t="n">
        <v>2482</v>
      </c>
      <c r="G26" s="109" t="n">
        <v>74099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07" t="n">
        <v>2</v>
      </c>
      <c r="C27" s="108" t="n">
        <v>0.5</v>
      </c>
      <c r="D27" s="109" t="n">
        <v>1</v>
      </c>
      <c r="E27" s="114" t="n">
        <v>1.4</v>
      </c>
      <c r="F27" s="109" t="n">
        <v>1</v>
      </c>
      <c r="G27" s="109" t="n">
        <v>279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05</v>
      </c>
      <c r="C29" s="103" t="n">
        <v>628.8</v>
      </c>
      <c r="D29" s="104" t="n">
        <v>14</v>
      </c>
      <c r="E29" s="103" t="n">
        <v>13.5</v>
      </c>
      <c r="F29" s="104" t="n">
        <v>46</v>
      </c>
      <c r="G29" s="104" t="n">
        <v>45137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2</v>
      </c>
      <c r="C31" s="108" t="n">
        <v>7</v>
      </c>
      <c r="D31" s="114" t="s">
        <v>26</v>
      </c>
      <c r="E31" s="114" t="s">
        <v>26</v>
      </c>
      <c r="F31" s="114" t="s">
        <v>26</v>
      </c>
      <c r="G31" s="109" t="n">
        <v>780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9</v>
      </c>
      <c r="C32" s="108" t="n">
        <v>18.4</v>
      </c>
      <c r="D32" s="109" t="n">
        <v>2</v>
      </c>
      <c r="E32" s="108" t="n">
        <v>3.3</v>
      </c>
      <c r="F32" s="109" t="n">
        <v>6</v>
      </c>
      <c r="G32" s="109" t="n">
        <v>5560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9</v>
      </c>
      <c r="C33" s="108" t="n">
        <v>92.1</v>
      </c>
      <c r="D33" s="114" t="s">
        <v>26</v>
      </c>
      <c r="E33" s="114" t="s">
        <v>26</v>
      </c>
      <c r="F33" s="114" t="s">
        <v>26</v>
      </c>
      <c r="G33" s="109" t="n">
        <v>2161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59</v>
      </c>
      <c r="C34" s="108" t="n">
        <v>437.6</v>
      </c>
      <c r="D34" s="109" t="n">
        <v>10</v>
      </c>
      <c r="E34" s="108" t="n">
        <v>8.6</v>
      </c>
      <c r="F34" s="109" t="n">
        <v>36</v>
      </c>
      <c r="G34" s="109" t="n">
        <v>23566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9</v>
      </c>
      <c r="C36" s="108" t="n">
        <v>202.1</v>
      </c>
      <c r="D36" s="109" t="n">
        <v>1</v>
      </c>
      <c r="E36" s="114" t="n">
        <v>0.5</v>
      </c>
      <c r="F36" s="109" t="n">
        <v>3</v>
      </c>
      <c r="G36" s="109" t="n">
        <v>12032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26</v>
      </c>
      <c r="C37" s="108" t="n">
        <v>220.6</v>
      </c>
      <c r="D37" s="109" t="n">
        <v>3</v>
      </c>
      <c r="E37" s="108" t="n">
        <v>3.3</v>
      </c>
      <c r="F37" s="109" t="n">
        <v>10</v>
      </c>
      <c r="G37" s="109" t="n">
        <v>8837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5</v>
      </c>
      <c r="C38" s="108" t="n">
        <v>6.7</v>
      </c>
      <c r="D38" s="109" t="s">
        <v>26</v>
      </c>
      <c r="E38" s="114" t="n">
        <v>1.6</v>
      </c>
      <c r="F38" s="109" t="n">
        <v>6</v>
      </c>
      <c r="G38" s="109" t="n">
        <v>1121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6</v>
      </c>
      <c r="C39" s="108" t="n">
        <v>73.7</v>
      </c>
      <c r="D39" s="109" t="n">
        <v>2</v>
      </c>
      <c r="E39" s="108" t="n">
        <v>1.6</v>
      </c>
      <c r="F39" s="109" t="n">
        <v>4</v>
      </c>
      <c r="G39" s="109" t="n">
        <v>1307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8</v>
      </c>
      <c r="C41" s="108" t="n">
        <v>128.3</v>
      </c>
      <c r="D41" s="109" t="n">
        <v>2</v>
      </c>
      <c r="E41" s="108" t="n">
        <v>1.6</v>
      </c>
      <c r="F41" s="109" t="n">
        <v>4</v>
      </c>
      <c r="G41" s="109" t="n">
        <v>15738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20</v>
      </c>
      <c r="C44" s="108" t="n">
        <v>74.4</v>
      </c>
      <c r="D44" s="109" t="n">
        <v>1</v>
      </c>
      <c r="E44" s="114" t="n">
        <v>2.2</v>
      </c>
      <c r="F44" s="109" t="n">
        <v>3</v>
      </c>
      <c r="G44" s="109" t="n">
        <v>13473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64</v>
      </c>
      <c r="C45" s="108" t="n">
        <v>536.9</v>
      </c>
      <c r="D45" s="109" t="n">
        <v>6</v>
      </c>
      <c r="E45" s="108" t="n">
        <v>5.8</v>
      </c>
      <c r="F45" s="109" t="n">
        <v>21</v>
      </c>
      <c r="G45" s="109" t="n">
        <v>28947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10</v>
      </c>
      <c r="C47" s="108" t="n">
        <v>96.3</v>
      </c>
      <c r="D47" s="114" t="s">
        <v>26</v>
      </c>
      <c r="E47" s="114" t="s">
        <v>26</v>
      </c>
      <c r="F47" s="114" t="s">
        <v>26</v>
      </c>
      <c r="G47" s="109" t="n">
        <v>2241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23</v>
      </c>
      <c r="C48" s="108" t="n">
        <v>245</v>
      </c>
      <c r="D48" s="114" t="s">
        <v>26</v>
      </c>
      <c r="E48" s="114" t="s">
        <v>26</v>
      </c>
      <c r="F48" s="114" t="s">
        <v>26</v>
      </c>
      <c r="G48" s="109" t="n">
        <v>13594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1</v>
      </c>
      <c r="C49" s="108" t="n">
        <v>195.6</v>
      </c>
      <c r="D49" s="109" t="n">
        <v>6</v>
      </c>
      <c r="E49" s="108" t="n">
        <v>5.8</v>
      </c>
      <c r="F49" s="109" t="n">
        <v>21</v>
      </c>
      <c r="G49" s="109" t="n">
        <v>13112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07" t="n">
        <v>2</v>
      </c>
      <c r="C52" s="114" t="n">
        <v>128.3</v>
      </c>
      <c r="D52" s="114" t="s">
        <v>26</v>
      </c>
      <c r="E52" s="114" t="s">
        <v>26</v>
      </c>
      <c r="F52" s="114" t="s">
        <v>26</v>
      </c>
      <c r="G52" s="109" t="n">
        <v>4530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0</v>
      </c>
      <c r="C53" s="108" t="n">
        <v>14.7</v>
      </c>
      <c r="D53" s="109" t="n">
        <v>7</v>
      </c>
      <c r="E53" s="108" t="n">
        <v>5.5</v>
      </c>
      <c r="F53" s="109" t="n">
        <v>22</v>
      </c>
      <c r="G53" s="109" t="n">
        <v>2502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1</v>
      </c>
      <c r="C54" s="108" t="n">
        <v>2.9</v>
      </c>
      <c r="D54" s="114" t="s">
        <v>26</v>
      </c>
      <c r="E54" s="114" t="s">
        <v>26</v>
      </c>
      <c r="F54" s="114" t="s">
        <v>26</v>
      </c>
      <c r="G54" s="109" t="n">
        <v>215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Sept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167</v>
      </c>
      <c r="C9" s="103" t="n">
        <v>-12.5</v>
      </c>
      <c r="D9" s="104" t="n">
        <v>75</v>
      </c>
      <c r="E9" s="103" t="n">
        <v>102.2</v>
      </c>
      <c r="F9" s="104" t="n">
        <v>369</v>
      </c>
      <c r="G9" s="104" t="n">
        <v>23325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33</v>
      </c>
      <c r="C10" s="103" t="n">
        <v>-41.8</v>
      </c>
      <c r="D10" s="104" t="n">
        <v>63</v>
      </c>
      <c r="E10" s="103" t="n">
        <v>89.8</v>
      </c>
      <c r="F10" s="104" t="n">
        <v>327</v>
      </c>
      <c r="G10" s="104" t="n">
        <v>12906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1</v>
      </c>
      <c r="C17" s="108" t="n">
        <v>-0.2</v>
      </c>
      <c r="D17" s="109" t="n">
        <v>1</v>
      </c>
      <c r="E17" s="108" t="n">
        <v>1</v>
      </c>
      <c r="F17" s="109" t="n">
        <v>1</v>
      </c>
      <c r="G17" s="109" t="n">
        <v>849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07" t="n">
        <v>1</v>
      </c>
      <c r="C20" s="114" t="s">
        <v>26</v>
      </c>
      <c r="D20" s="114" t="s">
        <v>26</v>
      </c>
      <c r="E20" s="108" t="n">
        <v>0.3</v>
      </c>
      <c r="F20" s="109" t="n">
        <v>1</v>
      </c>
      <c r="G20" s="109" t="n">
        <v>50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9</v>
      </c>
      <c r="C21" s="108" t="n">
        <v>-2.2</v>
      </c>
      <c r="D21" s="109" t="n">
        <v>3</v>
      </c>
      <c r="E21" s="108" t="n">
        <v>5.5</v>
      </c>
      <c r="F21" s="109" t="n">
        <v>16</v>
      </c>
      <c r="G21" s="109" t="n">
        <v>2166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5</v>
      </c>
      <c r="C23" s="108" t="n">
        <v>-2</v>
      </c>
      <c r="D23" s="109" t="n">
        <v>2</v>
      </c>
      <c r="E23" s="108" t="n">
        <v>2.1</v>
      </c>
      <c r="F23" s="109" t="n">
        <v>10</v>
      </c>
      <c r="G23" s="109" t="n">
        <v>1031</v>
      </c>
      <c r="H23" s="0"/>
      <c r="I23" s="0"/>
    </row>
    <row r="24" customFormat="false" ht="12" hidden="false" customHeight="true" outlineLevel="0" collapsed="false">
      <c r="A24" s="118" t="s">
        <v>146</v>
      </c>
      <c r="B24" s="107" t="n">
        <v>1</v>
      </c>
      <c r="C24" s="114" t="s">
        <v>26</v>
      </c>
      <c r="D24" s="109" t="n">
        <v>-1</v>
      </c>
      <c r="E24" s="108" t="n">
        <v>0.1</v>
      </c>
      <c r="F24" s="109" t="n">
        <v>-3</v>
      </c>
      <c r="G24" s="109" t="n">
        <v>62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3</v>
      </c>
      <c r="C25" s="108" t="n">
        <v>-0.2</v>
      </c>
      <c r="D25" s="109" t="n">
        <v>2</v>
      </c>
      <c r="E25" s="108" t="n">
        <v>3.4</v>
      </c>
      <c r="F25" s="109" t="n">
        <v>9</v>
      </c>
      <c r="G25" s="109" t="n">
        <v>1073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21</v>
      </c>
      <c r="C26" s="108" t="n">
        <v>-40.1</v>
      </c>
      <c r="D26" s="109" t="n">
        <v>59</v>
      </c>
      <c r="E26" s="108" t="n">
        <v>82.5</v>
      </c>
      <c r="F26" s="109" t="n">
        <v>309</v>
      </c>
      <c r="G26" s="109" t="n">
        <v>10411</v>
      </c>
      <c r="H26" s="0"/>
      <c r="I26" s="0"/>
    </row>
    <row r="27" customFormat="false" ht="12" hidden="false" customHeight="true" outlineLevel="0" collapsed="false">
      <c r="A27" s="117" t="s">
        <v>149</v>
      </c>
      <c r="B27" s="107" t="n">
        <v>2</v>
      </c>
      <c r="C27" s="114" t="n">
        <v>0.5</v>
      </c>
      <c r="D27" s="109" t="n">
        <v>1</v>
      </c>
      <c r="E27" s="108" t="n">
        <v>1.4</v>
      </c>
      <c r="F27" s="109" t="n">
        <v>1</v>
      </c>
      <c r="G27" s="109" t="n">
        <v>279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34</v>
      </c>
      <c r="C29" s="103" t="n">
        <v>29.3</v>
      </c>
      <c r="D29" s="104" t="n">
        <v>12</v>
      </c>
      <c r="E29" s="103" t="n">
        <v>12.4</v>
      </c>
      <c r="F29" s="104" t="n">
        <v>42</v>
      </c>
      <c r="G29" s="104" t="n">
        <v>10419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14" t="s">
        <v>26</v>
      </c>
      <c r="C31" s="114" t="s">
        <v>26</v>
      </c>
      <c r="D31" s="114" t="s">
        <v>26</v>
      </c>
      <c r="E31" s="114" t="s">
        <v>26</v>
      </c>
      <c r="F31" s="114" t="s">
        <v>26</v>
      </c>
      <c r="G31" s="114" t="s">
        <v>26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4</v>
      </c>
      <c r="C32" s="108" t="n">
        <v>-3.3</v>
      </c>
      <c r="D32" s="109" t="n">
        <v>2</v>
      </c>
      <c r="E32" s="108" t="n">
        <v>3.3</v>
      </c>
      <c r="F32" s="109" t="n">
        <v>6</v>
      </c>
      <c r="G32" s="109" t="n">
        <v>640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1</v>
      </c>
      <c r="C33" s="108" t="n">
        <v>1</v>
      </c>
      <c r="D33" s="114" t="s">
        <v>26</v>
      </c>
      <c r="E33" s="114" t="s">
        <v>26</v>
      </c>
      <c r="F33" s="114" t="s">
        <v>26</v>
      </c>
      <c r="G33" s="109" t="n">
        <v>24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18</v>
      </c>
      <c r="C34" s="108" t="n">
        <v>16.2</v>
      </c>
      <c r="D34" s="109" t="n">
        <v>8</v>
      </c>
      <c r="E34" s="108" t="n">
        <v>7.5</v>
      </c>
      <c r="F34" s="109" t="n">
        <v>32</v>
      </c>
      <c r="G34" s="109" t="n">
        <v>3468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4</v>
      </c>
      <c r="C36" s="108" t="n">
        <v>17.7</v>
      </c>
      <c r="D36" s="114" t="s">
        <v>26</v>
      </c>
      <c r="E36" s="114" t="s">
        <v>26</v>
      </c>
      <c r="F36" s="114" t="s">
        <v>26</v>
      </c>
      <c r="G36" s="109" t="n">
        <v>1200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7</v>
      </c>
      <c r="C37" s="108" t="n">
        <v>5.5</v>
      </c>
      <c r="D37" s="109" t="n">
        <v>2</v>
      </c>
      <c r="E37" s="108" t="n">
        <v>2.7</v>
      </c>
      <c r="F37" s="109" t="n">
        <v>9</v>
      </c>
      <c r="G37" s="109" t="n">
        <v>1162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4</v>
      </c>
      <c r="C38" s="108" t="n">
        <v>-3.4</v>
      </c>
      <c r="D38" s="114" t="s">
        <v>26</v>
      </c>
      <c r="E38" s="108" t="n">
        <v>1.6</v>
      </c>
      <c r="F38" s="109" t="n">
        <v>6</v>
      </c>
      <c r="G38" s="109" t="n">
        <v>671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11</v>
      </c>
      <c r="C39" s="108" t="n">
        <v>15.4</v>
      </c>
      <c r="D39" s="109" t="n">
        <v>2</v>
      </c>
      <c r="E39" s="108" t="n">
        <v>1.6</v>
      </c>
      <c r="F39" s="109" t="n">
        <v>4</v>
      </c>
      <c r="G39" s="109" t="n">
        <v>6287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7</v>
      </c>
      <c r="C41" s="108" t="n">
        <v>13.7</v>
      </c>
      <c r="D41" s="109" t="n">
        <v>2</v>
      </c>
      <c r="E41" s="108" t="n">
        <v>1.6</v>
      </c>
      <c r="F41" s="109" t="n">
        <v>4</v>
      </c>
      <c r="G41" s="109" t="n">
        <v>6166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9</v>
      </c>
      <c r="C44" s="108" t="n">
        <v>12.2</v>
      </c>
      <c r="D44" s="109" t="n">
        <v>1</v>
      </c>
      <c r="E44" s="108" t="n">
        <v>2.2</v>
      </c>
      <c r="F44" s="109" t="n">
        <v>3</v>
      </c>
      <c r="G44" s="109" t="n">
        <v>6694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18</v>
      </c>
      <c r="C45" s="108" t="n">
        <v>21</v>
      </c>
      <c r="D45" s="109" t="n">
        <v>5</v>
      </c>
      <c r="E45" s="108" t="n">
        <v>5.3</v>
      </c>
      <c r="F45" s="109" t="n">
        <v>18</v>
      </c>
      <c r="G45" s="109" t="n">
        <v>2714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1</v>
      </c>
      <c r="C47" s="108" t="n">
        <v>1</v>
      </c>
      <c r="D47" s="114" t="s">
        <v>26</v>
      </c>
      <c r="E47" s="114" t="s">
        <v>26</v>
      </c>
      <c r="F47" s="114" t="s">
        <v>26</v>
      </c>
      <c r="G47" s="109" t="n">
        <v>24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3</v>
      </c>
      <c r="C48" s="108" t="n">
        <v>18.4</v>
      </c>
      <c r="D48" s="114" t="s">
        <v>26</v>
      </c>
      <c r="E48" s="114" t="s">
        <v>26</v>
      </c>
      <c r="F48" s="114" t="s">
        <v>26</v>
      </c>
      <c r="G48" s="109" t="n">
        <v>1351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14</v>
      </c>
      <c r="C49" s="108" t="n">
        <v>1.6</v>
      </c>
      <c r="D49" s="109" t="n">
        <v>5</v>
      </c>
      <c r="E49" s="108" t="n">
        <v>5.3</v>
      </c>
      <c r="F49" s="109" t="n">
        <v>18</v>
      </c>
      <c r="G49" s="109" t="n">
        <v>1339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7</v>
      </c>
      <c r="C53" s="108" t="n">
        <v>-4</v>
      </c>
      <c r="D53" s="109" t="n">
        <v>6</v>
      </c>
      <c r="E53" s="108" t="n">
        <v>4.9</v>
      </c>
      <c r="F53" s="109" t="n">
        <v>21</v>
      </c>
      <c r="G53" s="109" t="n">
        <v>1011</v>
      </c>
      <c r="H53" s="0"/>
      <c r="I53" s="0"/>
    </row>
    <row r="54" customFormat="false" ht="12" hidden="false" customHeight="true" outlineLevel="0" collapsed="false">
      <c r="A54" s="117" t="s">
        <v>149</v>
      </c>
      <c r="B54" s="114" t="s">
        <v>26</v>
      </c>
      <c r="C54" s="114" t="s">
        <v>26</v>
      </c>
      <c r="D54" s="114" t="s">
        <v>26</v>
      </c>
      <c r="E54" s="114" t="s">
        <v>26</v>
      </c>
      <c r="F54" s="114" t="s">
        <v>26</v>
      </c>
      <c r="G54" s="114" t="s">
        <v>26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Sept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476</v>
      </c>
      <c r="C9" s="127" t="n">
        <v>776</v>
      </c>
      <c r="D9" s="149" t="n">
        <v>695</v>
      </c>
      <c r="E9" s="102" t="n">
        <v>586</v>
      </c>
      <c r="F9" s="150" t="n">
        <v>636</v>
      </c>
      <c r="G9" s="127" t="n">
        <v>2555</v>
      </c>
      <c r="H9" s="127" t="n">
        <v>105820</v>
      </c>
    </row>
    <row r="10" customFormat="false" ht="12" hidden="false" customHeight="true" outlineLevel="0" collapsed="false">
      <c r="A10" s="105" t="s">
        <v>134</v>
      </c>
      <c r="B10" s="102" t="n">
        <v>405</v>
      </c>
      <c r="C10" s="127" t="n">
        <v>326</v>
      </c>
      <c r="D10" s="149" t="n">
        <v>95.5</v>
      </c>
      <c r="E10" s="102" t="n">
        <v>584</v>
      </c>
      <c r="F10" s="150" t="n">
        <v>634.8</v>
      </c>
      <c r="G10" s="127" t="n">
        <v>2551</v>
      </c>
      <c r="H10" s="127" t="n">
        <v>71102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359</v>
      </c>
      <c r="C12" s="123" t="n">
        <v>246</v>
      </c>
      <c r="D12" s="114" t="n">
        <v>70.6</v>
      </c>
      <c r="E12" s="107" t="n">
        <v>359</v>
      </c>
      <c r="F12" s="151" t="n">
        <v>473.2</v>
      </c>
      <c r="G12" s="123" t="n">
        <v>1872</v>
      </c>
      <c r="H12" s="123" t="n">
        <v>55791</v>
      </c>
    </row>
    <row r="13" customFormat="false" ht="12" hidden="false" customHeight="true" outlineLevel="0" collapsed="false">
      <c r="A13" s="106" t="s">
        <v>137</v>
      </c>
      <c r="B13" s="107" t="n">
        <v>31</v>
      </c>
      <c r="C13" s="123" t="n">
        <v>29</v>
      </c>
      <c r="D13" s="114" t="n">
        <v>11.8</v>
      </c>
      <c r="E13" s="107" t="n">
        <v>62</v>
      </c>
      <c r="F13" s="151" t="n">
        <v>60</v>
      </c>
      <c r="G13" s="123" t="n">
        <v>253</v>
      </c>
      <c r="H13" s="123" t="n">
        <v>6524</v>
      </c>
    </row>
    <row r="14" customFormat="false" ht="12" hidden="false" customHeight="true" outlineLevel="0" collapsed="false">
      <c r="A14" s="106" t="s">
        <v>138</v>
      </c>
      <c r="B14" s="107" t="n">
        <v>15</v>
      </c>
      <c r="C14" s="123" t="n">
        <v>51</v>
      </c>
      <c r="D14" s="114" t="n">
        <v>13.2</v>
      </c>
      <c r="E14" s="107" t="n">
        <v>163</v>
      </c>
      <c r="F14" s="151" t="n">
        <v>101.7</v>
      </c>
      <c r="G14" s="123" t="n">
        <v>426</v>
      </c>
      <c r="H14" s="123" t="n">
        <v>8787</v>
      </c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 t="s">
        <v>26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07" t="n">
        <v>2</v>
      </c>
      <c r="C17" s="107" t="n">
        <v>3</v>
      </c>
      <c r="D17" s="114" t="n">
        <v>1.5</v>
      </c>
      <c r="E17" s="107" t="n">
        <v>7</v>
      </c>
      <c r="F17" s="114" t="n">
        <v>6.1</v>
      </c>
      <c r="G17" s="107" t="n">
        <v>23</v>
      </c>
      <c r="H17" s="123" t="n">
        <v>828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14" t="s">
        <v>26</v>
      </c>
    </row>
    <row r="21" customFormat="false" ht="12" hidden="false" customHeight="true" outlineLevel="0" collapsed="false">
      <c r="A21" s="117" t="s">
        <v>144</v>
      </c>
      <c r="B21" s="107" t="n">
        <v>30</v>
      </c>
      <c r="C21" s="123" t="n">
        <v>47</v>
      </c>
      <c r="D21" s="114" t="n">
        <v>3.4</v>
      </c>
      <c r="E21" s="107" t="n">
        <v>143</v>
      </c>
      <c r="F21" s="151" t="n">
        <v>94</v>
      </c>
      <c r="G21" s="123" t="n">
        <v>378</v>
      </c>
      <c r="H21" s="123" t="n">
        <v>7414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23</v>
      </c>
      <c r="C23" s="123" t="n">
        <v>33</v>
      </c>
      <c r="D23" s="114" t="n">
        <v>2.7</v>
      </c>
      <c r="E23" s="107" t="n">
        <v>89</v>
      </c>
      <c r="F23" s="151" t="n">
        <v>65.6</v>
      </c>
      <c r="G23" s="123" t="n">
        <v>253</v>
      </c>
      <c r="H23" s="123" t="n">
        <v>5088</v>
      </c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114" t="s">
        <v>26</v>
      </c>
    </row>
    <row r="25" customFormat="false" ht="12" hidden="false" customHeight="true" outlineLevel="0" collapsed="false">
      <c r="A25" s="118" t="s">
        <v>147</v>
      </c>
      <c r="B25" s="107" t="n">
        <v>7</v>
      </c>
      <c r="C25" s="123" t="n">
        <v>14</v>
      </c>
      <c r="D25" s="114" t="n">
        <v>0.7</v>
      </c>
      <c r="E25" s="107" t="n">
        <v>54</v>
      </c>
      <c r="F25" s="151" t="n">
        <v>28.4</v>
      </c>
      <c r="G25" s="123" t="n">
        <v>125</v>
      </c>
      <c r="H25" s="123" t="n">
        <v>2326</v>
      </c>
    </row>
    <row r="26" customFormat="false" ht="12" hidden="false" customHeight="true" outlineLevel="0" collapsed="false">
      <c r="A26" s="117" t="s">
        <v>148</v>
      </c>
      <c r="B26" s="107" t="n">
        <v>375</v>
      </c>
      <c r="C26" s="123" t="n">
        <v>279</v>
      </c>
      <c r="D26" s="114" t="n">
        <v>92.1</v>
      </c>
      <c r="E26" s="107" t="n">
        <v>441</v>
      </c>
      <c r="F26" s="151" t="n">
        <v>540.8</v>
      </c>
      <c r="G26" s="123" t="n">
        <v>2173</v>
      </c>
      <c r="H26" s="123" t="n">
        <v>63688</v>
      </c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114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71</v>
      </c>
      <c r="C29" s="127" t="n">
        <v>451</v>
      </c>
      <c r="D29" s="149" t="n">
        <v>599.5</v>
      </c>
      <c r="E29" s="127" t="n">
        <v>2</v>
      </c>
      <c r="F29" s="149" t="n">
        <v>1.2</v>
      </c>
      <c r="G29" s="127" t="n">
        <v>4</v>
      </c>
      <c r="H29" s="127" t="n">
        <v>34718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2</v>
      </c>
      <c r="C31" s="107" t="n">
        <v>2</v>
      </c>
      <c r="D31" s="114" t="n">
        <v>7</v>
      </c>
      <c r="E31" s="114" t="s">
        <v>26</v>
      </c>
      <c r="F31" s="114" t="s">
        <v>26</v>
      </c>
      <c r="G31" s="114" t="s">
        <v>26</v>
      </c>
      <c r="H31" s="123" t="n">
        <v>780</v>
      </c>
    </row>
    <row r="32" customFormat="false" ht="12" hidden="false" customHeight="true" outlineLevel="0" collapsed="false">
      <c r="A32" s="117" t="s">
        <v>152</v>
      </c>
      <c r="B32" s="107" t="n">
        <v>5</v>
      </c>
      <c r="C32" s="123" t="n">
        <v>14</v>
      </c>
      <c r="D32" s="114" t="n">
        <v>21.7</v>
      </c>
      <c r="E32" s="114" t="s">
        <v>26</v>
      </c>
      <c r="F32" s="114" t="s">
        <v>26</v>
      </c>
      <c r="G32" s="114" t="s">
        <v>26</v>
      </c>
      <c r="H32" s="123" t="n">
        <v>4920</v>
      </c>
    </row>
    <row r="33" customFormat="false" ht="12" hidden="false" customHeight="true" outlineLevel="0" collapsed="false">
      <c r="A33" s="117" t="s">
        <v>153</v>
      </c>
      <c r="B33" s="107" t="n">
        <v>8</v>
      </c>
      <c r="C33" s="123" t="n">
        <v>61</v>
      </c>
      <c r="D33" s="114" t="n">
        <v>91</v>
      </c>
      <c r="E33" s="114" t="s">
        <v>26</v>
      </c>
      <c r="F33" s="114" t="s">
        <v>26</v>
      </c>
      <c r="G33" s="114" t="s">
        <v>26</v>
      </c>
      <c r="H33" s="123" t="n">
        <v>2137</v>
      </c>
    </row>
    <row r="34" customFormat="false" ht="12" hidden="false" customHeight="true" outlineLevel="0" collapsed="false">
      <c r="A34" s="117" t="s">
        <v>154</v>
      </c>
      <c r="B34" s="107" t="n">
        <v>41</v>
      </c>
      <c r="C34" s="123" t="n">
        <v>346</v>
      </c>
      <c r="D34" s="114" t="n">
        <v>421.5</v>
      </c>
      <c r="E34" s="107" t="n">
        <v>2</v>
      </c>
      <c r="F34" s="114" t="n">
        <v>1.2</v>
      </c>
      <c r="G34" s="107" t="n">
        <v>4</v>
      </c>
      <c r="H34" s="123" t="n">
        <v>20098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15</v>
      </c>
      <c r="C36" s="123" t="n">
        <v>126</v>
      </c>
      <c r="D36" s="114" t="n">
        <v>184.4</v>
      </c>
      <c r="E36" s="109" t="n">
        <v>1</v>
      </c>
      <c r="F36" s="114" t="n">
        <v>0.5</v>
      </c>
      <c r="G36" s="109" t="n">
        <v>3</v>
      </c>
      <c r="H36" s="123" t="n">
        <v>10832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19</v>
      </c>
      <c r="C37" s="123" t="n">
        <v>208</v>
      </c>
      <c r="D37" s="114" t="n">
        <v>215.1</v>
      </c>
      <c r="E37" s="107" t="n">
        <v>1</v>
      </c>
      <c r="F37" s="114" t="n">
        <v>0.6</v>
      </c>
      <c r="G37" s="107" t="n">
        <v>1</v>
      </c>
      <c r="H37" s="123" t="n">
        <v>7675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1</v>
      </c>
      <c r="C38" s="123" t="n">
        <v>6</v>
      </c>
      <c r="D38" s="114" t="n">
        <v>10.1</v>
      </c>
      <c r="E38" s="114" t="s">
        <v>26</v>
      </c>
      <c r="F38" s="114" t="s">
        <v>26</v>
      </c>
      <c r="G38" s="114" t="s">
        <v>26</v>
      </c>
      <c r="H38" s="123" t="n">
        <v>450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5</v>
      </c>
      <c r="C39" s="123" t="n">
        <v>27</v>
      </c>
      <c r="D39" s="114" t="n">
        <v>58.3</v>
      </c>
      <c r="E39" s="114" t="s">
        <v>26</v>
      </c>
      <c r="F39" s="114" t="s">
        <v>26</v>
      </c>
      <c r="G39" s="114" t="s">
        <v>26</v>
      </c>
      <c r="H39" s="123" t="n">
        <v>6783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21</v>
      </c>
      <c r="C41" s="123" t="n">
        <v>55</v>
      </c>
      <c r="D41" s="114" t="n">
        <v>114.6</v>
      </c>
      <c r="E41" s="114" t="s">
        <v>26</v>
      </c>
      <c r="F41" s="114" t="s">
        <v>26</v>
      </c>
      <c r="G41" s="114" t="s">
        <v>26</v>
      </c>
      <c r="H41" s="123" t="n">
        <v>9572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11</v>
      </c>
      <c r="C44" s="123" t="n">
        <v>30</v>
      </c>
      <c r="D44" s="114" t="n">
        <v>62.1</v>
      </c>
      <c r="E44" s="114" t="s">
        <v>26</v>
      </c>
      <c r="F44" s="114" t="s">
        <v>26</v>
      </c>
      <c r="G44" s="114" t="s">
        <v>26</v>
      </c>
      <c r="H44" s="123" t="n">
        <v>6779</v>
      </c>
    </row>
    <row r="45" customFormat="false" ht="12" hidden="false" customHeight="true" outlineLevel="0" collapsed="false">
      <c r="A45" s="117" t="s">
        <v>144</v>
      </c>
      <c r="B45" s="107" t="n">
        <v>46</v>
      </c>
      <c r="C45" s="123" t="n">
        <v>411</v>
      </c>
      <c r="D45" s="114" t="n">
        <v>515.9</v>
      </c>
      <c r="E45" s="123" t="n">
        <v>1</v>
      </c>
      <c r="F45" s="114" t="n">
        <v>0.5</v>
      </c>
      <c r="G45" s="123" t="n">
        <v>3</v>
      </c>
      <c r="H45" s="123" t="n">
        <v>26233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9</v>
      </c>
      <c r="C47" s="123" t="n">
        <v>64</v>
      </c>
      <c r="D47" s="114" t="n">
        <v>95.3</v>
      </c>
      <c r="E47" s="114" t="s">
        <v>26</v>
      </c>
      <c r="F47" s="114" t="s">
        <v>26</v>
      </c>
      <c r="G47" s="114" t="s">
        <v>26</v>
      </c>
      <c r="H47" s="123" t="n">
        <v>2217</v>
      </c>
    </row>
    <row r="48" customFormat="false" ht="12" hidden="false" customHeight="true" outlineLevel="0" collapsed="false">
      <c r="A48" s="118" t="s">
        <v>161</v>
      </c>
      <c r="B48" s="107" t="n">
        <v>20</v>
      </c>
      <c r="C48" s="123" t="n">
        <v>161</v>
      </c>
      <c r="D48" s="114" t="n">
        <v>226.6</v>
      </c>
      <c r="E48" s="114" t="s">
        <v>26</v>
      </c>
      <c r="F48" s="114" t="s">
        <v>26</v>
      </c>
      <c r="G48" s="114" t="s">
        <v>26</v>
      </c>
      <c r="H48" s="123" t="n">
        <v>12243</v>
      </c>
    </row>
    <row r="49" customFormat="false" ht="12" hidden="false" customHeight="true" outlineLevel="0" collapsed="false">
      <c r="A49" s="118" t="s">
        <v>162</v>
      </c>
      <c r="B49" s="107" t="n">
        <v>17</v>
      </c>
      <c r="C49" s="123" t="n">
        <v>186</v>
      </c>
      <c r="D49" s="114" t="n">
        <v>194</v>
      </c>
      <c r="E49" s="123" t="n">
        <v>1</v>
      </c>
      <c r="F49" s="114" t="n">
        <v>0.5</v>
      </c>
      <c r="G49" s="123" t="n">
        <v>3</v>
      </c>
      <c r="H49" s="123" t="n">
        <v>11773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09" t="n">
        <v>2</v>
      </c>
      <c r="C52" s="109" t="n">
        <v>147</v>
      </c>
      <c r="D52" s="114" t="n">
        <v>128.3</v>
      </c>
      <c r="E52" s="114" t="s">
        <v>26</v>
      </c>
      <c r="F52" s="114" t="s">
        <v>26</v>
      </c>
      <c r="G52" s="114" t="s">
        <v>26</v>
      </c>
      <c r="H52" s="109" t="n">
        <v>4530</v>
      </c>
    </row>
    <row r="53" customFormat="false" ht="12" hidden="false" customHeight="true" outlineLevel="0" collapsed="false">
      <c r="A53" s="117" t="s">
        <v>148</v>
      </c>
      <c r="B53" s="107" t="n">
        <v>13</v>
      </c>
      <c r="C53" s="123" t="n">
        <v>8</v>
      </c>
      <c r="D53" s="114" t="n">
        <v>18.6</v>
      </c>
      <c r="E53" s="109" t="n">
        <v>1</v>
      </c>
      <c r="F53" s="114" t="n">
        <v>0.6</v>
      </c>
      <c r="G53" s="109" t="n">
        <v>1</v>
      </c>
      <c r="H53" s="123" t="n">
        <v>1491</v>
      </c>
    </row>
    <row r="54" customFormat="false" ht="12" hidden="false" customHeight="true" outlineLevel="0" collapsed="false">
      <c r="A54" s="117" t="s">
        <v>149</v>
      </c>
      <c r="B54" s="107" t="n">
        <v>1</v>
      </c>
      <c r="C54" s="123" t="n">
        <v>1</v>
      </c>
      <c r="D54" s="114" t="n">
        <v>2.9</v>
      </c>
      <c r="E54" s="114" t="s">
        <v>26</v>
      </c>
      <c r="F54" s="114" t="s">
        <v>26</v>
      </c>
      <c r="G54" s="114" t="s">
        <v>26</v>
      </c>
      <c r="H54" s="123" t="n">
        <v>215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Sept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11-04T09:05:49Z</cp:lastPrinted>
  <dcterms:modified xsi:type="dcterms:W3CDTF">2011-11-14T08:24:26Z</dcterms:modified>
  <cp:revision>0</cp:revision>
  <dc:subject>Baugenehmigungen </dc:subject>
  <dc:title>Baugenehmigungen  im Land Brandenburg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