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August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August 2011 nach Gebäudeart und Bauherren </t>
  </si>
  <si>
    <t xml:space="preserve">Baugenehmigungen für Baumaßnahmen an bestehenden Wohn- und Nichtwohngebäuden </t>
  </si>
  <si>
    <t xml:space="preserve">im Land Brandenburg August 2011 nach Gebäudeart und Bauherren  </t>
  </si>
  <si>
    <t xml:space="preserve">Baugenehmigungen für die Errichtung neuer Wohn- und Nichtwohngebäude im Land Brandenburg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m Land Brandenburg August 2011und 01.01.-31.08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1 und 01.01.-31.08.2011 nach kreisfreien Städten und Landkreisen </t>
  </si>
  <si>
    <t xml:space="preserve">Baugenehmigungen für die Errichtung neuer Wohngebäude im Land Brandenburg August 2011</t>
  </si>
  <si>
    <t xml:space="preserve">und 01.01.-31.08.2011 nach kreisfreien Städten und Landkreisen </t>
  </si>
  <si>
    <t xml:space="preserve">Baugenehmigungen für die Errichtung neuer Wohngebäude mit 1 oder 2 Wohnungen im Land</t>
  </si>
  <si>
    <t xml:space="preserve">Brandenburg August 2011 und 01.01.-31.08.2011 nach kreisfreien Städten und Landkreisen </t>
  </si>
  <si>
    <t xml:space="preserve">Baugenehmigungen für die Errichtung neuer Nichtwohngebäude im Land Brandenburg </t>
  </si>
  <si>
    <t xml:space="preserve">01.01.-31.08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August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1 und 01.01.-31.08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1</t>
  </si>
  <si>
    <t xml:space="preserve">7 Baugenehmigungen für Baumaßnahmen an bestehenden Wohn- und Nichtwohngebäuden
   im Land Brandenburg August 2011 und 01.01.-31.08.2011
   nach kreisfreien Städten und Landkreisen</t>
  </si>
  <si>
    <t xml:space="preserve">8 Baugenehmigungen für die Errichtung neuer Wohngebäude im Land Brandenburg 
   August 2011 und 01.01.-31.08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ugust 2011 und 01.01.-31.08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64289721"/>
        <c:axId val="92768563"/>
      </c:barChart>
      <c:catAx>
        <c:axId val="64289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563"/>
        <c:crossesAt val="0"/>
        <c:auto val="1"/>
        <c:lblAlgn val="ctr"/>
        <c:lblOffset val="100"/>
        <c:noMultiLvlLbl val="0"/>
      </c:catAx>
      <c:valAx>
        <c:axId val="9276856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72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5</v>
      </c>
      <c r="C11" s="110" t="n">
        <v>44.4</v>
      </c>
      <c r="D11" s="109" t="n">
        <v>32</v>
      </c>
      <c r="E11" s="110" t="n">
        <v>30.7</v>
      </c>
      <c r="F11" s="123" t="n">
        <v>8509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25</v>
      </c>
      <c r="C12" s="110" t="n">
        <v>-16.6</v>
      </c>
      <c r="D12" s="109" t="n">
        <v>39</v>
      </c>
      <c r="E12" s="110" t="n">
        <v>41.9</v>
      </c>
      <c r="F12" s="123" t="n">
        <v>4215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8</v>
      </c>
      <c r="C13" s="110" t="n">
        <v>25.6</v>
      </c>
      <c r="D13" s="169" t="n">
        <v>13</v>
      </c>
      <c r="E13" s="110" t="n">
        <v>12.5</v>
      </c>
      <c r="F13" s="123" t="n">
        <v>8750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52</v>
      </c>
      <c r="C14" s="110" t="n">
        <v>51.4</v>
      </c>
      <c r="D14" s="169" t="n">
        <v>87</v>
      </c>
      <c r="E14" s="110" t="n">
        <v>90.5</v>
      </c>
      <c r="F14" s="123" t="n">
        <v>17055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32</v>
      </c>
      <c r="C16" s="110" t="n">
        <v>-1</v>
      </c>
      <c r="D16" s="169" t="n">
        <v>27</v>
      </c>
      <c r="E16" s="110" t="n">
        <v>36.2</v>
      </c>
      <c r="F16" s="123" t="n">
        <v>4496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35</v>
      </c>
      <c r="C17" s="110" t="n">
        <v>14.2</v>
      </c>
      <c r="D17" s="169" t="n">
        <v>33</v>
      </c>
      <c r="E17" s="110" t="n">
        <v>40.5</v>
      </c>
      <c r="F17" s="123" t="n">
        <v>6052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7</v>
      </c>
      <c r="C18" s="110" t="n">
        <v>8</v>
      </c>
      <c r="D18" s="169" t="n">
        <v>13</v>
      </c>
      <c r="E18" s="110" t="n">
        <v>11.6</v>
      </c>
      <c r="F18" s="123" t="n">
        <v>2700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85</v>
      </c>
      <c r="C19" s="110" t="n">
        <v>52.6</v>
      </c>
      <c r="D19" s="169" t="n">
        <v>73</v>
      </c>
      <c r="E19" s="110" t="n">
        <v>89.1</v>
      </c>
      <c r="F19" s="123" t="n">
        <v>17291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9</v>
      </c>
      <c r="C20" s="110" t="n">
        <v>32.1</v>
      </c>
      <c r="D20" s="169" t="n">
        <v>53</v>
      </c>
      <c r="E20" s="110" t="n">
        <v>67</v>
      </c>
      <c r="F20" s="123" t="n">
        <v>8276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51</v>
      </c>
      <c r="C21" s="110" t="n">
        <v>105.6</v>
      </c>
      <c r="D21" s="169" t="n">
        <v>40</v>
      </c>
      <c r="E21" s="110" t="n">
        <v>55.4</v>
      </c>
      <c r="F21" s="123" t="n">
        <v>10773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0</v>
      </c>
      <c r="C22" s="110" t="n">
        <v>4.8</v>
      </c>
      <c r="D22" s="169" t="n">
        <v>8</v>
      </c>
      <c r="E22" s="110" t="n">
        <v>10.6</v>
      </c>
      <c r="F22" s="123" t="n">
        <v>1793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64</v>
      </c>
      <c r="C23" s="110" t="n">
        <v>25.3</v>
      </c>
      <c r="D23" s="169" t="n">
        <v>56</v>
      </c>
      <c r="E23" s="110" t="n">
        <v>72.3</v>
      </c>
      <c r="F23" s="123" t="n">
        <v>14097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20</v>
      </c>
      <c r="C24" s="110" t="n">
        <v>10.2</v>
      </c>
      <c r="D24" s="169" t="n">
        <v>12</v>
      </c>
      <c r="E24" s="110" t="n">
        <v>17.4</v>
      </c>
      <c r="F24" s="123" t="n">
        <v>2705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21</v>
      </c>
      <c r="C25" s="110" t="n">
        <v>70.4</v>
      </c>
      <c r="D25" s="169" t="n">
        <v>112</v>
      </c>
      <c r="E25" s="110" t="n">
        <v>138.7</v>
      </c>
      <c r="F25" s="123" t="n">
        <v>19694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2</v>
      </c>
      <c r="C26" s="110" t="n">
        <v>34.6</v>
      </c>
      <c r="D26" s="169" t="n">
        <v>4</v>
      </c>
      <c r="E26" s="110" t="n">
        <v>6.7</v>
      </c>
      <c r="F26" s="123" t="n">
        <v>2667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31</v>
      </c>
      <c r="C27" s="110" t="n">
        <v>16.7</v>
      </c>
      <c r="D27" s="169" t="n">
        <v>23</v>
      </c>
      <c r="E27" s="110" t="n">
        <v>27.5</v>
      </c>
      <c r="F27" s="123" t="n">
        <v>427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63</v>
      </c>
      <c r="C28" s="110" t="n">
        <v>94.7</v>
      </c>
      <c r="D28" s="169" t="n">
        <v>40</v>
      </c>
      <c r="E28" s="110" t="n">
        <v>48.8</v>
      </c>
      <c r="F28" s="123" t="n">
        <v>12336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23</v>
      </c>
      <c r="C29" s="110" t="n">
        <v>70</v>
      </c>
      <c r="D29" s="169" t="n">
        <v>-22</v>
      </c>
      <c r="E29" s="110" t="n">
        <v>11.1</v>
      </c>
      <c r="F29" s="123" t="n">
        <v>4739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723</v>
      </c>
      <c r="C30" s="149" t="n">
        <v>642.9</v>
      </c>
      <c r="D30" s="127" t="n">
        <v>643</v>
      </c>
      <c r="E30" s="149" t="n">
        <v>808.3</v>
      </c>
      <c r="F30" s="127" t="n">
        <v>150422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04</v>
      </c>
      <c r="C33" s="110" t="n">
        <v>129.8</v>
      </c>
      <c r="D33" s="175" t="n">
        <v>163</v>
      </c>
      <c r="E33" s="110" t="n">
        <v>158.1</v>
      </c>
      <c r="F33" s="123" t="n">
        <v>3189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41</v>
      </c>
      <c r="C34" s="110" t="n">
        <v>151</v>
      </c>
      <c r="D34" s="175" t="n">
        <v>111</v>
      </c>
      <c r="E34" s="110" t="n">
        <v>198.1</v>
      </c>
      <c r="F34" s="123" t="n">
        <v>6465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62</v>
      </c>
      <c r="C35" s="110" t="n">
        <v>36</v>
      </c>
      <c r="D35" s="175" t="n">
        <v>104</v>
      </c>
      <c r="E35" s="110" t="n">
        <v>101.7</v>
      </c>
      <c r="F35" s="123" t="n">
        <v>281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351</v>
      </c>
      <c r="C36" s="110" t="n">
        <v>503.1</v>
      </c>
      <c r="D36" s="175" t="n">
        <v>702</v>
      </c>
      <c r="E36" s="110" t="n">
        <v>715.8</v>
      </c>
      <c r="F36" s="123" t="n">
        <v>160687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391</v>
      </c>
      <c r="C38" s="110" t="n">
        <v>193.1</v>
      </c>
      <c r="D38" s="175" t="n">
        <v>377</v>
      </c>
      <c r="E38" s="110" t="n">
        <v>476.1</v>
      </c>
      <c r="F38" s="123" t="n">
        <v>7223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463</v>
      </c>
      <c r="C39" s="110" t="n">
        <v>673.4</v>
      </c>
      <c r="D39" s="175" t="n">
        <v>489</v>
      </c>
      <c r="E39" s="110" t="n">
        <v>573</v>
      </c>
      <c r="F39" s="123" t="n">
        <v>13256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31</v>
      </c>
      <c r="C40" s="110" t="n">
        <v>212.1</v>
      </c>
      <c r="D40" s="175" t="n">
        <v>57</v>
      </c>
      <c r="E40" s="110" t="n">
        <v>86.5</v>
      </c>
      <c r="F40" s="123" t="n">
        <v>2510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568</v>
      </c>
      <c r="C41" s="114" t="n">
        <v>1099.2</v>
      </c>
      <c r="D41" s="175" t="n">
        <v>497</v>
      </c>
      <c r="E41" s="110" t="n">
        <v>615</v>
      </c>
      <c r="F41" s="123" t="n">
        <v>13507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449</v>
      </c>
      <c r="C42" s="110" t="n">
        <v>386.4</v>
      </c>
      <c r="D42" s="175" t="n">
        <v>405</v>
      </c>
      <c r="E42" s="110" t="n">
        <v>492.2</v>
      </c>
      <c r="F42" s="123" t="n">
        <v>7795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426</v>
      </c>
      <c r="C43" s="110" t="n">
        <v>276.9</v>
      </c>
      <c r="D43" s="175" t="n">
        <v>447</v>
      </c>
      <c r="E43" s="110" t="n">
        <v>540.2</v>
      </c>
      <c r="F43" s="123" t="n">
        <v>9077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03</v>
      </c>
      <c r="C44" s="110" t="n">
        <v>42.8</v>
      </c>
      <c r="D44" s="175" t="n">
        <v>46</v>
      </c>
      <c r="E44" s="110" t="n">
        <v>97.9</v>
      </c>
      <c r="F44" s="123" t="n">
        <v>1941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380</v>
      </c>
      <c r="C45" s="110" t="n">
        <v>304.1</v>
      </c>
      <c r="D45" s="175" t="n">
        <v>367</v>
      </c>
      <c r="E45" s="110" t="n">
        <v>445.4</v>
      </c>
      <c r="F45" s="123" t="n">
        <v>81194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00</v>
      </c>
      <c r="C46" s="110" t="n">
        <v>225.2</v>
      </c>
      <c r="D46" s="175" t="n">
        <v>142</v>
      </c>
      <c r="E46" s="110" t="n">
        <v>154.3</v>
      </c>
      <c r="F46" s="123" t="n">
        <v>3266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808</v>
      </c>
      <c r="C47" s="110" t="n">
        <v>578.8</v>
      </c>
      <c r="D47" s="175" t="n">
        <v>892</v>
      </c>
      <c r="E47" s="110" t="n">
        <v>978.9</v>
      </c>
      <c r="F47" s="123" t="n">
        <v>15638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51</v>
      </c>
      <c r="C48" s="110" t="n">
        <v>239.4</v>
      </c>
      <c r="D48" s="175" t="n">
        <v>76</v>
      </c>
      <c r="E48" s="110" t="n">
        <v>105.2</v>
      </c>
      <c r="F48" s="123" t="n">
        <v>2645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17</v>
      </c>
      <c r="C49" s="110" t="n">
        <v>327.8</v>
      </c>
      <c r="D49" s="175" t="n">
        <v>159</v>
      </c>
      <c r="E49" s="110" t="n">
        <v>185.4</v>
      </c>
      <c r="F49" s="123" t="n">
        <v>5424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01</v>
      </c>
      <c r="C50" s="110" t="n">
        <v>727</v>
      </c>
      <c r="D50" s="175" t="n">
        <v>207</v>
      </c>
      <c r="E50" s="110" t="n">
        <v>349.3</v>
      </c>
      <c r="F50" s="123" t="n">
        <v>8791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32</v>
      </c>
      <c r="C51" s="110" t="n">
        <v>302</v>
      </c>
      <c r="D51" s="175" t="n">
        <v>98</v>
      </c>
      <c r="E51" s="110" t="n">
        <v>139.5</v>
      </c>
      <c r="F51" s="123" t="n">
        <v>34785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5478</v>
      </c>
      <c r="C52" s="149" t="n">
        <v>6408</v>
      </c>
      <c r="D52" s="127" t="n">
        <v>5339</v>
      </c>
      <c r="E52" s="149" t="n">
        <v>6412.5</v>
      </c>
      <c r="F52" s="177" t="n">
        <v>1312132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August 2011 und 01.01.-31.08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3</v>
      </c>
      <c r="C10" s="110" t="n">
        <v>3.5</v>
      </c>
      <c r="D10" s="109" t="n">
        <v>1</v>
      </c>
      <c r="E10" s="110" t="n">
        <v>1.1</v>
      </c>
      <c r="F10" s="123" t="n">
        <v>506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11</v>
      </c>
      <c r="C11" s="110" t="n">
        <v>-23.8</v>
      </c>
      <c r="D11" s="109" t="n">
        <v>20</v>
      </c>
      <c r="E11" s="110" t="n">
        <v>21.3</v>
      </c>
      <c r="F11" s="123" t="n">
        <v>1639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4</v>
      </c>
      <c r="C12" s="110" t="n">
        <v>20.7</v>
      </c>
      <c r="D12" s="109" t="s">
        <v>26</v>
      </c>
      <c r="E12" s="110" t="n">
        <v>0.7</v>
      </c>
      <c r="F12" s="123" t="n">
        <v>7476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4</v>
      </c>
      <c r="C13" s="110" t="n">
        <v>-2.4</v>
      </c>
      <c r="D13" s="109" t="n">
        <v>7</v>
      </c>
      <c r="E13" s="110" t="n">
        <v>11.9</v>
      </c>
      <c r="F13" s="123" t="n">
        <v>366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7</v>
      </c>
      <c r="C15" s="110" t="n">
        <v>-8.5</v>
      </c>
      <c r="D15" s="109" t="n">
        <v>3</v>
      </c>
      <c r="E15" s="110" t="n">
        <v>3.9</v>
      </c>
      <c r="F15" s="123" t="n">
        <v>527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9</v>
      </c>
      <c r="C16" s="110" t="n">
        <v>1.8</v>
      </c>
      <c r="D16" s="109" t="n">
        <v>7</v>
      </c>
      <c r="E16" s="110" t="n">
        <v>9.1</v>
      </c>
      <c r="F16" s="123" t="n">
        <v>1945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8</v>
      </c>
      <c r="C17" s="110" t="n">
        <v>-0.4</v>
      </c>
      <c r="D17" s="109" t="n">
        <v>8</v>
      </c>
      <c r="E17" s="110" t="n">
        <v>5.5</v>
      </c>
      <c r="F17" s="123" t="n">
        <v>1342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22</v>
      </c>
      <c r="C18" s="110" t="n">
        <v>2.3</v>
      </c>
      <c r="D18" s="109" t="n">
        <v>1</v>
      </c>
      <c r="E18" s="110" t="n">
        <v>3.7</v>
      </c>
      <c r="F18" s="123" t="n">
        <v>1767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4</v>
      </c>
      <c r="C19" s="110" t="n">
        <v>-0.9</v>
      </c>
      <c r="D19" s="109" t="n">
        <v>4</v>
      </c>
      <c r="E19" s="110" t="n">
        <v>8.1</v>
      </c>
      <c r="F19" s="123" t="n">
        <v>730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3</v>
      </c>
      <c r="C20" s="110" t="n">
        <v>-2</v>
      </c>
      <c r="D20" s="109" t="n">
        <v>3</v>
      </c>
      <c r="E20" s="110" t="n">
        <v>7.2</v>
      </c>
      <c r="F20" s="123" t="n">
        <v>85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1.3</v>
      </c>
      <c r="D21" s="109" t="n">
        <v>2</v>
      </c>
      <c r="E21" s="110" t="n">
        <v>1.5</v>
      </c>
      <c r="F21" s="123" t="n">
        <v>317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3</v>
      </c>
      <c r="C22" s="110" t="n">
        <v>-1.9</v>
      </c>
      <c r="D22" s="109" t="n">
        <v>5</v>
      </c>
      <c r="E22" s="110" t="n">
        <v>6.8</v>
      </c>
      <c r="F22" s="123" t="n">
        <v>4958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6</v>
      </c>
      <c r="C23" s="110" t="n">
        <v>1.1</v>
      </c>
      <c r="D23" s="109" t="s">
        <v>26</v>
      </c>
      <c r="E23" s="110" t="n">
        <v>2</v>
      </c>
      <c r="F23" s="123" t="n">
        <v>42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28</v>
      </c>
      <c r="C24" s="110" t="n">
        <v>22</v>
      </c>
      <c r="D24" s="109" t="n">
        <v>23</v>
      </c>
      <c r="E24" s="110" t="n">
        <v>22.7</v>
      </c>
      <c r="F24" s="123" t="n">
        <v>4481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4</v>
      </c>
      <c r="C25" s="110" t="n">
        <v>3.4</v>
      </c>
      <c r="D25" s="109" t="s">
        <v>26</v>
      </c>
      <c r="E25" s="110" t="n">
        <v>1</v>
      </c>
      <c r="F25" s="123" t="n">
        <v>606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9</v>
      </c>
      <c r="C26" s="110" t="n">
        <v>3.3</v>
      </c>
      <c r="D26" s="109" t="n">
        <v>1</v>
      </c>
      <c r="E26" s="110" t="n">
        <v>2.3</v>
      </c>
      <c r="F26" s="123" t="n">
        <v>912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22</v>
      </c>
      <c r="C27" s="110" t="n">
        <v>0.1</v>
      </c>
      <c r="D27" s="109" t="n">
        <v>8</v>
      </c>
      <c r="E27" s="110" t="n">
        <v>11.2</v>
      </c>
      <c r="F27" s="123" t="n">
        <v>3469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10</v>
      </c>
      <c r="C28" s="110" t="n">
        <v>-0.2</v>
      </c>
      <c r="D28" s="109" t="n">
        <v>-33</v>
      </c>
      <c r="E28" s="110" t="n">
        <v>-5.9</v>
      </c>
      <c r="F28" s="123" t="n">
        <v>1115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01</v>
      </c>
      <c r="C29" s="182" t="n">
        <v>19.4</v>
      </c>
      <c r="D29" s="104" t="n">
        <v>60</v>
      </c>
      <c r="E29" s="182" t="n">
        <v>114</v>
      </c>
      <c r="F29" s="127" t="n">
        <v>3673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32</v>
      </c>
      <c r="C32" s="110" t="n">
        <v>-37.1</v>
      </c>
      <c r="D32" s="109" t="n">
        <v>69</v>
      </c>
      <c r="E32" s="110" t="n">
        <v>56.9</v>
      </c>
      <c r="F32" s="109" t="n">
        <v>1029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45</v>
      </c>
      <c r="C33" s="110" t="n">
        <v>-3.5</v>
      </c>
      <c r="D33" s="109" t="n">
        <v>-29</v>
      </c>
      <c r="E33" s="110" t="n">
        <v>47.2</v>
      </c>
      <c r="F33" s="109" t="n">
        <v>197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5</v>
      </c>
      <c r="C34" s="110" t="n">
        <v>-6.6</v>
      </c>
      <c r="D34" s="109" t="n">
        <v>43</v>
      </c>
      <c r="E34" s="110" t="n">
        <v>43.2</v>
      </c>
      <c r="F34" s="109" t="n">
        <v>163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73</v>
      </c>
      <c r="C35" s="110" t="n">
        <v>-7.9</v>
      </c>
      <c r="D35" s="109" t="n">
        <v>35</v>
      </c>
      <c r="E35" s="110" t="n">
        <v>67.6</v>
      </c>
      <c r="F35" s="109" t="n">
        <v>330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75</v>
      </c>
      <c r="C37" s="110" t="n">
        <v>15.5</v>
      </c>
      <c r="D37" s="109" t="n">
        <v>34</v>
      </c>
      <c r="E37" s="110" t="n">
        <v>48.6</v>
      </c>
      <c r="F37" s="109" t="n">
        <v>147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08</v>
      </c>
      <c r="C38" s="110" t="n">
        <v>31.7</v>
      </c>
      <c r="D38" s="109" t="n">
        <v>47</v>
      </c>
      <c r="E38" s="110" t="n">
        <v>67.4</v>
      </c>
      <c r="F38" s="109" t="n">
        <v>1373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66</v>
      </c>
      <c r="C39" s="110" t="n">
        <v>-0.2</v>
      </c>
      <c r="D39" s="109" t="n">
        <v>17</v>
      </c>
      <c r="E39" s="110" t="n">
        <v>33.5</v>
      </c>
      <c r="F39" s="109" t="n">
        <v>725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27</v>
      </c>
      <c r="C40" s="110" t="n">
        <v>-1.7</v>
      </c>
      <c r="D40" s="109" t="n">
        <v>32</v>
      </c>
      <c r="E40" s="110" t="n">
        <v>60.8</v>
      </c>
      <c r="F40" s="109" t="n">
        <v>1158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72</v>
      </c>
      <c r="C41" s="110" t="n">
        <v>4.2</v>
      </c>
      <c r="D41" s="109" t="n">
        <v>10</v>
      </c>
      <c r="E41" s="110" t="n">
        <v>23.5</v>
      </c>
      <c r="F41" s="109" t="n">
        <v>857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59</v>
      </c>
      <c r="C42" s="110" t="n">
        <v>-47.1</v>
      </c>
      <c r="D42" s="109" t="n">
        <v>12</v>
      </c>
      <c r="E42" s="110" t="n">
        <v>30</v>
      </c>
      <c r="F42" s="109" t="n">
        <v>132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0</v>
      </c>
      <c r="C43" s="110" t="n">
        <v>-0.9</v>
      </c>
      <c r="D43" s="109" t="n">
        <v>-23</v>
      </c>
      <c r="E43" s="110" t="n">
        <v>13.6</v>
      </c>
      <c r="F43" s="109" t="n">
        <v>765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69</v>
      </c>
      <c r="C44" s="110" t="n">
        <v>-6.6</v>
      </c>
      <c r="D44" s="109" t="n">
        <v>35</v>
      </c>
      <c r="E44" s="110" t="n">
        <v>46.3</v>
      </c>
      <c r="F44" s="109" t="n">
        <v>1171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67</v>
      </c>
      <c r="C45" s="110" t="n">
        <v>7.2</v>
      </c>
      <c r="D45" s="109" t="n">
        <v>24</v>
      </c>
      <c r="E45" s="110" t="n">
        <v>27.9</v>
      </c>
      <c r="F45" s="109" t="n">
        <v>108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50</v>
      </c>
      <c r="C46" s="110" t="n">
        <v>-24.5</v>
      </c>
      <c r="D46" s="109" t="n">
        <v>213</v>
      </c>
      <c r="E46" s="110" t="n">
        <v>137.8</v>
      </c>
      <c r="F46" s="109" t="n">
        <v>2163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64</v>
      </c>
      <c r="C47" s="110" t="n">
        <v>52.8</v>
      </c>
      <c r="D47" s="109" t="n">
        <v>10</v>
      </c>
      <c r="E47" s="110" t="n">
        <v>24.3</v>
      </c>
      <c r="F47" s="109" t="n">
        <v>926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66</v>
      </c>
      <c r="C48" s="110" t="n">
        <v>22.1</v>
      </c>
      <c r="D48" s="109" t="n">
        <v>18</v>
      </c>
      <c r="E48" s="110" t="n">
        <v>19.1</v>
      </c>
      <c r="F48" s="109" t="n">
        <v>980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13</v>
      </c>
      <c r="C49" s="110" t="n">
        <v>167</v>
      </c>
      <c r="D49" s="109" t="n">
        <v>-49</v>
      </c>
      <c r="E49" s="110" t="n">
        <v>40.8</v>
      </c>
      <c r="F49" s="109" t="n">
        <v>2063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56</v>
      </c>
      <c r="C50" s="110" t="n">
        <v>2.3</v>
      </c>
      <c r="D50" s="109" t="n">
        <v>-16</v>
      </c>
      <c r="E50" s="110" t="n">
        <v>12.8</v>
      </c>
      <c r="F50" s="109" t="n">
        <v>605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297</v>
      </c>
      <c r="C51" s="182" t="n">
        <v>166.7</v>
      </c>
      <c r="D51" s="176" t="n">
        <v>482</v>
      </c>
      <c r="E51" s="176" t="n">
        <v>801.1</v>
      </c>
      <c r="F51" s="127" t="n">
        <v>246150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August 2011 und 01.01.-31.08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6</v>
      </c>
      <c r="D10" s="108" t="n">
        <v>1.1</v>
      </c>
      <c r="E10" s="109" t="n">
        <v>8</v>
      </c>
      <c r="F10" s="108" t="n">
        <v>10.7</v>
      </c>
      <c r="G10" s="109" t="n">
        <v>10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1</v>
      </c>
      <c r="C11" s="109" t="n">
        <v>10</v>
      </c>
      <c r="D11" s="108" t="n">
        <v>3.4</v>
      </c>
      <c r="E11" s="109" t="n">
        <v>19</v>
      </c>
      <c r="F11" s="108" t="n">
        <v>20.6</v>
      </c>
      <c r="G11" s="109" t="n">
        <v>2216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3</v>
      </c>
      <c r="C12" s="109" t="n">
        <v>6</v>
      </c>
      <c r="D12" s="108" t="n">
        <v>3.6</v>
      </c>
      <c r="E12" s="109" t="n">
        <v>13</v>
      </c>
      <c r="F12" s="108" t="n">
        <v>11.8</v>
      </c>
      <c r="G12" s="109" t="n">
        <v>118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5</v>
      </c>
      <c r="C13" s="109" t="n">
        <v>44</v>
      </c>
      <c r="D13" s="108" t="n">
        <v>23.9</v>
      </c>
      <c r="E13" s="109" t="n">
        <v>80</v>
      </c>
      <c r="F13" s="108" t="n">
        <v>78.6</v>
      </c>
      <c r="G13" s="109" t="n">
        <v>10456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24</v>
      </c>
      <c r="C15" s="109" t="n">
        <v>17</v>
      </c>
      <c r="D15" s="108" t="n">
        <v>3.7</v>
      </c>
      <c r="E15" s="109" t="n">
        <v>24</v>
      </c>
      <c r="F15" s="108" t="n">
        <v>32.3</v>
      </c>
      <c r="G15" s="109" t="n">
        <v>356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4</v>
      </c>
      <c r="C16" s="109" t="n">
        <v>17</v>
      </c>
      <c r="D16" s="108" t="n">
        <v>6.9</v>
      </c>
      <c r="E16" s="109" t="n">
        <v>25</v>
      </c>
      <c r="F16" s="108" t="n">
        <v>30.6</v>
      </c>
      <c r="G16" s="109" t="n">
        <v>3721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1.7</v>
      </c>
      <c r="E17" s="109" t="n">
        <v>5</v>
      </c>
      <c r="F17" s="108" t="n">
        <v>6</v>
      </c>
      <c r="G17" s="109" t="n">
        <v>809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59</v>
      </c>
      <c r="C18" s="109" t="n">
        <v>42</v>
      </c>
      <c r="D18" s="108" t="n">
        <v>14</v>
      </c>
      <c r="E18" s="109" t="n">
        <v>72</v>
      </c>
      <c r="F18" s="108" t="n">
        <v>85.4</v>
      </c>
      <c r="G18" s="109" t="n">
        <v>9544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1</v>
      </c>
      <c r="C19" s="109" t="n">
        <v>29</v>
      </c>
      <c r="D19" s="108" t="n">
        <v>19</v>
      </c>
      <c r="E19" s="109" t="n">
        <v>48</v>
      </c>
      <c r="F19" s="108" t="n">
        <v>57.9</v>
      </c>
      <c r="G19" s="109" t="n">
        <v>6433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9.9</v>
      </c>
      <c r="E20" s="109" t="n">
        <v>37</v>
      </c>
      <c r="F20" s="108" t="n">
        <v>48.2</v>
      </c>
      <c r="G20" s="109" t="n">
        <v>5778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6</v>
      </c>
      <c r="D21" s="108" t="n">
        <v>3.4</v>
      </c>
      <c r="E21" s="109" t="n">
        <v>6</v>
      </c>
      <c r="F21" s="108" t="n">
        <v>9.1</v>
      </c>
      <c r="G21" s="109" t="n">
        <v>147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47</v>
      </c>
      <c r="C22" s="109" t="n">
        <v>35</v>
      </c>
      <c r="D22" s="108" t="n">
        <v>12.9</v>
      </c>
      <c r="E22" s="109" t="n">
        <v>51</v>
      </c>
      <c r="F22" s="108" t="n">
        <v>65.5</v>
      </c>
      <c r="G22" s="109" t="n">
        <v>818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8</v>
      </c>
      <c r="D23" s="108" t="n">
        <v>4.7</v>
      </c>
      <c r="E23" s="109" t="n">
        <v>12</v>
      </c>
      <c r="F23" s="108" t="n">
        <v>15.4</v>
      </c>
      <c r="G23" s="109" t="n">
        <v>1707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86</v>
      </c>
      <c r="C24" s="109" t="n">
        <v>57</v>
      </c>
      <c r="D24" s="108" t="n">
        <v>18.9</v>
      </c>
      <c r="E24" s="109" t="n">
        <v>89</v>
      </c>
      <c r="F24" s="108" t="n">
        <v>116</v>
      </c>
      <c r="G24" s="109" t="n">
        <v>136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5</v>
      </c>
      <c r="E25" s="109" t="n">
        <v>4</v>
      </c>
      <c r="F25" s="108" t="n">
        <v>5.8</v>
      </c>
      <c r="G25" s="109" t="n">
        <v>568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5</v>
      </c>
      <c r="C26" s="109" t="n">
        <v>12</v>
      </c>
      <c r="D26" s="108" t="n">
        <v>3.8</v>
      </c>
      <c r="E26" s="109" t="n">
        <v>22</v>
      </c>
      <c r="F26" s="108" t="n">
        <v>25.2</v>
      </c>
      <c r="G26" s="109" t="n">
        <v>2520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1</v>
      </c>
      <c r="C27" s="109" t="n">
        <v>20</v>
      </c>
      <c r="D27" s="108" t="n">
        <v>10</v>
      </c>
      <c r="E27" s="109" t="n">
        <v>32</v>
      </c>
      <c r="F27" s="108" t="n">
        <v>37.6</v>
      </c>
      <c r="G27" s="109" t="n">
        <v>4506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10</v>
      </c>
      <c r="C28" s="109" t="n">
        <v>9</v>
      </c>
      <c r="D28" s="108" t="n">
        <v>3</v>
      </c>
      <c r="E28" s="109" t="n">
        <v>11</v>
      </c>
      <c r="F28" s="108" t="n">
        <v>17.1</v>
      </c>
      <c r="G28" s="109" t="n">
        <v>1803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55</v>
      </c>
      <c r="C29" s="127" t="n">
        <v>348</v>
      </c>
      <c r="D29" s="103" t="n">
        <v>144.3</v>
      </c>
      <c r="E29" s="127" t="n">
        <v>558</v>
      </c>
      <c r="F29" s="103" t="n">
        <v>673.8</v>
      </c>
      <c r="G29" s="127" t="n">
        <v>791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1</v>
      </c>
      <c r="C32" s="175" t="n">
        <v>49</v>
      </c>
      <c r="D32" s="198" t="n">
        <v>13.3</v>
      </c>
      <c r="E32" s="175" t="n">
        <v>67</v>
      </c>
      <c r="F32" s="198" t="n">
        <v>80.7</v>
      </c>
      <c r="G32" s="109" t="n">
        <v>1074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78</v>
      </c>
      <c r="C33" s="175" t="n">
        <v>75</v>
      </c>
      <c r="D33" s="198" t="n">
        <v>30.8</v>
      </c>
      <c r="E33" s="175" t="n">
        <v>139</v>
      </c>
      <c r="F33" s="198" t="n">
        <v>150.1</v>
      </c>
      <c r="G33" s="109" t="n">
        <v>15178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1</v>
      </c>
      <c r="C34" s="175" t="n">
        <v>31</v>
      </c>
      <c r="D34" s="198" t="n">
        <v>17.6</v>
      </c>
      <c r="E34" s="175" t="n">
        <v>61</v>
      </c>
      <c r="F34" s="198" t="n">
        <v>58.5</v>
      </c>
      <c r="G34" s="109" t="n">
        <v>645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53</v>
      </c>
      <c r="C35" s="175" t="n">
        <v>325</v>
      </c>
      <c r="D35" s="198" t="n">
        <v>85.7</v>
      </c>
      <c r="E35" s="175" t="n">
        <v>657</v>
      </c>
      <c r="F35" s="198" t="n">
        <v>636.8</v>
      </c>
      <c r="G35" s="109" t="n">
        <v>72720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89</v>
      </c>
      <c r="C37" s="175" t="n">
        <v>213</v>
      </c>
      <c r="D37" s="198" t="n">
        <v>54.7</v>
      </c>
      <c r="E37" s="175" t="n">
        <v>342</v>
      </c>
      <c r="F37" s="198" t="n">
        <v>426.5</v>
      </c>
      <c r="G37" s="109" t="n">
        <v>4699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323</v>
      </c>
      <c r="C38" s="175" t="n">
        <v>244</v>
      </c>
      <c r="D38" s="198" t="n">
        <v>68.1</v>
      </c>
      <c r="E38" s="175" t="n">
        <v>406</v>
      </c>
      <c r="F38" s="198" t="n">
        <v>476.7</v>
      </c>
      <c r="G38" s="109" t="n">
        <v>53054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40</v>
      </c>
      <c r="C39" s="175" t="n">
        <v>29</v>
      </c>
      <c r="D39" s="198" t="n">
        <v>20.2</v>
      </c>
      <c r="E39" s="175" t="n">
        <v>40</v>
      </c>
      <c r="F39" s="198" t="n">
        <v>53.1</v>
      </c>
      <c r="G39" s="109" t="n">
        <v>5797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02</v>
      </c>
      <c r="C40" s="175" t="n">
        <v>282</v>
      </c>
      <c r="D40" s="198" t="n">
        <v>84.3</v>
      </c>
      <c r="E40" s="175" t="n">
        <v>462</v>
      </c>
      <c r="F40" s="198" t="n">
        <v>552.7</v>
      </c>
      <c r="G40" s="109" t="n">
        <v>62131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41</v>
      </c>
      <c r="C41" s="175" t="n">
        <v>233</v>
      </c>
      <c r="D41" s="198" t="n">
        <v>118.3</v>
      </c>
      <c r="E41" s="175" t="n">
        <v>393</v>
      </c>
      <c r="F41" s="198" t="n">
        <v>466.7</v>
      </c>
      <c r="G41" s="109" t="n">
        <v>53563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51</v>
      </c>
      <c r="C42" s="175" t="n">
        <v>263</v>
      </c>
      <c r="D42" s="198" t="n">
        <v>73.3</v>
      </c>
      <c r="E42" s="175" t="n">
        <v>435</v>
      </c>
      <c r="F42" s="198" t="n">
        <v>510.3</v>
      </c>
      <c r="G42" s="109" t="n">
        <v>61770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65</v>
      </c>
      <c r="C43" s="175" t="n">
        <v>43</v>
      </c>
      <c r="D43" s="198" t="n">
        <v>18.1</v>
      </c>
      <c r="E43" s="175" t="n">
        <v>69</v>
      </c>
      <c r="F43" s="198" t="n">
        <v>84.3</v>
      </c>
      <c r="G43" s="109" t="n">
        <v>9908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75</v>
      </c>
      <c r="C44" s="175" t="n">
        <v>212</v>
      </c>
      <c r="D44" s="198" t="n">
        <v>68.4</v>
      </c>
      <c r="E44" s="175" t="n">
        <v>332</v>
      </c>
      <c r="F44" s="198" t="n">
        <v>399.1</v>
      </c>
      <c r="G44" s="109" t="n">
        <v>4825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99</v>
      </c>
      <c r="C45" s="175" t="n">
        <v>66</v>
      </c>
      <c r="D45" s="198" t="n">
        <v>25.9</v>
      </c>
      <c r="E45" s="175" t="n">
        <v>118</v>
      </c>
      <c r="F45" s="198" t="n">
        <v>126.4</v>
      </c>
      <c r="G45" s="109" t="n">
        <v>13642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10</v>
      </c>
      <c r="C46" s="175" t="n">
        <v>430</v>
      </c>
      <c r="D46" s="198" t="n">
        <v>208.7</v>
      </c>
      <c r="E46" s="175" t="n">
        <v>670</v>
      </c>
      <c r="F46" s="198" t="n">
        <v>830.5</v>
      </c>
      <c r="G46" s="109" t="n">
        <v>100613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6</v>
      </c>
      <c r="C47" s="175" t="n">
        <v>46</v>
      </c>
      <c r="D47" s="198" t="n">
        <v>14.1</v>
      </c>
      <c r="E47" s="175" t="n">
        <v>65</v>
      </c>
      <c r="F47" s="198" t="n">
        <v>79.5</v>
      </c>
      <c r="G47" s="109" t="n">
        <v>9729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10</v>
      </c>
      <c r="C48" s="175" t="n">
        <v>86</v>
      </c>
      <c r="D48" s="198" t="n">
        <v>35.6</v>
      </c>
      <c r="E48" s="175" t="n">
        <v>141</v>
      </c>
      <c r="F48" s="198" t="n">
        <v>166.3</v>
      </c>
      <c r="G48" s="109" t="n">
        <v>18958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41</v>
      </c>
      <c r="C49" s="175" t="n">
        <v>163</v>
      </c>
      <c r="D49" s="198" t="n">
        <v>84</v>
      </c>
      <c r="E49" s="175" t="n">
        <v>255</v>
      </c>
      <c r="F49" s="198" t="n">
        <v>307.6</v>
      </c>
      <c r="G49" s="109" t="n">
        <v>36200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3</v>
      </c>
      <c r="C50" s="175" t="n">
        <v>82</v>
      </c>
      <c r="D50" s="198" t="n">
        <v>42</v>
      </c>
      <c r="E50" s="175" t="n">
        <v>108</v>
      </c>
      <c r="F50" s="198" t="n">
        <v>121.1</v>
      </c>
      <c r="G50" s="109" t="n">
        <v>1763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678</v>
      </c>
      <c r="C51" s="127" t="n">
        <v>2873</v>
      </c>
      <c r="D51" s="149" t="n">
        <v>1063.1</v>
      </c>
      <c r="E51" s="127" t="n">
        <v>4760</v>
      </c>
      <c r="F51" s="149" t="n">
        <v>5526.7</v>
      </c>
      <c r="G51" s="127" t="n">
        <v>643350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August 2011 und 01.01.-31.08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6</v>
      </c>
      <c r="D10" s="108" t="n">
        <v>1.1</v>
      </c>
      <c r="E10" s="109" t="n">
        <v>8</v>
      </c>
      <c r="F10" s="108" t="n">
        <v>10.7</v>
      </c>
      <c r="G10" s="109" t="n">
        <v>10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9</v>
      </c>
      <c r="C11" s="109" t="n">
        <v>7</v>
      </c>
      <c r="D11" s="108" t="n">
        <v>2.3</v>
      </c>
      <c r="E11" s="109" t="n">
        <v>9</v>
      </c>
      <c r="F11" s="108" t="n">
        <v>12.5</v>
      </c>
      <c r="G11" s="109" t="n">
        <v>145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6</v>
      </c>
      <c r="E12" s="109" t="n">
        <v>2</v>
      </c>
      <c r="F12" s="108" t="n">
        <v>2.2</v>
      </c>
      <c r="G12" s="109" t="n">
        <v>34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0</v>
      </c>
      <c r="C13" s="109" t="n">
        <v>23</v>
      </c>
      <c r="D13" s="108" t="n">
        <v>13.1</v>
      </c>
      <c r="E13" s="109" t="n">
        <v>38</v>
      </c>
      <c r="F13" s="108" t="n">
        <v>40.6</v>
      </c>
      <c r="G13" s="109" t="n">
        <v>5147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24</v>
      </c>
      <c r="C15" s="109" t="n">
        <v>17</v>
      </c>
      <c r="D15" s="108" t="n">
        <v>3.7</v>
      </c>
      <c r="E15" s="109" t="n">
        <v>24</v>
      </c>
      <c r="F15" s="108" t="n">
        <v>32.3</v>
      </c>
      <c r="G15" s="109" t="n">
        <v>356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4</v>
      </c>
      <c r="C16" s="109" t="n">
        <v>17</v>
      </c>
      <c r="D16" s="108" t="n">
        <v>6.9</v>
      </c>
      <c r="E16" s="109" t="n">
        <v>25</v>
      </c>
      <c r="F16" s="108" t="n">
        <v>30.6</v>
      </c>
      <c r="G16" s="109" t="n">
        <v>3721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1.7</v>
      </c>
      <c r="E17" s="109" t="n">
        <v>5</v>
      </c>
      <c r="F17" s="108" t="n">
        <v>6</v>
      </c>
      <c r="G17" s="109" t="n">
        <v>809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55</v>
      </c>
      <c r="C18" s="109" t="n">
        <v>36</v>
      </c>
      <c r="D18" s="108" t="n">
        <v>11.8</v>
      </c>
      <c r="E18" s="109" t="n">
        <v>56</v>
      </c>
      <c r="F18" s="108" t="n">
        <v>72</v>
      </c>
      <c r="G18" s="109" t="n">
        <v>7730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0</v>
      </c>
      <c r="C19" s="109" t="n">
        <v>27</v>
      </c>
      <c r="D19" s="108" t="n">
        <v>17.3</v>
      </c>
      <c r="E19" s="109" t="n">
        <v>43</v>
      </c>
      <c r="F19" s="108" t="n">
        <v>53.7</v>
      </c>
      <c r="G19" s="109" t="n">
        <v>6053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9.9</v>
      </c>
      <c r="E20" s="109" t="n">
        <v>37</v>
      </c>
      <c r="F20" s="108" t="n">
        <v>48.2</v>
      </c>
      <c r="G20" s="109" t="n">
        <v>5778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6</v>
      </c>
      <c r="D21" s="108" t="n">
        <v>3.4</v>
      </c>
      <c r="E21" s="109" t="n">
        <v>6</v>
      </c>
      <c r="F21" s="108" t="n">
        <v>9.1</v>
      </c>
      <c r="G21" s="109" t="n">
        <v>147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47</v>
      </c>
      <c r="C22" s="109" t="n">
        <v>35</v>
      </c>
      <c r="D22" s="108" t="n">
        <v>12.9</v>
      </c>
      <c r="E22" s="109" t="n">
        <v>51</v>
      </c>
      <c r="F22" s="108" t="n">
        <v>65.5</v>
      </c>
      <c r="G22" s="109" t="n">
        <v>818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8</v>
      </c>
      <c r="D23" s="108" t="n">
        <v>4.7</v>
      </c>
      <c r="E23" s="109" t="n">
        <v>12</v>
      </c>
      <c r="F23" s="108" t="n">
        <v>15.4</v>
      </c>
      <c r="G23" s="109" t="n">
        <v>1707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86</v>
      </c>
      <c r="C24" s="109" t="n">
        <v>57</v>
      </c>
      <c r="D24" s="108" t="n">
        <v>18.9</v>
      </c>
      <c r="E24" s="109" t="n">
        <v>89</v>
      </c>
      <c r="F24" s="108" t="n">
        <v>116</v>
      </c>
      <c r="G24" s="109" t="n">
        <v>136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5</v>
      </c>
      <c r="E25" s="109" t="n">
        <v>4</v>
      </c>
      <c r="F25" s="108" t="n">
        <v>5.8</v>
      </c>
      <c r="G25" s="109" t="n">
        <v>568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4</v>
      </c>
      <c r="C26" s="109" t="n">
        <v>10</v>
      </c>
      <c r="D26" s="108" t="n">
        <v>3.8</v>
      </c>
      <c r="E26" s="109" t="n">
        <v>16</v>
      </c>
      <c r="F26" s="108" t="n">
        <v>21.3</v>
      </c>
      <c r="G26" s="109" t="n">
        <v>2210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1</v>
      </c>
      <c r="C27" s="109" t="n">
        <v>20</v>
      </c>
      <c r="D27" s="108" t="n">
        <v>10</v>
      </c>
      <c r="E27" s="109" t="n">
        <v>32</v>
      </c>
      <c r="F27" s="108" t="n">
        <v>37.6</v>
      </c>
      <c r="G27" s="109" t="n">
        <v>4506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10</v>
      </c>
      <c r="C28" s="109" t="n">
        <v>9</v>
      </c>
      <c r="D28" s="108" t="n">
        <v>3</v>
      </c>
      <c r="E28" s="109" t="n">
        <v>11</v>
      </c>
      <c r="F28" s="108" t="n">
        <v>17.1</v>
      </c>
      <c r="G28" s="109" t="n">
        <v>1803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1</v>
      </c>
      <c r="C29" s="127" t="n">
        <v>309</v>
      </c>
      <c r="D29" s="103" t="n">
        <v>125.5</v>
      </c>
      <c r="E29" s="127" t="n">
        <v>468</v>
      </c>
      <c r="F29" s="103" t="n">
        <v>596.6</v>
      </c>
      <c r="G29" s="127" t="n">
        <v>6971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9</v>
      </c>
      <c r="C32" s="175" t="n">
        <v>44</v>
      </c>
      <c r="D32" s="198" t="n">
        <v>11.9</v>
      </c>
      <c r="E32" s="175" t="n">
        <v>61</v>
      </c>
      <c r="F32" s="198" t="n">
        <v>76.5</v>
      </c>
      <c r="G32" s="109" t="n">
        <v>9251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71</v>
      </c>
      <c r="C33" s="175" t="n">
        <v>50</v>
      </c>
      <c r="D33" s="198" t="n">
        <v>22.2</v>
      </c>
      <c r="E33" s="175" t="n">
        <v>73</v>
      </c>
      <c r="F33" s="198" t="n">
        <v>95.2</v>
      </c>
      <c r="G33" s="109" t="n">
        <v>10768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8</v>
      </c>
      <c r="C34" s="175" t="n">
        <v>18</v>
      </c>
      <c r="D34" s="198" t="n">
        <v>9.7</v>
      </c>
      <c r="E34" s="175" t="n">
        <v>31</v>
      </c>
      <c r="F34" s="198" t="n">
        <v>33.5</v>
      </c>
      <c r="G34" s="109" t="n">
        <v>439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5</v>
      </c>
      <c r="C35" s="175" t="n">
        <v>148</v>
      </c>
      <c r="D35" s="198" t="n">
        <v>46</v>
      </c>
      <c r="E35" s="175" t="n">
        <v>227</v>
      </c>
      <c r="F35" s="198" t="n">
        <v>297.8</v>
      </c>
      <c r="G35" s="109" t="n">
        <v>33444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79</v>
      </c>
      <c r="C37" s="175" t="n">
        <v>189</v>
      </c>
      <c r="D37" s="198" t="n">
        <v>41.5</v>
      </c>
      <c r="E37" s="175" t="n">
        <v>287</v>
      </c>
      <c r="F37" s="198" t="n">
        <v>378.9</v>
      </c>
      <c r="G37" s="109" t="n">
        <v>4238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14</v>
      </c>
      <c r="C38" s="175" t="n">
        <v>213</v>
      </c>
      <c r="D38" s="198" t="n">
        <v>61.8</v>
      </c>
      <c r="E38" s="175" t="n">
        <v>327</v>
      </c>
      <c r="F38" s="198" t="n">
        <v>417.9</v>
      </c>
      <c r="G38" s="109" t="n">
        <v>46357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40</v>
      </c>
      <c r="C39" s="175" t="n">
        <v>29</v>
      </c>
      <c r="D39" s="198" t="n">
        <v>20.2</v>
      </c>
      <c r="E39" s="175" t="n">
        <v>40</v>
      </c>
      <c r="F39" s="198" t="n">
        <v>53.1</v>
      </c>
      <c r="G39" s="109" t="n">
        <v>579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91</v>
      </c>
      <c r="C40" s="175" t="n">
        <v>263</v>
      </c>
      <c r="D40" s="198" t="n">
        <v>75.5</v>
      </c>
      <c r="E40" s="175" t="n">
        <v>410</v>
      </c>
      <c r="F40" s="198" t="n">
        <v>513.8</v>
      </c>
      <c r="G40" s="109" t="n">
        <v>5814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331</v>
      </c>
      <c r="C41" s="175" t="n">
        <v>213</v>
      </c>
      <c r="D41" s="198" t="n">
        <v>103.8</v>
      </c>
      <c r="E41" s="175" t="n">
        <v>347</v>
      </c>
      <c r="F41" s="198" t="n">
        <v>427.6</v>
      </c>
      <c r="G41" s="109" t="n">
        <v>48631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45</v>
      </c>
      <c r="C42" s="175" t="n">
        <v>236</v>
      </c>
      <c r="D42" s="198" t="n">
        <v>64.3</v>
      </c>
      <c r="E42" s="175" t="n">
        <v>358</v>
      </c>
      <c r="F42" s="198" t="n">
        <v>458.1</v>
      </c>
      <c r="G42" s="109" t="n">
        <v>5499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65</v>
      </c>
      <c r="C43" s="175" t="n">
        <v>43</v>
      </c>
      <c r="D43" s="198" t="n">
        <v>18.1</v>
      </c>
      <c r="E43" s="175" t="n">
        <v>69</v>
      </c>
      <c r="F43" s="198" t="n">
        <v>84.3</v>
      </c>
      <c r="G43" s="109" t="n">
        <v>9908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67</v>
      </c>
      <c r="C44" s="175" t="n">
        <v>187</v>
      </c>
      <c r="D44" s="198" t="n">
        <v>63.4</v>
      </c>
      <c r="E44" s="175" t="n">
        <v>286</v>
      </c>
      <c r="F44" s="198" t="n">
        <v>363.4</v>
      </c>
      <c r="G44" s="109" t="n">
        <v>4296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95</v>
      </c>
      <c r="C45" s="175" t="n">
        <v>59</v>
      </c>
      <c r="D45" s="198" t="n">
        <v>20.8</v>
      </c>
      <c r="E45" s="175" t="n">
        <v>97</v>
      </c>
      <c r="F45" s="198" t="n">
        <v>115.4</v>
      </c>
      <c r="G45" s="109" t="n">
        <v>11542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99</v>
      </c>
      <c r="C46" s="175" t="n">
        <v>414</v>
      </c>
      <c r="D46" s="198" t="n">
        <v>201.4</v>
      </c>
      <c r="E46" s="175" t="n">
        <v>620</v>
      </c>
      <c r="F46" s="198" t="n">
        <v>798.9</v>
      </c>
      <c r="G46" s="109" t="n">
        <v>9682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5</v>
      </c>
      <c r="C47" s="175" t="n">
        <v>43</v>
      </c>
      <c r="D47" s="198" t="n">
        <v>13.7</v>
      </c>
      <c r="E47" s="175" t="n">
        <v>59</v>
      </c>
      <c r="F47" s="198" t="n">
        <v>75.5</v>
      </c>
      <c r="G47" s="109" t="n">
        <v>8765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04</v>
      </c>
      <c r="C48" s="175" t="n">
        <v>75</v>
      </c>
      <c r="D48" s="198" t="n">
        <v>29</v>
      </c>
      <c r="E48" s="175" t="n">
        <v>109</v>
      </c>
      <c r="F48" s="198" t="n">
        <v>146.6</v>
      </c>
      <c r="G48" s="109" t="n">
        <v>16390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39</v>
      </c>
      <c r="C49" s="175" t="n">
        <v>161</v>
      </c>
      <c r="D49" s="198" t="n">
        <v>80.4</v>
      </c>
      <c r="E49" s="175" t="n">
        <v>249</v>
      </c>
      <c r="F49" s="198" t="n">
        <v>302.3</v>
      </c>
      <c r="G49" s="109" t="n">
        <v>35684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49</v>
      </c>
      <c r="C50" s="175" t="n">
        <v>44</v>
      </c>
      <c r="D50" s="198" t="n">
        <v>16.7</v>
      </c>
      <c r="E50" s="175" t="n">
        <v>55</v>
      </c>
      <c r="F50" s="198" t="n">
        <v>77.8</v>
      </c>
      <c r="G50" s="109" t="n">
        <v>8595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546</v>
      </c>
      <c r="C51" s="127" t="n">
        <v>2427</v>
      </c>
      <c r="D51" s="149" t="n">
        <v>900.3</v>
      </c>
      <c r="E51" s="127" t="n">
        <v>3705</v>
      </c>
      <c r="F51" s="149" t="n">
        <v>4716.5</v>
      </c>
      <c r="G51" s="127" t="n">
        <v>544843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August 2011 und 01.01.-31.08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1</v>
      </c>
      <c r="C9" s="109" t="n">
        <v>95</v>
      </c>
      <c r="D9" s="198" t="n">
        <v>153.6</v>
      </c>
      <c r="E9" s="175" t="n">
        <v>27</v>
      </c>
      <c r="F9" s="198" t="n">
        <v>20.5</v>
      </c>
      <c r="G9" s="109" t="n">
        <v>10852</v>
      </c>
    </row>
    <row r="10" s="160" customFormat="true" ht="12" hidden="false" customHeight="true" outlineLevel="0" collapsed="false">
      <c r="A10" s="167" t="s">
        <v>177</v>
      </c>
      <c r="B10" s="109" t="n">
        <v>18</v>
      </c>
      <c r="C10" s="109" t="n">
        <v>86</v>
      </c>
      <c r="D10" s="198" t="n">
        <v>123.8</v>
      </c>
      <c r="E10" s="123" t="n">
        <v>1</v>
      </c>
      <c r="F10" s="198" t="n">
        <v>0.8</v>
      </c>
      <c r="G10" s="109" t="n">
        <v>29755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09" t="s">
        <v>26</v>
      </c>
      <c r="F11" s="109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5</v>
      </c>
      <c r="C12" s="109" t="n">
        <v>282</v>
      </c>
      <c r="D12" s="198" t="n">
        <v>425.3</v>
      </c>
      <c r="E12" s="175" t="n">
        <v>10</v>
      </c>
      <c r="F12" s="198" t="n">
        <v>11.5</v>
      </c>
      <c r="G12" s="109" t="n">
        <v>5490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7</v>
      </c>
      <c r="C14" s="109" t="n">
        <v>69</v>
      </c>
      <c r="D14" s="198" t="n">
        <v>122.9</v>
      </c>
      <c r="E14" s="175" t="n">
        <v>1</v>
      </c>
      <c r="F14" s="198" t="n">
        <v>0.9</v>
      </c>
      <c r="G14" s="109" t="n">
        <v>10463</v>
      </c>
    </row>
    <row r="15" s="160" customFormat="true" ht="12" hidden="false" customHeight="true" outlineLevel="0" collapsed="false">
      <c r="A15" s="167" t="s">
        <v>181</v>
      </c>
      <c r="B15" s="109" t="n">
        <v>32</v>
      </c>
      <c r="C15" s="109" t="n">
        <v>639</v>
      </c>
      <c r="D15" s="198" t="n">
        <v>573.7</v>
      </c>
      <c r="E15" s="175" t="n">
        <v>36</v>
      </c>
      <c r="F15" s="198" t="n">
        <v>28.9</v>
      </c>
      <c r="G15" s="109" t="n">
        <v>65774</v>
      </c>
    </row>
    <row r="16" s="160" customFormat="true" ht="12" hidden="false" customHeight="true" outlineLevel="0" collapsed="false">
      <c r="A16" s="167" t="s">
        <v>182</v>
      </c>
      <c r="B16" s="109" t="n">
        <v>25</v>
      </c>
      <c r="C16" s="109" t="n">
        <v>115</v>
      </c>
      <c r="D16" s="198" t="n">
        <v>192.1</v>
      </c>
      <c r="E16" s="109" t="s">
        <v>26</v>
      </c>
      <c r="F16" s="109" t="s">
        <v>26</v>
      </c>
      <c r="G16" s="109" t="n">
        <v>12057</v>
      </c>
    </row>
    <row r="17" s="160" customFormat="true" ht="12" hidden="false" customHeight="true" outlineLevel="0" collapsed="false">
      <c r="A17" s="167" t="s">
        <v>183</v>
      </c>
      <c r="B17" s="109" t="n">
        <v>39</v>
      </c>
      <c r="C17" s="109" t="n">
        <v>1004</v>
      </c>
      <c r="D17" s="198" t="n">
        <v>1016.6</v>
      </c>
      <c r="E17" s="175" t="n">
        <v>3</v>
      </c>
      <c r="F17" s="198" t="n">
        <v>1.5</v>
      </c>
      <c r="G17" s="109" t="n">
        <v>61361</v>
      </c>
    </row>
    <row r="18" s="160" customFormat="true" ht="12" hidden="false" customHeight="true" outlineLevel="0" collapsed="false">
      <c r="A18" s="167" t="s">
        <v>184</v>
      </c>
      <c r="B18" s="109" t="n">
        <v>36</v>
      </c>
      <c r="C18" s="109" t="n">
        <v>146</v>
      </c>
      <c r="D18" s="198" t="n">
        <v>263.9</v>
      </c>
      <c r="E18" s="175" t="n">
        <v>2</v>
      </c>
      <c r="F18" s="198" t="n">
        <v>2</v>
      </c>
      <c r="G18" s="109" t="n">
        <v>15816</v>
      </c>
    </row>
    <row r="19" s="160" customFormat="true" ht="12" hidden="false" customHeight="true" outlineLevel="0" collapsed="false">
      <c r="A19" s="167" t="s">
        <v>185</v>
      </c>
      <c r="B19" s="109" t="n">
        <v>16</v>
      </c>
      <c r="C19" s="109" t="n">
        <v>216</v>
      </c>
      <c r="D19" s="198" t="n">
        <v>250.7</v>
      </c>
      <c r="E19" s="109" t="s">
        <v>26</v>
      </c>
      <c r="F19" s="109" t="s">
        <v>26</v>
      </c>
      <c r="G19" s="109" t="n">
        <v>15797</v>
      </c>
    </row>
    <row r="20" s="160" customFormat="true" ht="12" hidden="false" customHeight="true" outlineLevel="0" collapsed="false">
      <c r="A20" s="167" t="s">
        <v>186</v>
      </c>
      <c r="B20" s="109" t="n">
        <v>8</v>
      </c>
      <c r="C20" s="109" t="n">
        <v>14</v>
      </c>
      <c r="D20" s="198" t="n">
        <v>25.7</v>
      </c>
      <c r="E20" s="109" t="s">
        <v>26</v>
      </c>
      <c r="F20" s="109" t="s">
        <v>26</v>
      </c>
      <c r="G20" s="109" t="n">
        <v>1847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6</v>
      </c>
      <c r="C21" s="109" t="n">
        <v>141</v>
      </c>
      <c r="D21" s="198" t="n">
        <v>242.2</v>
      </c>
      <c r="E21" s="109" t="s">
        <v>26</v>
      </c>
      <c r="F21" s="109" t="s">
        <v>26</v>
      </c>
      <c r="G21" s="109" t="n">
        <v>21222</v>
      </c>
    </row>
    <row r="22" s="160" customFormat="true" ht="12" hidden="false" customHeight="true" outlineLevel="0" collapsed="false">
      <c r="A22" s="167" t="s">
        <v>188</v>
      </c>
      <c r="B22" s="109" t="n">
        <v>34</v>
      </c>
      <c r="C22" s="109" t="n">
        <v>114</v>
      </c>
      <c r="D22" s="198" t="n">
        <v>192.1</v>
      </c>
      <c r="E22" s="109" t="s">
        <v>26</v>
      </c>
      <c r="F22" s="109" t="s">
        <v>26</v>
      </c>
      <c r="G22" s="109" t="n">
        <v>8171</v>
      </c>
    </row>
    <row r="23" s="160" customFormat="true" ht="12" hidden="false" customHeight="true" outlineLevel="0" collapsed="false">
      <c r="A23" s="167" t="s">
        <v>189</v>
      </c>
      <c r="B23" s="109" t="n">
        <v>48</v>
      </c>
      <c r="C23" s="109" t="n">
        <v>243</v>
      </c>
      <c r="D23" s="198" t="n">
        <v>394.6</v>
      </c>
      <c r="E23" s="175" t="n">
        <v>9</v>
      </c>
      <c r="F23" s="198" t="n">
        <v>10.7</v>
      </c>
      <c r="G23" s="109" t="n">
        <v>34142</v>
      </c>
    </row>
    <row r="24" s="160" customFormat="true" ht="12" hidden="false" customHeight="true" outlineLevel="0" collapsed="false">
      <c r="A24" s="167" t="s">
        <v>190</v>
      </c>
      <c r="B24" s="109" t="n">
        <v>31</v>
      </c>
      <c r="C24" s="109" t="n">
        <v>104</v>
      </c>
      <c r="D24" s="198" t="n">
        <v>172.4</v>
      </c>
      <c r="E24" s="175" t="n">
        <v>1</v>
      </c>
      <c r="F24" s="198" t="n">
        <v>1.4</v>
      </c>
      <c r="G24" s="109" t="n">
        <v>7454</v>
      </c>
    </row>
    <row r="25" s="160" customFormat="true" ht="12" hidden="false" customHeight="true" outlineLevel="0" collapsed="false">
      <c r="A25" s="167" t="s">
        <v>191</v>
      </c>
      <c r="B25" s="109" t="n">
        <v>41</v>
      </c>
      <c r="C25" s="109" t="n">
        <v>148</v>
      </c>
      <c r="D25" s="198" t="n">
        <v>270.1</v>
      </c>
      <c r="E25" s="109" t="s">
        <v>26</v>
      </c>
      <c r="F25" s="109" t="s">
        <v>26</v>
      </c>
      <c r="G25" s="109" t="n">
        <v>25479</v>
      </c>
    </row>
    <row r="26" s="160" customFormat="true" ht="12" hidden="false" customHeight="true" outlineLevel="0" collapsed="false">
      <c r="A26" s="167" t="s">
        <v>192</v>
      </c>
      <c r="B26" s="109" t="n">
        <v>47</v>
      </c>
      <c r="C26" s="109" t="n">
        <v>373</v>
      </c>
      <c r="D26" s="198" t="n">
        <v>476</v>
      </c>
      <c r="E26" s="175" t="n">
        <v>1</v>
      </c>
      <c r="F26" s="198" t="n">
        <v>0.9</v>
      </c>
      <c r="G26" s="109" t="n">
        <v>31071</v>
      </c>
    </row>
    <row r="27" s="160" customFormat="true" ht="12" hidden="false" customHeight="true" outlineLevel="0" collapsed="false">
      <c r="A27" s="167" t="s">
        <v>193</v>
      </c>
      <c r="B27" s="109" t="n">
        <v>23</v>
      </c>
      <c r="C27" s="109" t="n">
        <v>158</v>
      </c>
      <c r="D27" s="198" t="n">
        <v>257.7</v>
      </c>
      <c r="E27" s="175" t="n">
        <v>6</v>
      </c>
      <c r="F27" s="198" t="n">
        <v>5.6</v>
      </c>
      <c r="G27" s="109" t="n">
        <v>11095</v>
      </c>
    </row>
    <row r="28" s="173" customFormat="true" ht="12" hidden="false" customHeight="true" outlineLevel="0" collapsed="false">
      <c r="A28" s="170" t="s">
        <v>194</v>
      </c>
      <c r="B28" s="127" t="n">
        <v>503</v>
      </c>
      <c r="C28" s="127" t="n">
        <v>3961</v>
      </c>
      <c r="D28" s="149" t="n">
        <v>5178.3</v>
      </c>
      <c r="E28" s="176" t="n">
        <v>97</v>
      </c>
      <c r="F28" s="149" t="n">
        <v>84.7</v>
      </c>
      <c r="G28" s="127" t="n">
        <v>422632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11und 01.01.-31.08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1 und 01.01.-31.08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ugust 2011"/>
    <hyperlink ref="B30" location="'Baugen.  Tab. 8'!A1" display="und 01.01.-31.08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1 und 01.01.-31.08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1" t="s">
        <v>114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4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723</v>
      </c>
      <c r="C9" s="103" t="n">
        <v>642.9</v>
      </c>
      <c r="D9" s="104" t="n">
        <v>643</v>
      </c>
      <c r="E9" s="103" t="n">
        <v>808.3</v>
      </c>
      <c r="F9" s="104" t="n">
        <v>3202</v>
      </c>
      <c r="G9" s="104" t="n">
        <v>150422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612</v>
      </c>
      <c r="C10" s="103" t="n">
        <v>80.1</v>
      </c>
      <c r="D10" s="104" t="n">
        <v>611</v>
      </c>
      <c r="E10" s="103" t="n">
        <v>787.3</v>
      </c>
      <c r="F10" s="104" t="n">
        <v>3119</v>
      </c>
      <c r="G10" s="104" t="n">
        <v>95699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2</v>
      </c>
      <c r="C15" s="108" t="n">
        <v>-1.3</v>
      </c>
      <c r="D15" s="109" t="n">
        <v>-2</v>
      </c>
      <c r="E15" s="108" t="n">
        <v>-1.3</v>
      </c>
      <c r="F15" s="109" t="n">
        <v>-2</v>
      </c>
      <c r="G15" s="109" t="n">
        <v>720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7</v>
      </c>
      <c r="C17" s="108" t="n">
        <v>-23.9</v>
      </c>
      <c r="D17" s="109" t="n">
        <v>58</v>
      </c>
      <c r="E17" s="108" t="n">
        <v>56.7</v>
      </c>
      <c r="F17" s="109" t="n">
        <v>217</v>
      </c>
      <c r="G17" s="109" t="n">
        <v>5045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0.6</v>
      </c>
      <c r="D20" s="114" t="s">
        <v>26</v>
      </c>
      <c r="E20" s="108" t="n">
        <v>0.1</v>
      </c>
      <c r="F20" s="109" t="n">
        <v>2</v>
      </c>
      <c r="G20" s="109" t="n">
        <v>454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75</v>
      </c>
      <c r="C21" s="108" t="n">
        <v>11</v>
      </c>
      <c r="D21" s="109" t="n">
        <v>103</v>
      </c>
      <c r="E21" s="108" t="n">
        <v>126.2</v>
      </c>
      <c r="F21" s="109" t="n">
        <v>535</v>
      </c>
      <c r="G21" s="109" t="n">
        <v>16574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53</v>
      </c>
      <c r="C23" s="108" t="n">
        <v>11.4</v>
      </c>
      <c r="D23" s="109" t="n">
        <v>82</v>
      </c>
      <c r="E23" s="108" t="n">
        <v>99</v>
      </c>
      <c r="F23" s="109" t="n">
        <v>436</v>
      </c>
      <c r="G23" s="109" t="n">
        <v>13341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07" t="n">
        <v>1</v>
      </c>
      <c r="C24" s="108" t="n">
        <v>0.1</v>
      </c>
      <c r="D24" s="109" t="n">
        <v>1</v>
      </c>
      <c r="E24" s="114" t="n">
        <v>0.8</v>
      </c>
      <c r="F24" s="109" t="n">
        <v>4</v>
      </c>
      <c r="G24" s="109" t="n">
        <v>87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21</v>
      </c>
      <c r="C25" s="108" t="n">
        <v>-0.4</v>
      </c>
      <c r="D25" s="109" t="n">
        <v>20</v>
      </c>
      <c r="E25" s="108" t="n">
        <v>26.4</v>
      </c>
      <c r="F25" s="109" t="n">
        <v>95</v>
      </c>
      <c r="G25" s="109" t="n">
        <v>314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34</v>
      </c>
      <c r="C26" s="108" t="n">
        <v>67.8</v>
      </c>
      <c r="D26" s="109" t="n">
        <v>508</v>
      </c>
      <c r="E26" s="108" t="n">
        <v>660.9</v>
      </c>
      <c r="F26" s="109" t="n">
        <v>2585</v>
      </c>
      <c r="G26" s="109" t="n">
        <v>78291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1</v>
      </c>
      <c r="C27" s="108" t="n">
        <v>0.8</v>
      </c>
      <c r="D27" s="114" t="s">
        <v>26</v>
      </c>
      <c r="E27" s="114" t="s">
        <v>26</v>
      </c>
      <c r="F27" s="109" t="n">
        <v>-3</v>
      </c>
      <c r="G27" s="109" t="n">
        <v>380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11</v>
      </c>
      <c r="C29" s="103" t="n">
        <v>562.8</v>
      </c>
      <c r="D29" s="104" t="n">
        <v>32</v>
      </c>
      <c r="E29" s="103" t="n">
        <v>21.1</v>
      </c>
      <c r="F29" s="104" t="n">
        <v>83</v>
      </c>
      <c r="G29" s="104" t="n">
        <v>54723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4.7</v>
      </c>
      <c r="D31" s="109" t="n">
        <v>-2</v>
      </c>
      <c r="E31" s="108" t="n">
        <v>-2.3</v>
      </c>
      <c r="F31" s="109" t="n">
        <v>1</v>
      </c>
      <c r="G31" s="109" t="n">
        <v>5103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6</v>
      </c>
      <c r="C32" s="108" t="n">
        <v>57.2</v>
      </c>
      <c r="D32" s="109" t="n">
        <v>23</v>
      </c>
      <c r="E32" s="108" t="n">
        <v>18.8</v>
      </c>
      <c r="F32" s="109" t="n">
        <v>51</v>
      </c>
      <c r="G32" s="109" t="n">
        <v>15451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9</v>
      </c>
      <c r="C33" s="108" t="n">
        <v>83.6</v>
      </c>
      <c r="D33" s="109" t="n">
        <v>1</v>
      </c>
      <c r="E33" s="108" t="n">
        <v>0.8</v>
      </c>
      <c r="F33" s="109" t="n">
        <v>2</v>
      </c>
      <c r="G33" s="109" t="n">
        <v>302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9</v>
      </c>
      <c r="C34" s="108" t="n">
        <v>372.4</v>
      </c>
      <c r="D34" s="109" t="n">
        <v>10</v>
      </c>
      <c r="E34" s="108" t="n">
        <v>4.6</v>
      </c>
      <c r="F34" s="109" t="n">
        <v>33</v>
      </c>
      <c r="G34" s="109" t="n">
        <v>25717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91.5</v>
      </c>
      <c r="D36" s="114" t="s">
        <v>26</v>
      </c>
      <c r="E36" s="114" t="s">
        <v>26</v>
      </c>
      <c r="F36" s="114" t="s">
        <v>26</v>
      </c>
      <c r="G36" s="109" t="n">
        <v>4709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32</v>
      </c>
      <c r="C37" s="108" t="n">
        <v>233.5</v>
      </c>
      <c r="D37" s="109" t="n">
        <v>5</v>
      </c>
      <c r="E37" s="108" t="n">
        <v>3.9</v>
      </c>
      <c r="F37" s="109" t="n">
        <v>15</v>
      </c>
      <c r="G37" s="109" t="n">
        <v>12230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10</v>
      </c>
      <c r="C38" s="108" t="n">
        <v>39.8</v>
      </c>
      <c r="D38" s="109" t="n">
        <v>5</v>
      </c>
      <c r="E38" s="114" t="n">
        <v>0.6</v>
      </c>
      <c r="F38" s="109" t="n">
        <v>18</v>
      </c>
      <c r="G38" s="109" t="n">
        <v>7959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3</v>
      </c>
      <c r="C39" s="108" t="n">
        <v>44.8</v>
      </c>
      <c r="D39" s="114" t="s">
        <v>26</v>
      </c>
      <c r="E39" s="108" t="n">
        <v>-0.8</v>
      </c>
      <c r="F39" s="109" t="n">
        <v>-4</v>
      </c>
      <c r="G39" s="109" t="n">
        <v>5429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4</v>
      </c>
      <c r="C41" s="108" t="n">
        <v>46.1</v>
      </c>
      <c r="D41" s="109" t="n">
        <v>-2</v>
      </c>
      <c r="E41" s="108" t="n">
        <v>-3.2</v>
      </c>
      <c r="F41" s="109" t="n">
        <v>-3</v>
      </c>
      <c r="G41" s="109" t="n">
        <v>10829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1</v>
      </c>
      <c r="C44" s="108" t="n">
        <v>35.8</v>
      </c>
      <c r="D44" s="114" t="s">
        <v>26</v>
      </c>
      <c r="E44" s="114" t="s">
        <v>26</v>
      </c>
      <c r="F44" s="109" t="n">
        <v>10</v>
      </c>
      <c r="G44" s="109" t="n">
        <v>14890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77</v>
      </c>
      <c r="C45" s="108" t="n">
        <v>504.5</v>
      </c>
      <c r="D45" s="109" t="n">
        <v>25</v>
      </c>
      <c r="E45" s="108" t="n">
        <v>19.4</v>
      </c>
      <c r="F45" s="109" t="n">
        <v>51</v>
      </c>
      <c r="G45" s="109" t="n">
        <v>37772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7</v>
      </c>
      <c r="C47" s="108" t="n">
        <v>91.3</v>
      </c>
      <c r="D47" s="109" t="n">
        <v>1</v>
      </c>
      <c r="E47" s="114" t="n">
        <v>1</v>
      </c>
      <c r="F47" s="109" t="n">
        <v>3</v>
      </c>
      <c r="G47" s="109" t="n">
        <v>3716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9</v>
      </c>
      <c r="C48" s="108" t="n">
        <v>120.6</v>
      </c>
      <c r="D48" s="114" t="s">
        <v>26</v>
      </c>
      <c r="E48" s="114" t="s">
        <v>26</v>
      </c>
      <c r="F48" s="114" t="s">
        <v>26</v>
      </c>
      <c r="G48" s="109" t="n">
        <v>5588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51</v>
      </c>
      <c r="C49" s="108" t="n">
        <v>292.6</v>
      </c>
      <c r="D49" s="109" t="n">
        <v>24</v>
      </c>
      <c r="E49" s="108" t="n">
        <v>18.4</v>
      </c>
      <c r="F49" s="109" t="n">
        <v>48</v>
      </c>
      <c r="G49" s="109" t="n">
        <v>28468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08" t="s">
        <v>26</v>
      </c>
      <c r="F52" s="114" t="s">
        <v>26</v>
      </c>
      <c r="G52" s="114" t="s">
        <v>26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19</v>
      </c>
      <c r="C53" s="108" t="n">
        <v>14.8</v>
      </c>
      <c r="D53" s="109" t="n">
        <v>9</v>
      </c>
      <c r="E53" s="108" t="n">
        <v>4</v>
      </c>
      <c r="F53" s="109" t="n">
        <v>31</v>
      </c>
      <c r="G53" s="109" t="n">
        <v>1246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7.7</v>
      </c>
      <c r="D54" s="109" t="n">
        <v>-2</v>
      </c>
      <c r="E54" s="108" t="n">
        <v>-2.3</v>
      </c>
      <c r="F54" s="109" t="n">
        <v>-9</v>
      </c>
      <c r="G54" s="109" t="n">
        <v>8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01</v>
      </c>
      <c r="C9" s="103" t="n">
        <v>19.4</v>
      </c>
      <c r="D9" s="104" t="n">
        <v>60</v>
      </c>
      <c r="E9" s="103" t="n">
        <v>114</v>
      </c>
      <c r="F9" s="104" t="n">
        <v>396</v>
      </c>
      <c r="G9" s="104" t="n">
        <v>36732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57</v>
      </c>
      <c r="C10" s="103" t="n">
        <v>-64.1</v>
      </c>
      <c r="D10" s="104" t="n">
        <v>53</v>
      </c>
      <c r="E10" s="103" t="n">
        <v>113.5</v>
      </c>
      <c r="F10" s="104" t="n">
        <v>370</v>
      </c>
      <c r="G10" s="104" t="n">
        <v>16570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07" t="n">
        <v>2</v>
      </c>
      <c r="C15" s="108" t="n">
        <v>-1.3</v>
      </c>
      <c r="D15" s="109" t="n">
        <v>-2</v>
      </c>
      <c r="E15" s="108" t="n">
        <v>-1.3</v>
      </c>
      <c r="F15" s="109" t="n">
        <v>-2</v>
      </c>
      <c r="G15" s="109" t="n">
        <v>720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4</v>
      </c>
      <c r="C17" s="108" t="n">
        <v>-32.2</v>
      </c>
      <c r="D17" s="109" t="n">
        <v>33</v>
      </c>
      <c r="E17" s="108" t="n">
        <v>29.6</v>
      </c>
      <c r="F17" s="109" t="n">
        <v>97</v>
      </c>
      <c r="G17" s="109" t="n">
        <v>241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0.6</v>
      </c>
      <c r="D20" s="114" t="s">
        <v>26</v>
      </c>
      <c r="E20" s="108" t="n">
        <v>0.1</v>
      </c>
      <c r="F20" s="109" t="n">
        <v>2</v>
      </c>
      <c r="G20" s="109" t="n">
        <v>454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0</v>
      </c>
      <c r="C21" s="108" t="n">
        <v>-14.2</v>
      </c>
      <c r="D21" s="109" t="n">
        <v>-16</v>
      </c>
      <c r="E21" s="108" t="n">
        <v>12</v>
      </c>
      <c r="F21" s="109" t="n">
        <v>20</v>
      </c>
      <c r="G21" s="109" t="n">
        <v>4270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7.7</v>
      </c>
      <c r="D23" s="109" t="n">
        <v>-17</v>
      </c>
      <c r="E23" s="108" t="n">
        <v>7.6</v>
      </c>
      <c r="F23" s="109" t="n">
        <v>3</v>
      </c>
      <c r="G23" s="109" t="n">
        <v>3105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4</v>
      </c>
      <c r="C25" s="108" t="n">
        <v>-6.5</v>
      </c>
      <c r="D25" s="109" t="n">
        <v>1</v>
      </c>
      <c r="E25" s="108" t="n">
        <v>4.4</v>
      </c>
      <c r="F25" s="109" t="n">
        <v>17</v>
      </c>
      <c r="G25" s="109" t="n">
        <v>1165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44</v>
      </c>
      <c r="C26" s="108" t="n">
        <v>-51.2</v>
      </c>
      <c r="D26" s="109" t="n">
        <v>69</v>
      </c>
      <c r="E26" s="108" t="n">
        <v>101.4</v>
      </c>
      <c r="F26" s="109" t="n">
        <v>351</v>
      </c>
      <c r="G26" s="109" t="n">
        <v>11466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n">
        <v>1</v>
      </c>
      <c r="C27" s="114" t="n">
        <v>0.8</v>
      </c>
      <c r="D27" s="114" t="s">
        <v>26</v>
      </c>
      <c r="E27" s="114" t="s">
        <v>26</v>
      </c>
      <c r="F27" s="109" t="n">
        <v>-3</v>
      </c>
      <c r="G27" s="109" t="n">
        <v>380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4</v>
      </c>
      <c r="C29" s="103" t="n">
        <v>83.5</v>
      </c>
      <c r="D29" s="104" t="n">
        <v>7</v>
      </c>
      <c r="E29" s="103" t="n">
        <v>0.5</v>
      </c>
      <c r="F29" s="104" t="n">
        <v>26</v>
      </c>
      <c r="G29" s="104" t="n">
        <v>20162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3</v>
      </c>
      <c r="C31" s="108" t="n">
        <v>3.3</v>
      </c>
      <c r="D31" s="109" t="n">
        <v>-2</v>
      </c>
      <c r="E31" s="108" t="n">
        <v>-2.3</v>
      </c>
      <c r="F31" s="109" t="n">
        <v>1</v>
      </c>
      <c r="G31" s="109" t="n">
        <v>4973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1</v>
      </c>
      <c r="C32" s="108" t="n">
        <v>20.6</v>
      </c>
      <c r="D32" s="109" t="s">
        <v>26</v>
      </c>
      <c r="E32" s="108" t="s">
        <v>26</v>
      </c>
      <c r="F32" s="109" t="s">
        <v>26</v>
      </c>
      <c r="G32" s="109" t="n">
        <v>7435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2</v>
      </c>
      <c r="C33" s="108" t="n">
        <v>0.6</v>
      </c>
      <c r="D33" s="109" t="n">
        <v>1</v>
      </c>
      <c r="E33" s="108" t="n">
        <v>0.8</v>
      </c>
      <c r="F33" s="109" t="n">
        <v>2</v>
      </c>
      <c r="G33" s="109" t="n">
        <v>62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9</v>
      </c>
      <c r="C34" s="108" t="n">
        <v>60.4</v>
      </c>
      <c r="D34" s="109" t="n">
        <v>8</v>
      </c>
      <c r="E34" s="108" t="n">
        <v>2.9</v>
      </c>
      <c r="F34" s="109" t="n">
        <v>27</v>
      </c>
      <c r="G34" s="109" t="n">
        <v>6054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08" t="n">
        <v>8</v>
      </c>
      <c r="D36" s="109" t="s">
        <v>26</v>
      </c>
      <c r="E36" s="108" t="s">
        <v>26</v>
      </c>
      <c r="F36" s="109" t="s">
        <v>26</v>
      </c>
      <c r="G36" s="109" t="n">
        <v>1189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2</v>
      </c>
      <c r="C37" s="108" t="n">
        <v>49.2</v>
      </c>
      <c r="D37" s="109" t="n">
        <v>4</v>
      </c>
      <c r="E37" s="108" t="n">
        <v>2.9</v>
      </c>
      <c r="F37" s="109" t="n">
        <v>12</v>
      </c>
      <c r="G37" s="109" t="n">
        <v>3480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5</v>
      </c>
      <c r="C38" s="108" t="n">
        <v>2.3</v>
      </c>
      <c r="D38" s="109" t="n">
        <v>5</v>
      </c>
      <c r="E38" s="108" t="n">
        <v>0.6</v>
      </c>
      <c r="F38" s="109" t="n">
        <v>18</v>
      </c>
      <c r="G38" s="109" t="n">
        <v>1177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9</v>
      </c>
      <c r="C39" s="108" t="n">
        <v>-1.4</v>
      </c>
      <c r="D39" s="109" t="s">
        <v>26</v>
      </c>
      <c r="E39" s="108" t="n">
        <v>-0.8</v>
      </c>
      <c r="F39" s="109" t="n">
        <v>-4</v>
      </c>
      <c r="G39" s="109" t="n">
        <v>1638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08" t="n">
        <v>2.5</v>
      </c>
      <c r="D41" s="109" t="n">
        <v>-2</v>
      </c>
      <c r="E41" s="108" t="n">
        <v>-3.2</v>
      </c>
      <c r="F41" s="109" t="n">
        <v>-3</v>
      </c>
      <c r="G41" s="109" t="n">
        <v>6893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7</v>
      </c>
      <c r="C44" s="108" t="n">
        <v>23.9</v>
      </c>
      <c r="D44" s="109" t="s">
        <v>26</v>
      </c>
      <c r="E44" s="108" t="s">
        <v>26</v>
      </c>
      <c r="F44" s="109" t="n">
        <v>10</v>
      </c>
      <c r="G44" s="109" t="n">
        <v>12891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7</v>
      </c>
      <c r="C45" s="108" t="n">
        <v>57.1</v>
      </c>
      <c r="D45" s="109" t="s">
        <v>26</v>
      </c>
      <c r="E45" s="108" t="n">
        <v>-1.1</v>
      </c>
      <c r="F45" s="109" t="n">
        <v>-6</v>
      </c>
      <c r="G45" s="109" t="n">
        <v>6517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14" t="s">
        <v>26</v>
      </c>
      <c r="C47" s="108" t="s">
        <v>26</v>
      </c>
      <c r="D47" s="109" t="s">
        <v>26</v>
      </c>
      <c r="E47" s="108" t="s">
        <v>26</v>
      </c>
      <c r="F47" s="109" t="s">
        <v>26</v>
      </c>
      <c r="G47" s="109" t="s">
        <v>26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6</v>
      </c>
      <c r="C48" s="108" t="n">
        <v>33.2</v>
      </c>
      <c r="D48" s="109" t="s">
        <v>26</v>
      </c>
      <c r="E48" s="108" t="s">
        <v>26</v>
      </c>
      <c r="F48" s="109" t="s">
        <v>26</v>
      </c>
      <c r="G48" s="109" t="n">
        <v>1722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21</v>
      </c>
      <c r="C49" s="108" t="n">
        <v>23.9</v>
      </c>
      <c r="D49" s="109" t="s">
        <v>26</v>
      </c>
      <c r="E49" s="108" t="n">
        <v>-1.1</v>
      </c>
      <c r="F49" s="109" t="n">
        <v>-6</v>
      </c>
      <c r="G49" s="109" t="n">
        <v>4795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08" t="s">
        <v>26</v>
      </c>
      <c r="D52" s="109" t="s">
        <v>26</v>
      </c>
      <c r="E52" s="108" t="s">
        <v>26</v>
      </c>
      <c r="F52" s="109" t="s">
        <v>26</v>
      </c>
      <c r="G52" s="109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8</v>
      </c>
      <c r="C53" s="108" t="n">
        <v>-0.3</v>
      </c>
      <c r="D53" s="109" t="n">
        <v>9</v>
      </c>
      <c r="E53" s="108" t="n">
        <v>4</v>
      </c>
      <c r="F53" s="109" t="n">
        <v>31</v>
      </c>
      <c r="G53" s="109" t="n">
        <v>414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08" t="n">
        <v>2.8</v>
      </c>
      <c r="D54" s="109" t="n">
        <v>-2</v>
      </c>
      <c r="E54" s="108" t="n">
        <v>-2.3</v>
      </c>
      <c r="F54" s="109" t="n">
        <v>-9</v>
      </c>
      <c r="G54" s="109" t="n">
        <v>340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22</v>
      </c>
      <c r="C9" s="127" t="n">
        <v>692</v>
      </c>
      <c r="D9" s="149" t="n">
        <v>623.5</v>
      </c>
      <c r="E9" s="102" t="n">
        <v>583</v>
      </c>
      <c r="F9" s="150" t="n">
        <v>694.3</v>
      </c>
      <c r="G9" s="127" t="n">
        <v>2806</v>
      </c>
      <c r="H9" s="127" t="n">
        <v>113690</v>
      </c>
    </row>
    <row r="10" customFormat="false" ht="12" hidden="false" customHeight="true" outlineLevel="0" collapsed="false">
      <c r="A10" s="105" t="s">
        <v>134</v>
      </c>
      <c r="B10" s="102" t="n">
        <v>455</v>
      </c>
      <c r="C10" s="127" t="n">
        <v>348</v>
      </c>
      <c r="D10" s="149" t="n">
        <v>144.3</v>
      </c>
      <c r="E10" s="102" t="n">
        <v>558</v>
      </c>
      <c r="F10" s="150" t="n">
        <v>673.8</v>
      </c>
      <c r="G10" s="127" t="n">
        <v>2749</v>
      </c>
      <c r="H10" s="127" t="n">
        <v>79129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14</v>
      </c>
      <c r="C12" s="123" t="n">
        <v>284</v>
      </c>
      <c r="D12" s="114" t="n">
        <v>112.9</v>
      </c>
      <c r="E12" s="107" t="n">
        <v>414</v>
      </c>
      <c r="F12" s="151" t="n">
        <v>545.8</v>
      </c>
      <c r="G12" s="123" t="n">
        <v>2171</v>
      </c>
      <c r="H12" s="123" t="n">
        <v>64620</v>
      </c>
    </row>
    <row r="13" customFormat="false" ht="12" hidden="false" customHeight="true" outlineLevel="0" collapsed="false">
      <c r="A13" s="106" t="s">
        <v>137</v>
      </c>
      <c r="B13" s="107" t="n">
        <v>27</v>
      </c>
      <c r="C13" s="123" t="n">
        <v>24</v>
      </c>
      <c r="D13" s="114" t="n">
        <v>12.6</v>
      </c>
      <c r="E13" s="107" t="n">
        <v>54</v>
      </c>
      <c r="F13" s="151" t="n">
        <v>50.9</v>
      </c>
      <c r="G13" s="123" t="n">
        <v>224</v>
      </c>
      <c r="H13" s="123" t="n">
        <v>5096</v>
      </c>
    </row>
    <row r="14" customFormat="false" ht="12" hidden="false" customHeight="true" outlineLevel="0" collapsed="false">
      <c r="A14" s="106" t="s">
        <v>138</v>
      </c>
      <c r="B14" s="107" t="n">
        <v>14</v>
      </c>
      <c r="C14" s="123" t="n">
        <v>39</v>
      </c>
      <c r="D14" s="114" t="n">
        <v>18.8</v>
      </c>
      <c r="E14" s="107" t="n">
        <v>90</v>
      </c>
      <c r="F14" s="151" t="n">
        <v>77.1</v>
      </c>
      <c r="G14" s="123" t="n">
        <v>354</v>
      </c>
      <c r="H14" s="123" t="n">
        <v>9413</v>
      </c>
    </row>
    <row r="15" customFormat="false" ht="12" hidden="false" customHeight="true" outlineLevel="0" collapsed="false">
      <c r="A15" s="106" t="s">
        <v>139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3</v>
      </c>
      <c r="C17" s="107" t="n">
        <v>13</v>
      </c>
      <c r="D17" s="114" t="n">
        <v>8.3</v>
      </c>
      <c r="E17" s="107" t="n">
        <v>25</v>
      </c>
      <c r="F17" s="114" t="n">
        <v>27.1</v>
      </c>
      <c r="G17" s="107" t="n">
        <v>120</v>
      </c>
      <c r="H17" s="123" t="n">
        <v>2629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9" t="s">
        <v>26</v>
      </c>
      <c r="C20" s="109" t="s">
        <v>26</v>
      </c>
      <c r="D20" s="109" t="s">
        <v>26</v>
      </c>
      <c r="E20" s="109" t="s">
        <v>26</v>
      </c>
      <c r="F20" s="109" t="s">
        <v>26</v>
      </c>
      <c r="G20" s="109" t="s">
        <v>26</v>
      </c>
      <c r="H20" s="109" t="s">
        <v>26</v>
      </c>
    </row>
    <row r="21" customFormat="false" ht="12" hidden="false" customHeight="true" outlineLevel="0" collapsed="false">
      <c r="A21" s="117" t="s">
        <v>144</v>
      </c>
      <c r="B21" s="107" t="n">
        <v>65</v>
      </c>
      <c r="C21" s="123" t="n">
        <v>57</v>
      </c>
      <c r="D21" s="114" t="n">
        <v>25.3</v>
      </c>
      <c r="E21" s="107" t="n">
        <v>119</v>
      </c>
      <c r="F21" s="151" t="n">
        <v>114.2</v>
      </c>
      <c r="G21" s="123" t="n">
        <v>515</v>
      </c>
      <c r="H21" s="123" t="n">
        <v>12304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47</v>
      </c>
      <c r="C23" s="123" t="n">
        <v>47</v>
      </c>
      <c r="D23" s="114" t="n">
        <v>19.1</v>
      </c>
      <c r="E23" s="107" t="n">
        <v>99</v>
      </c>
      <c r="F23" s="151" t="n">
        <v>91.4</v>
      </c>
      <c r="G23" s="123" t="n">
        <v>433</v>
      </c>
      <c r="H23" s="123" t="n">
        <v>10236</v>
      </c>
    </row>
    <row r="24" customFormat="false" ht="12" hidden="false" customHeight="true" outlineLevel="0" collapsed="false">
      <c r="A24" s="118" t="s">
        <v>146</v>
      </c>
      <c r="B24" s="107" t="n">
        <v>1</v>
      </c>
      <c r="C24" s="123" t="n">
        <v>0</v>
      </c>
      <c r="D24" s="114" t="n">
        <v>0.1</v>
      </c>
      <c r="E24" s="107" t="n">
        <v>1</v>
      </c>
      <c r="F24" s="151" t="n">
        <v>0.8</v>
      </c>
      <c r="G24" s="123" t="n">
        <v>4</v>
      </c>
      <c r="H24" s="123" t="n">
        <v>87</v>
      </c>
    </row>
    <row r="25" customFormat="false" ht="12" hidden="false" customHeight="true" outlineLevel="0" collapsed="false">
      <c r="A25" s="118" t="s">
        <v>147</v>
      </c>
      <c r="B25" s="107" t="n">
        <v>17</v>
      </c>
      <c r="C25" s="123" t="n">
        <v>11</v>
      </c>
      <c r="D25" s="114" t="n">
        <v>6.1</v>
      </c>
      <c r="E25" s="107" t="n">
        <v>19</v>
      </c>
      <c r="F25" s="151" t="n">
        <v>22</v>
      </c>
      <c r="G25" s="123" t="n">
        <v>78</v>
      </c>
      <c r="H25" s="123" t="n">
        <v>1981</v>
      </c>
    </row>
    <row r="26" customFormat="false" ht="12" hidden="false" customHeight="true" outlineLevel="0" collapsed="false">
      <c r="A26" s="117" t="s">
        <v>148</v>
      </c>
      <c r="B26" s="107" t="n">
        <v>390</v>
      </c>
      <c r="C26" s="123" t="n">
        <v>291</v>
      </c>
      <c r="D26" s="114" t="n">
        <v>119</v>
      </c>
      <c r="E26" s="107" t="n">
        <v>439</v>
      </c>
      <c r="F26" s="151" t="n">
        <v>559.6</v>
      </c>
      <c r="G26" s="123" t="n">
        <v>2234</v>
      </c>
      <c r="H26" s="123" t="n">
        <v>66825</v>
      </c>
    </row>
    <row r="27" customFormat="false" ht="12" hidden="false" customHeight="true" outlineLevel="0" collapsed="false">
      <c r="A27" s="117" t="s">
        <v>149</v>
      </c>
      <c r="B27" s="109" t="s">
        <v>26</v>
      </c>
      <c r="C27" s="109" t="s">
        <v>26</v>
      </c>
      <c r="D27" s="109" t="s">
        <v>26</v>
      </c>
      <c r="E27" s="109" t="s">
        <v>26</v>
      </c>
      <c r="F27" s="109" t="s">
        <v>26</v>
      </c>
      <c r="G27" s="109" t="s">
        <v>26</v>
      </c>
      <c r="H27" s="109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67</v>
      </c>
      <c r="C29" s="127" t="n">
        <v>344</v>
      </c>
      <c r="D29" s="149" t="n">
        <v>479.3</v>
      </c>
      <c r="E29" s="127" t="n">
        <v>25</v>
      </c>
      <c r="F29" s="149" t="n">
        <v>20.5</v>
      </c>
      <c r="G29" s="127" t="n">
        <v>57</v>
      </c>
      <c r="H29" s="127" t="n">
        <v>34561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0</v>
      </c>
      <c r="D31" s="114" t="n">
        <v>1.4</v>
      </c>
      <c r="E31" s="107" t="s">
        <v>26</v>
      </c>
      <c r="F31" s="109" t="s">
        <v>26</v>
      </c>
      <c r="G31" s="107" t="s">
        <v>26</v>
      </c>
      <c r="H31" s="123" t="n">
        <v>130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23" t="n">
        <v>30</v>
      </c>
      <c r="D32" s="114" t="n">
        <v>36.6</v>
      </c>
      <c r="E32" s="107" t="n">
        <v>23</v>
      </c>
      <c r="F32" s="114" t="n">
        <v>18.8</v>
      </c>
      <c r="G32" s="107" t="n">
        <v>51</v>
      </c>
      <c r="H32" s="123" t="n">
        <v>8016</v>
      </c>
    </row>
    <row r="33" customFormat="false" ht="12" hidden="false" customHeight="true" outlineLevel="0" collapsed="false">
      <c r="A33" s="117" t="s">
        <v>153</v>
      </c>
      <c r="B33" s="107" t="n">
        <v>7</v>
      </c>
      <c r="C33" s="123" t="n">
        <v>43</v>
      </c>
      <c r="D33" s="114" t="n">
        <v>83</v>
      </c>
      <c r="E33" s="107" t="s">
        <v>26</v>
      </c>
      <c r="F33" s="109" t="s">
        <v>26</v>
      </c>
      <c r="G33" s="107" t="s">
        <v>26</v>
      </c>
      <c r="H33" s="123" t="n">
        <v>2961</v>
      </c>
    </row>
    <row r="34" customFormat="false" ht="12" hidden="false" customHeight="true" outlineLevel="0" collapsed="false">
      <c r="A34" s="117" t="s">
        <v>154</v>
      </c>
      <c r="B34" s="107" t="n">
        <v>40</v>
      </c>
      <c r="C34" s="123" t="n">
        <v>244</v>
      </c>
      <c r="D34" s="114" t="n">
        <v>312.1</v>
      </c>
      <c r="E34" s="107" t="n">
        <v>2</v>
      </c>
      <c r="F34" s="114" t="n">
        <v>1.7</v>
      </c>
      <c r="G34" s="107" t="n">
        <v>6</v>
      </c>
      <c r="H34" s="123" t="n">
        <v>19663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9</v>
      </c>
      <c r="C36" s="123" t="n">
        <v>73</v>
      </c>
      <c r="D36" s="114" t="n">
        <v>83.5</v>
      </c>
      <c r="E36" s="109" t="s">
        <v>26</v>
      </c>
      <c r="F36" s="109" t="s">
        <v>26</v>
      </c>
      <c r="G36" s="109" t="s">
        <v>26</v>
      </c>
      <c r="H36" s="123" t="n">
        <v>3520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0</v>
      </c>
      <c r="C37" s="123" t="n">
        <v>150</v>
      </c>
      <c r="D37" s="114" t="n">
        <v>184.3</v>
      </c>
      <c r="E37" s="107" t="n">
        <v>1</v>
      </c>
      <c r="F37" s="114" t="n">
        <v>1</v>
      </c>
      <c r="G37" s="107" t="n">
        <v>3</v>
      </c>
      <c r="H37" s="123" t="n">
        <v>8750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5</v>
      </c>
      <c r="C38" s="123" t="n">
        <v>17</v>
      </c>
      <c r="D38" s="114" t="n">
        <v>37.5</v>
      </c>
      <c r="E38" s="109" t="s">
        <v>26</v>
      </c>
      <c r="F38" s="109" t="s">
        <v>26</v>
      </c>
      <c r="G38" s="109" t="s">
        <v>26</v>
      </c>
      <c r="H38" s="123" t="n">
        <v>6782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4</v>
      </c>
      <c r="C39" s="123" t="n">
        <v>28</v>
      </c>
      <c r="D39" s="114" t="n">
        <v>46.2</v>
      </c>
      <c r="E39" s="109" t="s">
        <v>26</v>
      </c>
      <c r="F39" s="109" t="s">
        <v>26</v>
      </c>
      <c r="G39" s="109" t="s">
        <v>26</v>
      </c>
      <c r="H39" s="123" t="n">
        <v>3791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23" t="n">
        <v>28</v>
      </c>
      <c r="D41" s="114" t="n">
        <v>43.6</v>
      </c>
      <c r="E41" s="109" t="s">
        <v>26</v>
      </c>
      <c r="F41" s="109" t="s">
        <v>26</v>
      </c>
      <c r="G41" s="109" t="s">
        <v>26</v>
      </c>
      <c r="H41" s="123" t="n">
        <v>3936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4</v>
      </c>
      <c r="C44" s="123" t="n">
        <v>6</v>
      </c>
      <c r="D44" s="114" t="n">
        <v>12</v>
      </c>
      <c r="E44" s="109" t="s">
        <v>26</v>
      </c>
      <c r="F44" s="109" t="s">
        <v>26</v>
      </c>
      <c r="G44" s="109" t="s">
        <v>26</v>
      </c>
      <c r="H44" s="123" t="n">
        <v>1999</v>
      </c>
    </row>
    <row r="45" customFormat="false" ht="12" hidden="false" customHeight="true" outlineLevel="0" collapsed="false">
      <c r="A45" s="117" t="s">
        <v>144</v>
      </c>
      <c r="B45" s="107" t="n">
        <v>50</v>
      </c>
      <c r="C45" s="123" t="n">
        <v>330</v>
      </c>
      <c r="D45" s="114" t="n">
        <v>447.4</v>
      </c>
      <c r="E45" s="123" t="n">
        <v>25</v>
      </c>
      <c r="F45" s="114" t="n">
        <v>20.5</v>
      </c>
      <c r="G45" s="123" t="n">
        <v>57</v>
      </c>
      <c r="H45" s="123" t="n">
        <v>31255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7</v>
      </c>
      <c r="C47" s="123" t="n">
        <v>49</v>
      </c>
      <c r="D47" s="114" t="n">
        <v>91.3</v>
      </c>
      <c r="E47" s="123" t="n">
        <v>1</v>
      </c>
      <c r="F47" s="114" t="n">
        <v>1</v>
      </c>
      <c r="G47" s="123" t="n">
        <v>3</v>
      </c>
      <c r="H47" s="123" t="n">
        <v>3716</v>
      </c>
    </row>
    <row r="48" customFormat="false" ht="12" hidden="false" customHeight="true" outlineLevel="0" collapsed="false">
      <c r="A48" s="118" t="s">
        <v>161</v>
      </c>
      <c r="B48" s="107" t="n">
        <v>13</v>
      </c>
      <c r="C48" s="123" t="n">
        <v>75</v>
      </c>
      <c r="D48" s="114" t="n">
        <v>87.4</v>
      </c>
      <c r="E48" s="123" t="s">
        <v>26</v>
      </c>
      <c r="F48" s="109" t="s">
        <v>26</v>
      </c>
      <c r="G48" s="109" t="s">
        <v>26</v>
      </c>
      <c r="H48" s="123" t="n">
        <v>3866</v>
      </c>
    </row>
    <row r="49" customFormat="false" ht="12" hidden="false" customHeight="true" outlineLevel="0" collapsed="false">
      <c r="A49" s="118" t="s">
        <v>162</v>
      </c>
      <c r="B49" s="107" t="n">
        <v>30</v>
      </c>
      <c r="C49" s="123" t="n">
        <v>207</v>
      </c>
      <c r="D49" s="114" t="n">
        <v>268.7</v>
      </c>
      <c r="E49" s="123" t="n">
        <v>24</v>
      </c>
      <c r="F49" s="114" t="n">
        <v>19.5</v>
      </c>
      <c r="G49" s="123" t="n">
        <v>54</v>
      </c>
      <c r="H49" s="123" t="n">
        <v>23673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9" t="s">
        <v>26</v>
      </c>
      <c r="C52" s="109" t="s">
        <v>26</v>
      </c>
      <c r="D52" s="109" t="s">
        <v>26</v>
      </c>
      <c r="E52" s="109" t="s">
        <v>26</v>
      </c>
      <c r="F52" s="109" t="s">
        <v>26</v>
      </c>
      <c r="G52" s="109" t="s">
        <v>26</v>
      </c>
      <c r="H52" s="109" t="s">
        <v>26</v>
      </c>
    </row>
    <row r="53" customFormat="false" ht="12" hidden="false" customHeight="true" outlineLevel="0" collapsed="false">
      <c r="A53" s="117" t="s">
        <v>148</v>
      </c>
      <c r="B53" s="107" t="n">
        <v>11</v>
      </c>
      <c r="C53" s="123" t="n">
        <v>6</v>
      </c>
      <c r="D53" s="114" t="n">
        <v>15.1</v>
      </c>
      <c r="E53" s="109" t="s">
        <v>26</v>
      </c>
      <c r="F53" s="109" t="s">
        <v>26</v>
      </c>
      <c r="G53" s="109" t="s">
        <v>26</v>
      </c>
      <c r="H53" s="123" t="n">
        <v>832</v>
      </c>
    </row>
    <row r="54" customFormat="false" ht="12" hidden="false" customHeight="true" outlineLevel="0" collapsed="false">
      <c r="A54" s="117" t="s">
        <v>149</v>
      </c>
      <c r="B54" s="107" t="n">
        <v>2</v>
      </c>
      <c r="C54" s="123" t="n">
        <v>2</v>
      </c>
      <c r="D54" s="114" t="n">
        <v>4.9</v>
      </c>
      <c r="E54" s="109" t="s">
        <v>26</v>
      </c>
      <c r="F54" s="109" t="s">
        <v>26</v>
      </c>
      <c r="G54" s="109" t="s">
        <v>26</v>
      </c>
      <c r="H54" s="123" t="n">
        <v>47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0-05T13:07:14Z</cp:lastPrinted>
  <dcterms:modified xsi:type="dcterms:W3CDTF">2011-10-12T08:18:46Z</dcterms:modified>
  <cp:revision>0</cp:revision>
  <dc:subject>Baugenehmigungen </dc:subject>
  <dc:title>Baugenehmigungen  im Land Brandenburg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