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ul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uli 2011 nach Gebäudeart und Bauherren </t>
  </si>
  <si>
    <t xml:space="preserve">Baugenehmigungen für Baumaßnahmen an bestehenden Wohn- und Nichtwohngebäuden </t>
  </si>
  <si>
    <t xml:space="preserve">im Land Brandenburg Juli 2011 nach Gebäudeart und Bauherren  </t>
  </si>
  <si>
    <t xml:space="preserve">Baugenehmigungen für die Errichtung neuer Wohn- und Nichtwohngebäude im Land Brandenburg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m Land Brandenburg Juli 2011und 01.01.-31.07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1 und 01.01.-31.07.2011 nach kreisfreien Städten und Landkreisen </t>
  </si>
  <si>
    <t xml:space="preserve">Baugenehmigungen für die Errichtung neuer Wohngebäude im Land Brandenburg Juli 2011</t>
  </si>
  <si>
    <t xml:space="preserve">und 01.01.-31.07.2011 nach kreisfreien Städten und Landkreisen </t>
  </si>
  <si>
    <t xml:space="preserve">Baugenehmigungen für die Errichtung neuer Wohngebäude mit 1 oder 2 Wohnungen im Land</t>
  </si>
  <si>
    <t xml:space="preserve">Brandenburg Juli 2011 und 01.01.-31.07.2011 nach kreisfreien Städten und Landkreisen </t>
  </si>
  <si>
    <t xml:space="preserve">Baugenehmigungen für die Errichtung neuer Nichtwohngebäude im Land Brandenburg </t>
  </si>
  <si>
    <t xml:space="preserve">01.01.-31.07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ul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1 und 01.01.-31.07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1</t>
  </si>
  <si>
    <t xml:space="preserve">7 Baugenehmigungen für Baumaßnahmen an bestehenden Wohn- und Nichtwohngebäuden
   im Land Brandenburg Juli 2011 und 01.01.-31.07.2011
   nach kreisfreien Städten und Landkreisen</t>
  </si>
  <si>
    <t xml:space="preserve">8 Baugenehmigungen für die Errichtung neuer Wohngebäude im Land Brandenburg 
   Juli 2011 und 01.01.-31.07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li 2011 und 01.01.-31.07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8297927"/>
        <c:axId val="62315963"/>
      </c:barChart>
      <c:catAx>
        <c:axId val="68297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963"/>
        <c:crossesAt val="0"/>
        <c:auto val="1"/>
        <c:lblAlgn val="ctr"/>
        <c:lblOffset val="100"/>
        <c:noMultiLvlLbl val="0"/>
      </c:catAx>
      <c:valAx>
        <c:axId val="6231596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92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3</v>
      </c>
      <c r="C11" s="110" t="n">
        <v>-20.3</v>
      </c>
      <c r="D11" s="109" t="n">
        <v>63</v>
      </c>
      <c r="E11" s="110" t="n">
        <v>46.9</v>
      </c>
      <c r="F11" s="123" t="n">
        <v>6496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8</v>
      </c>
      <c r="C12" s="110" t="n">
        <v>10</v>
      </c>
      <c r="D12" s="109" t="n">
        <v>-32</v>
      </c>
      <c r="E12" s="110" t="n">
        <v>21.6</v>
      </c>
      <c r="F12" s="123" t="n">
        <v>7043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8</v>
      </c>
      <c r="C13" s="110" t="n">
        <v>19.8</v>
      </c>
      <c r="D13" s="169" t="n">
        <v>4</v>
      </c>
      <c r="E13" s="110" t="n">
        <v>4.1</v>
      </c>
      <c r="F13" s="123" t="n">
        <v>5085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7</v>
      </c>
      <c r="C14" s="110" t="n">
        <v>2.5</v>
      </c>
      <c r="D14" s="169" t="n">
        <v>5</v>
      </c>
      <c r="E14" s="110" t="n">
        <v>7.2</v>
      </c>
      <c r="F14" s="123" t="n">
        <v>3026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64</v>
      </c>
      <c r="C16" s="110" t="n">
        <v>18.3</v>
      </c>
      <c r="D16" s="169" t="n">
        <v>53</v>
      </c>
      <c r="E16" s="110" t="n">
        <v>77.8</v>
      </c>
      <c r="F16" s="123" t="n">
        <v>10671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65</v>
      </c>
      <c r="C17" s="110" t="n">
        <v>9.5</v>
      </c>
      <c r="D17" s="169" t="n">
        <v>53</v>
      </c>
      <c r="E17" s="110" t="n">
        <v>69.7</v>
      </c>
      <c r="F17" s="123" t="n">
        <v>8832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3</v>
      </c>
      <c r="C18" s="110" t="n">
        <v>19.1</v>
      </c>
      <c r="D18" s="169" t="n">
        <v>7</v>
      </c>
      <c r="E18" s="110" t="n">
        <v>12.6</v>
      </c>
      <c r="F18" s="123" t="n">
        <v>141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50</v>
      </c>
      <c r="C19" s="110" t="n">
        <v>412.2</v>
      </c>
      <c r="D19" s="169" t="n">
        <v>37</v>
      </c>
      <c r="E19" s="110" t="n">
        <v>44.6</v>
      </c>
      <c r="F19" s="123" t="n">
        <v>27222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9</v>
      </c>
      <c r="C20" s="110" t="n">
        <v>89.8</v>
      </c>
      <c r="D20" s="169" t="n">
        <v>63</v>
      </c>
      <c r="E20" s="110" t="n">
        <v>69.9</v>
      </c>
      <c r="F20" s="123" t="n">
        <v>11882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65</v>
      </c>
      <c r="C21" s="110" t="n">
        <v>48.3</v>
      </c>
      <c r="D21" s="169" t="n">
        <v>70</v>
      </c>
      <c r="E21" s="110" t="n">
        <v>76.9</v>
      </c>
      <c r="F21" s="123" t="n">
        <v>10476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1</v>
      </c>
      <c r="C22" s="110" t="n">
        <v>8.1</v>
      </c>
      <c r="D22" s="169" t="n">
        <v>5</v>
      </c>
      <c r="E22" s="110" t="n">
        <v>7.3</v>
      </c>
      <c r="F22" s="123" t="n">
        <v>2510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31</v>
      </c>
      <c r="C23" s="110" t="n">
        <v>7.8</v>
      </c>
      <c r="D23" s="169" t="n">
        <v>31</v>
      </c>
      <c r="E23" s="110" t="n">
        <v>40.1</v>
      </c>
      <c r="F23" s="123" t="n">
        <v>4960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24</v>
      </c>
      <c r="C24" s="110" t="n">
        <v>11</v>
      </c>
      <c r="D24" s="169" t="n">
        <v>21</v>
      </c>
      <c r="E24" s="110" t="n">
        <v>20.1</v>
      </c>
      <c r="F24" s="123" t="n">
        <v>3456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31</v>
      </c>
      <c r="C25" s="110" t="n">
        <v>47.4</v>
      </c>
      <c r="D25" s="169" t="n">
        <v>108</v>
      </c>
      <c r="E25" s="110" t="n">
        <v>152.3</v>
      </c>
      <c r="F25" s="123" t="n">
        <v>19622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8</v>
      </c>
      <c r="C26" s="110" t="n">
        <v>35.6</v>
      </c>
      <c r="D26" s="169" t="n">
        <v>8</v>
      </c>
      <c r="E26" s="110" t="n">
        <v>10</v>
      </c>
      <c r="F26" s="123" t="n">
        <v>391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17</v>
      </c>
      <c r="C27" s="110" t="n">
        <v>74.2</v>
      </c>
      <c r="D27" s="169" t="n">
        <v>5</v>
      </c>
      <c r="E27" s="110" t="n">
        <v>7.1</v>
      </c>
      <c r="F27" s="123" t="n">
        <v>6090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48</v>
      </c>
      <c r="C28" s="110" t="n">
        <v>223</v>
      </c>
      <c r="D28" s="169" t="n">
        <v>28</v>
      </c>
      <c r="E28" s="110" t="n">
        <v>39.3</v>
      </c>
      <c r="F28" s="123" t="n">
        <v>15623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19</v>
      </c>
      <c r="C29" s="110" t="n">
        <v>14</v>
      </c>
      <c r="D29" s="169" t="n">
        <v>27</v>
      </c>
      <c r="E29" s="110" t="n">
        <v>27.3</v>
      </c>
      <c r="F29" s="123" t="n">
        <v>3431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661</v>
      </c>
      <c r="C30" s="149" t="n">
        <v>1030</v>
      </c>
      <c r="D30" s="127" t="n">
        <v>556</v>
      </c>
      <c r="E30" s="149" t="n">
        <v>734.9</v>
      </c>
      <c r="F30" s="127" t="n">
        <v>151750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89</v>
      </c>
      <c r="C33" s="110" t="n">
        <v>85.4</v>
      </c>
      <c r="D33" s="175" t="n">
        <v>131</v>
      </c>
      <c r="E33" s="110" t="n">
        <v>127.4</v>
      </c>
      <c r="F33" s="123" t="n">
        <v>2338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16</v>
      </c>
      <c r="C34" s="110" t="n">
        <v>167.6</v>
      </c>
      <c r="D34" s="175" t="n">
        <v>72</v>
      </c>
      <c r="E34" s="110" t="n">
        <v>156.2</v>
      </c>
      <c r="F34" s="123" t="n">
        <v>6044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54</v>
      </c>
      <c r="C35" s="110" t="n">
        <v>10.4</v>
      </c>
      <c r="D35" s="175" t="n">
        <v>91</v>
      </c>
      <c r="E35" s="110" t="n">
        <v>89.2</v>
      </c>
      <c r="F35" s="123" t="n">
        <v>1939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299</v>
      </c>
      <c r="C36" s="110" t="n">
        <v>451.8</v>
      </c>
      <c r="D36" s="175" t="n">
        <v>615</v>
      </c>
      <c r="E36" s="110" t="n">
        <v>625.3</v>
      </c>
      <c r="F36" s="123" t="n">
        <v>14363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359</v>
      </c>
      <c r="C38" s="110" t="n">
        <v>194.1</v>
      </c>
      <c r="D38" s="175" t="n">
        <v>350</v>
      </c>
      <c r="E38" s="110" t="n">
        <v>439.9</v>
      </c>
      <c r="F38" s="123" t="n">
        <v>6774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428</v>
      </c>
      <c r="C39" s="110" t="n">
        <v>659.2</v>
      </c>
      <c r="D39" s="175" t="n">
        <v>456</v>
      </c>
      <c r="E39" s="110" t="n">
        <v>532.5</v>
      </c>
      <c r="F39" s="123" t="n">
        <v>12651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14</v>
      </c>
      <c r="C40" s="110" t="n">
        <v>204.1</v>
      </c>
      <c r="D40" s="175" t="n">
        <v>44</v>
      </c>
      <c r="E40" s="110" t="n">
        <v>75</v>
      </c>
      <c r="F40" s="123" t="n">
        <v>2240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483</v>
      </c>
      <c r="C41" s="114" t="n">
        <v>1046.6</v>
      </c>
      <c r="D41" s="175" t="n">
        <v>424</v>
      </c>
      <c r="E41" s="110" t="n">
        <v>525.9</v>
      </c>
      <c r="F41" s="123" t="n">
        <v>11778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390</v>
      </c>
      <c r="C42" s="110" t="n">
        <v>354.3</v>
      </c>
      <c r="D42" s="175" t="n">
        <v>352</v>
      </c>
      <c r="E42" s="110" t="n">
        <v>425.3</v>
      </c>
      <c r="F42" s="123" t="n">
        <v>6967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375</v>
      </c>
      <c r="C43" s="110" t="n">
        <v>171.3</v>
      </c>
      <c r="D43" s="175" t="n">
        <v>407</v>
      </c>
      <c r="E43" s="110" t="n">
        <v>484.8</v>
      </c>
      <c r="F43" s="123" t="n">
        <v>8000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93</v>
      </c>
      <c r="C44" s="110" t="n">
        <v>38.1</v>
      </c>
      <c r="D44" s="175" t="n">
        <v>38</v>
      </c>
      <c r="E44" s="110" t="n">
        <v>87.3</v>
      </c>
      <c r="F44" s="123" t="n">
        <v>1761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316</v>
      </c>
      <c r="C45" s="110" t="n">
        <v>278.8</v>
      </c>
      <c r="D45" s="175" t="n">
        <v>311</v>
      </c>
      <c r="E45" s="110" t="n">
        <v>373.1</v>
      </c>
      <c r="F45" s="123" t="n">
        <v>6709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180</v>
      </c>
      <c r="C46" s="110" t="n">
        <v>215</v>
      </c>
      <c r="D46" s="175" t="n">
        <v>130</v>
      </c>
      <c r="E46" s="110" t="n">
        <v>136.9</v>
      </c>
      <c r="F46" s="123" t="n">
        <v>2995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687</v>
      </c>
      <c r="C47" s="110" t="n">
        <v>508.3</v>
      </c>
      <c r="D47" s="175" t="n">
        <v>780</v>
      </c>
      <c r="E47" s="110" t="n">
        <v>840.2</v>
      </c>
      <c r="F47" s="123" t="n">
        <v>13669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39</v>
      </c>
      <c r="C48" s="110" t="n">
        <v>204.8</v>
      </c>
      <c r="D48" s="175" t="n">
        <v>72</v>
      </c>
      <c r="E48" s="110" t="n">
        <v>98.5</v>
      </c>
      <c r="F48" s="123" t="n">
        <v>2378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186</v>
      </c>
      <c r="C49" s="110" t="n">
        <v>311</v>
      </c>
      <c r="D49" s="175" t="n">
        <v>136</v>
      </c>
      <c r="E49" s="110" t="n">
        <v>157.9</v>
      </c>
      <c r="F49" s="123" t="n">
        <v>4997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338</v>
      </c>
      <c r="C50" s="110" t="n">
        <v>632.3</v>
      </c>
      <c r="D50" s="175" t="n">
        <v>167</v>
      </c>
      <c r="E50" s="110" t="n">
        <v>300.6</v>
      </c>
      <c r="F50" s="123" t="n">
        <v>7557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09</v>
      </c>
      <c r="C51" s="110" t="n">
        <v>232</v>
      </c>
      <c r="D51" s="175" t="n">
        <v>120</v>
      </c>
      <c r="E51" s="110" t="n">
        <v>128.4</v>
      </c>
      <c r="F51" s="123" t="n">
        <v>30046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4755</v>
      </c>
      <c r="C52" s="149" t="n">
        <v>5765.1</v>
      </c>
      <c r="D52" s="127" t="n">
        <v>4696</v>
      </c>
      <c r="E52" s="149" t="n">
        <v>5604.2</v>
      </c>
      <c r="F52" s="177" t="n">
        <v>1161710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uli 2011 und 01.01.-31.07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5</v>
      </c>
      <c r="C10" s="110" t="n">
        <v>-33.6</v>
      </c>
      <c r="D10" s="123" t="n">
        <v>51</v>
      </c>
      <c r="E10" s="110" t="n">
        <v>35.4</v>
      </c>
      <c r="F10" s="123" t="n">
        <v>4832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8</v>
      </c>
      <c r="C11" s="110" t="n">
        <v>-4.2</v>
      </c>
      <c r="D11" s="109" t="n">
        <v>-41</v>
      </c>
      <c r="E11" s="110" t="n">
        <v>6.9</v>
      </c>
      <c r="F11" s="123" t="n">
        <v>4852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2</v>
      </c>
      <c r="C12" s="110" t="n">
        <v>0.7</v>
      </c>
      <c r="D12" s="114" t="s">
        <v>26</v>
      </c>
      <c r="E12" s="110" t="n">
        <v>0.4</v>
      </c>
      <c r="F12" s="123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4</v>
      </c>
      <c r="C13" s="110" t="n">
        <v>1.4</v>
      </c>
      <c r="D13" s="109" t="n">
        <v>2</v>
      </c>
      <c r="E13" s="110" t="n">
        <v>2.1</v>
      </c>
      <c r="F13" s="123" t="n">
        <v>2384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0</v>
      </c>
      <c r="C15" s="110" t="n">
        <v>4.6</v>
      </c>
      <c r="D15" s="109" t="n">
        <v>-1</v>
      </c>
      <c r="E15" s="110" t="n">
        <v>2.5</v>
      </c>
      <c r="F15" s="123" t="n">
        <v>923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7</v>
      </c>
      <c r="C16" s="110" t="n">
        <v>-4.5</v>
      </c>
      <c r="D16" s="109" t="n">
        <v>7</v>
      </c>
      <c r="E16" s="110" t="n">
        <v>13.3</v>
      </c>
      <c r="F16" s="123" t="n">
        <v>1584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3</v>
      </c>
      <c r="C17" s="110" t="n">
        <v>-0.1</v>
      </c>
      <c r="D17" s="109" t="n">
        <v>-1</v>
      </c>
      <c r="E17" s="110" t="n">
        <v>1</v>
      </c>
      <c r="F17" s="123" t="n">
        <v>262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5</v>
      </c>
      <c r="C18" s="110" t="n">
        <v>11.5</v>
      </c>
      <c r="D18" s="109" t="n">
        <v>1</v>
      </c>
      <c r="E18" s="110" t="n">
        <v>3.5</v>
      </c>
      <c r="F18" s="123" t="n">
        <v>919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9</v>
      </c>
      <c r="C19" s="110" t="n">
        <v>4.8</v>
      </c>
      <c r="D19" s="114" t="s">
        <v>26</v>
      </c>
      <c r="E19" s="110" t="n">
        <v>3.3</v>
      </c>
      <c r="F19" s="123" t="n">
        <v>1556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6</v>
      </c>
      <c r="C20" s="110" t="n">
        <v>-4.2</v>
      </c>
      <c r="D20" s="109" t="n">
        <v>3</v>
      </c>
      <c r="E20" s="110" t="n">
        <v>4.5</v>
      </c>
      <c r="F20" s="123" t="n">
        <v>865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1.9</v>
      </c>
      <c r="D21" s="114" t="s">
        <v>26</v>
      </c>
      <c r="E21" s="110" t="n">
        <v>0.7</v>
      </c>
      <c r="F21" s="123" t="n">
        <v>1395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2</v>
      </c>
      <c r="C22" s="110" t="n">
        <v>1.7</v>
      </c>
      <c r="D22" s="109" t="n">
        <v>1</v>
      </c>
      <c r="E22" s="110" t="n">
        <v>1.4</v>
      </c>
      <c r="F22" s="123" t="n">
        <v>494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9</v>
      </c>
      <c r="C23" s="110" t="n">
        <v>1.1</v>
      </c>
      <c r="D23" s="114" t="s">
        <v>26</v>
      </c>
      <c r="E23" s="110" t="n">
        <v>3.5</v>
      </c>
      <c r="F23" s="123" t="n">
        <v>84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8</v>
      </c>
      <c r="C24" s="110" t="n">
        <v>0.2</v>
      </c>
      <c r="D24" s="109" t="n">
        <v>-6</v>
      </c>
      <c r="E24" s="110" t="n">
        <v>5.7</v>
      </c>
      <c r="F24" s="123" t="n">
        <v>1734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8</v>
      </c>
      <c r="C25" s="110" t="n">
        <v>20.9</v>
      </c>
      <c r="D25" s="109" t="n">
        <v>-1</v>
      </c>
      <c r="E25" s="110" t="n">
        <v>-1.7</v>
      </c>
      <c r="F25" s="123" t="n">
        <v>1719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6</v>
      </c>
      <c r="C26" s="110" t="n">
        <v>-1.9</v>
      </c>
      <c r="D26" s="114" t="s">
        <v>26</v>
      </c>
      <c r="E26" s="110" t="n">
        <v>1.5</v>
      </c>
      <c r="F26" s="123" t="n">
        <v>685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7</v>
      </c>
      <c r="C27" s="110" t="n">
        <v>100.2</v>
      </c>
      <c r="D27" s="109" t="n">
        <v>1</v>
      </c>
      <c r="E27" s="110" t="n">
        <v>5.7</v>
      </c>
      <c r="F27" s="123" t="n">
        <v>1199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7</v>
      </c>
      <c r="C28" s="110" t="n">
        <v>-8</v>
      </c>
      <c r="D28" s="109" t="n">
        <v>12</v>
      </c>
      <c r="E28" s="110" t="n">
        <v>7.9</v>
      </c>
      <c r="F28" s="123" t="n">
        <v>29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150</v>
      </c>
      <c r="C29" s="182" t="n">
        <v>92.4</v>
      </c>
      <c r="D29" s="104" t="n">
        <v>28</v>
      </c>
      <c r="E29" s="182" t="n">
        <v>97.5</v>
      </c>
      <c r="F29" s="127" t="n">
        <v>26573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29</v>
      </c>
      <c r="C32" s="110" t="n">
        <v>-40.6</v>
      </c>
      <c r="D32" s="109" t="n">
        <v>68</v>
      </c>
      <c r="E32" s="110" t="n">
        <v>55.7</v>
      </c>
      <c r="F32" s="109" t="n">
        <v>978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34</v>
      </c>
      <c r="C33" s="110" t="n">
        <v>20.2</v>
      </c>
      <c r="D33" s="109" t="n">
        <v>-49</v>
      </c>
      <c r="E33" s="110" t="n">
        <v>25.9</v>
      </c>
      <c r="F33" s="109" t="n">
        <v>180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1</v>
      </c>
      <c r="C34" s="110" t="n">
        <v>-27.3</v>
      </c>
      <c r="D34" s="109" t="n">
        <v>43</v>
      </c>
      <c r="E34" s="110" t="n">
        <v>42.5</v>
      </c>
      <c r="F34" s="109" t="n">
        <v>883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59</v>
      </c>
      <c r="C35" s="110" t="n">
        <v>-5.5</v>
      </c>
      <c r="D35" s="109" t="n">
        <v>28</v>
      </c>
      <c r="E35" s="110" t="n">
        <v>55.6</v>
      </c>
      <c r="F35" s="109" t="n">
        <v>293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68</v>
      </c>
      <c r="C37" s="110" t="n">
        <v>24</v>
      </c>
      <c r="D37" s="109" t="n">
        <v>31</v>
      </c>
      <c r="E37" s="110" t="n">
        <v>44.8</v>
      </c>
      <c r="F37" s="109" t="n">
        <v>1425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99</v>
      </c>
      <c r="C38" s="110" t="n">
        <v>29.9</v>
      </c>
      <c r="D38" s="109" t="n">
        <v>40</v>
      </c>
      <c r="E38" s="110" t="n">
        <v>58.2</v>
      </c>
      <c r="F38" s="109" t="n">
        <v>117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58</v>
      </c>
      <c r="C39" s="110" t="n">
        <v>0.2</v>
      </c>
      <c r="D39" s="109" t="n">
        <v>9</v>
      </c>
      <c r="E39" s="110" t="n">
        <v>28</v>
      </c>
      <c r="F39" s="109" t="n">
        <v>590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05</v>
      </c>
      <c r="C40" s="110" t="n">
        <v>-4</v>
      </c>
      <c r="D40" s="109" t="n">
        <v>31</v>
      </c>
      <c r="E40" s="110" t="n">
        <v>57</v>
      </c>
      <c r="F40" s="109" t="n">
        <v>981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58</v>
      </c>
      <c r="C41" s="110" t="n">
        <v>5.1</v>
      </c>
      <c r="D41" s="109" t="n">
        <v>6</v>
      </c>
      <c r="E41" s="110" t="n">
        <v>15.4</v>
      </c>
      <c r="F41" s="109" t="n">
        <v>784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46</v>
      </c>
      <c r="C42" s="110" t="n">
        <v>-45</v>
      </c>
      <c r="D42" s="109" t="n">
        <v>9</v>
      </c>
      <c r="E42" s="110" t="n">
        <v>22.8</v>
      </c>
      <c r="F42" s="109" t="n">
        <v>1235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26</v>
      </c>
      <c r="C43" s="110" t="n">
        <v>-2.2</v>
      </c>
      <c r="D43" s="109" t="n">
        <v>-25</v>
      </c>
      <c r="E43" s="110" t="n">
        <v>12.1</v>
      </c>
      <c r="F43" s="109" t="n">
        <v>73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56</v>
      </c>
      <c r="C44" s="110" t="n">
        <v>-4.7</v>
      </c>
      <c r="D44" s="109" t="n">
        <v>30</v>
      </c>
      <c r="E44" s="110" t="n">
        <v>39.5</v>
      </c>
      <c r="F44" s="109" t="n">
        <v>675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61</v>
      </c>
      <c r="C45" s="110" t="n">
        <v>6.1</v>
      </c>
      <c r="D45" s="109" t="n">
        <v>24</v>
      </c>
      <c r="E45" s="110" t="n">
        <v>25.9</v>
      </c>
      <c r="F45" s="109" t="n">
        <v>1042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22</v>
      </c>
      <c r="C46" s="110" t="n">
        <v>-46.5</v>
      </c>
      <c r="D46" s="109" t="n">
        <v>190</v>
      </c>
      <c r="E46" s="110" t="n">
        <v>115.1</v>
      </c>
      <c r="F46" s="109" t="n">
        <v>1715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60</v>
      </c>
      <c r="C47" s="110" t="n">
        <v>49.4</v>
      </c>
      <c r="D47" s="109" t="n">
        <v>10</v>
      </c>
      <c r="E47" s="110" t="n">
        <v>23.3</v>
      </c>
      <c r="F47" s="109" t="n">
        <v>866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57</v>
      </c>
      <c r="C48" s="110" t="n">
        <v>18.8</v>
      </c>
      <c r="D48" s="109" t="n">
        <v>17</v>
      </c>
      <c r="E48" s="110" t="n">
        <v>16.9</v>
      </c>
      <c r="F48" s="109" t="n">
        <v>889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91</v>
      </c>
      <c r="C49" s="110" t="n">
        <v>166.9</v>
      </c>
      <c r="D49" s="109" t="n">
        <v>-57</v>
      </c>
      <c r="E49" s="110" t="n">
        <v>29.6</v>
      </c>
      <c r="F49" s="109" t="n">
        <v>1717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46</v>
      </c>
      <c r="C50" s="110" t="n">
        <v>2.6</v>
      </c>
      <c r="D50" s="109" t="n">
        <v>17</v>
      </c>
      <c r="E50" s="110" t="n">
        <v>18.8</v>
      </c>
      <c r="F50" s="109" t="n">
        <v>4943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096</v>
      </c>
      <c r="C51" s="182" t="n">
        <v>147.3</v>
      </c>
      <c r="D51" s="176" t="n">
        <v>422</v>
      </c>
      <c r="E51" s="176" t="n">
        <v>687.1</v>
      </c>
      <c r="F51" s="127" t="n">
        <v>209418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Juli 2011 und 01.01.-31.07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7</v>
      </c>
      <c r="C10" s="109" t="n">
        <v>6</v>
      </c>
      <c r="D10" s="108" t="n">
        <v>0.3</v>
      </c>
      <c r="E10" s="109" t="n">
        <v>12</v>
      </c>
      <c r="F10" s="108" t="n">
        <v>11.5</v>
      </c>
      <c r="G10" s="109" t="n">
        <v>127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3.7</v>
      </c>
      <c r="E11" s="109" t="n">
        <v>8</v>
      </c>
      <c r="F11" s="108" t="n">
        <v>13.9</v>
      </c>
      <c r="G11" s="109" t="n">
        <v>1493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4</v>
      </c>
      <c r="C12" s="109" t="n">
        <v>2</v>
      </c>
      <c r="D12" s="108" t="n">
        <v>1.4</v>
      </c>
      <c r="E12" s="109" t="n">
        <v>4</v>
      </c>
      <c r="F12" s="108" t="n">
        <v>3.8</v>
      </c>
      <c r="G12" s="109" t="n">
        <v>56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</v>
      </c>
      <c r="C13" s="109" t="n">
        <v>3</v>
      </c>
      <c r="D13" s="108" t="n">
        <v>1.1</v>
      </c>
      <c r="E13" s="109" t="n">
        <v>3</v>
      </c>
      <c r="F13" s="108" t="n">
        <v>5.1</v>
      </c>
      <c r="G13" s="109" t="n">
        <v>642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51</v>
      </c>
      <c r="C15" s="109" t="n">
        <v>38</v>
      </c>
      <c r="D15" s="108" t="n">
        <v>6.9</v>
      </c>
      <c r="E15" s="109" t="n">
        <v>54</v>
      </c>
      <c r="F15" s="108" t="n">
        <v>75.3</v>
      </c>
      <c r="G15" s="109" t="n">
        <v>8771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4</v>
      </c>
      <c r="C16" s="109" t="n">
        <v>29</v>
      </c>
      <c r="D16" s="108" t="n">
        <v>7.9</v>
      </c>
      <c r="E16" s="109" t="n">
        <v>46</v>
      </c>
      <c r="F16" s="108" t="n">
        <v>56.4</v>
      </c>
      <c r="G16" s="109" t="n">
        <v>648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2.7</v>
      </c>
      <c r="E17" s="109" t="n">
        <v>8</v>
      </c>
      <c r="F17" s="108" t="n">
        <v>11.7</v>
      </c>
      <c r="G17" s="109" t="n">
        <v>1025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9</v>
      </c>
      <c r="C18" s="109" t="n">
        <v>21</v>
      </c>
      <c r="D18" s="108" t="n">
        <v>5.1</v>
      </c>
      <c r="E18" s="109" t="n">
        <v>36</v>
      </c>
      <c r="F18" s="108" t="n">
        <v>41.1</v>
      </c>
      <c r="G18" s="109" t="n">
        <v>4665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5</v>
      </c>
      <c r="C19" s="109" t="n">
        <v>34</v>
      </c>
      <c r="D19" s="108" t="n">
        <v>15.2</v>
      </c>
      <c r="E19" s="109" t="n">
        <v>63</v>
      </c>
      <c r="F19" s="108" t="n">
        <v>66.6</v>
      </c>
      <c r="G19" s="109" t="n">
        <v>8184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54</v>
      </c>
      <c r="C20" s="109" t="n">
        <v>38</v>
      </c>
      <c r="D20" s="108" t="n">
        <v>7.4</v>
      </c>
      <c r="E20" s="109" t="n">
        <v>67</v>
      </c>
      <c r="F20" s="108" t="n">
        <v>72.4</v>
      </c>
      <c r="G20" s="109" t="n">
        <v>8711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5</v>
      </c>
      <c r="C21" s="109" t="n">
        <v>3</v>
      </c>
      <c r="D21" s="108" t="n">
        <v>1.1</v>
      </c>
      <c r="E21" s="109" t="n">
        <v>5</v>
      </c>
      <c r="F21" s="108" t="n">
        <v>6.6</v>
      </c>
      <c r="G21" s="109" t="n">
        <v>80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19</v>
      </c>
      <c r="D22" s="108" t="n">
        <v>6.1</v>
      </c>
      <c r="E22" s="109" t="n">
        <v>30</v>
      </c>
      <c r="F22" s="108" t="n">
        <v>38.7</v>
      </c>
      <c r="G22" s="109" t="n">
        <v>4466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2</v>
      </c>
      <c r="C23" s="109" t="n">
        <v>10</v>
      </c>
      <c r="D23" s="108" t="n">
        <v>6.9</v>
      </c>
      <c r="E23" s="109" t="n">
        <v>21</v>
      </c>
      <c r="F23" s="108" t="n">
        <v>16.6</v>
      </c>
      <c r="G23" s="109" t="n">
        <v>2289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0</v>
      </c>
      <c r="C24" s="109" t="n">
        <v>76</v>
      </c>
      <c r="D24" s="108" t="n">
        <v>37.4</v>
      </c>
      <c r="E24" s="109" t="n">
        <v>114</v>
      </c>
      <c r="F24" s="108" t="n">
        <v>146.5</v>
      </c>
      <c r="G24" s="109" t="n">
        <v>17591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7</v>
      </c>
      <c r="C25" s="109" t="n">
        <v>6</v>
      </c>
      <c r="D25" s="108" t="n">
        <v>0.6</v>
      </c>
      <c r="E25" s="109" t="n">
        <v>9</v>
      </c>
      <c r="F25" s="108" t="n">
        <v>11.7</v>
      </c>
      <c r="G25" s="109" t="n">
        <v>112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5</v>
      </c>
      <c r="C26" s="109" t="n">
        <v>3</v>
      </c>
      <c r="D26" s="108" t="n">
        <v>1.5</v>
      </c>
      <c r="E26" s="109" t="n">
        <v>5</v>
      </c>
      <c r="F26" s="108" t="n">
        <v>5.6</v>
      </c>
      <c r="G26" s="109" t="n">
        <v>645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5</v>
      </c>
      <c r="C27" s="109" t="n">
        <v>19</v>
      </c>
      <c r="D27" s="108" t="n">
        <v>9.9</v>
      </c>
      <c r="E27" s="109" t="n">
        <v>27</v>
      </c>
      <c r="F27" s="108" t="n">
        <v>33.6</v>
      </c>
      <c r="G27" s="109" t="n">
        <v>4148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7</v>
      </c>
      <c r="C28" s="109" t="n">
        <v>10</v>
      </c>
      <c r="D28" s="108" t="n">
        <v>5.7</v>
      </c>
      <c r="E28" s="109" t="n">
        <v>15</v>
      </c>
      <c r="F28" s="108" t="n">
        <v>19.5</v>
      </c>
      <c r="G28" s="109" t="n">
        <v>1930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53</v>
      </c>
      <c r="C29" s="127" t="n">
        <v>331</v>
      </c>
      <c r="D29" s="103" t="n">
        <v>120.6</v>
      </c>
      <c r="E29" s="127" t="n">
        <v>527</v>
      </c>
      <c r="F29" s="103" t="n">
        <v>636.6</v>
      </c>
      <c r="G29" s="127" t="n">
        <v>74811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3</v>
      </c>
      <c r="C32" s="175" t="n">
        <v>43</v>
      </c>
      <c r="D32" s="198" t="n">
        <v>12.2</v>
      </c>
      <c r="E32" s="175" t="n">
        <v>59</v>
      </c>
      <c r="F32" s="198" t="n">
        <v>70</v>
      </c>
      <c r="G32" s="109" t="n">
        <v>972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67</v>
      </c>
      <c r="C33" s="175" t="n">
        <v>65</v>
      </c>
      <c r="D33" s="198" t="n">
        <v>27.4</v>
      </c>
      <c r="E33" s="175" t="n">
        <v>120</v>
      </c>
      <c r="F33" s="198" t="n">
        <v>129.6</v>
      </c>
      <c r="G33" s="109" t="n">
        <v>12962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8</v>
      </c>
      <c r="C34" s="175" t="n">
        <v>25</v>
      </c>
      <c r="D34" s="198" t="n">
        <v>14</v>
      </c>
      <c r="E34" s="175" t="n">
        <v>48</v>
      </c>
      <c r="F34" s="198" t="n">
        <v>46.7</v>
      </c>
      <c r="G34" s="109" t="n">
        <v>527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8</v>
      </c>
      <c r="C35" s="175" t="n">
        <v>280</v>
      </c>
      <c r="D35" s="198" t="n">
        <v>61.9</v>
      </c>
      <c r="E35" s="175" t="n">
        <v>577</v>
      </c>
      <c r="F35" s="198" t="n">
        <v>558.2</v>
      </c>
      <c r="G35" s="109" t="n">
        <v>6226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65</v>
      </c>
      <c r="C37" s="175" t="n">
        <v>197</v>
      </c>
      <c r="D37" s="198" t="n">
        <v>51</v>
      </c>
      <c r="E37" s="175" t="n">
        <v>318</v>
      </c>
      <c r="F37" s="198" t="n">
        <v>394.2</v>
      </c>
      <c r="G37" s="109" t="n">
        <v>4342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299</v>
      </c>
      <c r="C38" s="175" t="n">
        <v>227</v>
      </c>
      <c r="D38" s="198" t="n">
        <v>61.1</v>
      </c>
      <c r="E38" s="175" t="n">
        <v>381</v>
      </c>
      <c r="F38" s="198" t="n">
        <v>446.1</v>
      </c>
      <c r="G38" s="109" t="n">
        <v>49333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35</v>
      </c>
      <c r="C39" s="175" t="n">
        <v>26</v>
      </c>
      <c r="D39" s="198" t="n">
        <v>18.5</v>
      </c>
      <c r="E39" s="175" t="n">
        <v>35</v>
      </c>
      <c r="F39" s="198" t="n">
        <v>47</v>
      </c>
      <c r="G39" s="109" t="n">
        <v>498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343</v>
      </c>
      <c r="C40" s="175" t="n">
        <v>240</v>
      </c>
      <c r="D40" s="198" t="n">
        <v>70.3</v>
      </c>
      <c r="E40" s="175" t="n">
        <v>390</v>
      </c>
      <c r="F40" s="198" t="n">
        <v>467.4</v>
      </c>
      <c r="G40" s="109" t="n">
        <v>5258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00</v>
      </c>
      <c r="C41" s="175" t="n">
        <v>204</v>
      </c>
      <c r="D41" s="198" t="n">
        <v>99.3</v>
      </c>
      <c r="E41" s="175" t="n">
        <v>345</v>
      </c>
      <c r="F41" s="198" t="n">
        <v>408.8</v>
      </c>
      <c r="G41" s="109" t="n">
        <v>47130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16</v>
      </c>
      <c r="C42" s="175" t="n">
        <v>239</v>
      </c>
      <c r="D42" s="198" t="n">
        <v>63.4</v>
      </c>
      <c r="E42" s="175" t="n">
        <v>398</v>
      </c>
      <c r="F42" s="198" t="n">
        <v>462</v>
      </c>
      <c r="G42" s="109" t="n">
        <v>55992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59</v>
      </c>
      <c r="C43" s="175" t="n">
        <v>37</v>
      </c>
      <c r="D43" s="198" t="n">
        <v>14.7</v>
      </c>
      <c r="E43" s="175" t="n">
        <v>63</v>
      </c>
      <c r="F43" s="198" t="n">
        <v>75.1</v>
      </c>
      <c r="G43" s="109" t="n">
        <v>8432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28</v>
      </c>
      <c r="C44" s="175" t="n">
        <v>177</v>
      </c>
      <c r="D44" s="198" t="n">
        <v>55.5</v>
      </c>
      <c r="E44" s="175" t="n">
        <v>281</v>
      </c>
      <c r="F44" s="198" t="n">
        <v>333.6</v>
      </c>
      <c r="G44" s="109" t="n">
        <v>40075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88</v>
      </c>
      <c r="C45" s="175" t="n">
        <v>58</v>
      </c>
      <c r="D45" s="198" t="n">
        <v>21.2</v>
      </c>
      <c r="E45" s="175" t="n">
        <v>106</v>
      </c>
      <c r="F45" s="198" t="n">
        <v>111</v>
      </c>
      <c r="G45" s="109" t="n">
        <v>1193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24</v>
      </c>
      <c r="C46" s="175" t="n">
        <v>373</v>
      </c>
      <c r="D46" s="198" t="n">
        <v>189.8</v>
      </c>
      <c r="E46" s="175" t="n">
        <v>581</v>
      </c>
      <c r="F46" s="198" t="n">
        <v>714.5</v>
      </c>
      <c r="G46" s="109" t="n">
        <v>8697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2</v>
      </c>
      <c r="C47" s="175" t="n">
        <v>43</v>
      </c>
      <c r="D47" s="198" t="n">
        <v>13.6</v>
      </c>
      <c r="E47" s="175" t="n">
        <v>61</v>
      </c>
      <c r="F47" s="198" t="n">
        <v>73.8</v>
      </c>
      <c r="G47" s="109" t="n">
        <v>9161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5</v>
      </c>
      <c r="C48" s="175" t="n">
        <v>74</v>
      </c>
      <c r="D48" s="198" t="n">
        <v>31.8</v>
      </c>
      <c r="E48" s="175" t="n">
        <v>119</v>
      </c>
      <c r="F48" s="198" t="n">
        <v>141.1</v>
      </c>
      <c r="G48" s="109" t="n">
        <v>16438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10</v>
      </c>
      <c r="C49" s="175" t="n">
        <v>143</v>
      </c>
      <c r="D49" s="198" t="n">
        <v>74</v>
      </c>
      <c r="E49" s="175" t="n">
        <v>223</v>
      </c>
      <c r="F49" s="198" t="n">
        <v>270</v>
      </c>
      <c r="G49" s="109" t="n">
        <v>31694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43</v>
      </c>
      <c r="C50" s="175" t="n">
        <v>74</v>
      </c>
      <c r="D50" s="198" t="n">
        <v>39</v>
      </c>
      <c r="E50" s="175" t="n">
        <v>97</v>
      </c>
      <c r="F50" s="198" t="n">
        <v>104</v>
      </c>
      <c r="G50" s="109" t="n">
        <v>15829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223</v>
      </c>
      <c r="C51" s="127" t="n">
        <v>2525</v>
      </c>
      <c r="D51" s="149" t="n">
        <v>918.8</v>
      </c>
      <c r="E51" s="127" t="n">
        <v>4202</v>
      </c>
      <c r="F51" s="149" t="n">
        <v>4853</v>
      </c>
      <c r="G51" s="127" t="n">
        <v>564221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Juli 2011 und 01.01.-31.07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6</v>
      </c>
      <c r="C10" s="109" t="n">
        <v>4</v>
      </c>
      <c r="D10" s="108" t="n">
        <v>0.1</v>
      </c>
      <c r="E10" s="109" t="n">
        <v>6</v>
      </c>
      <c r="F10" s="108" t="n">
        <v>7.3</v>
      </c>
      <c r="G10" s="109" t="n">
        <v>8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3.7</v>
      </c>
      <c r="E11" s="109" t="n">
        <v>8</v>
      </c>
      <c r="F11" s="108" t="n">
        <v>13.9</v>
      </c>
      <c r="G11" s="109" t="n">
        <v>1493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4</v>
      </c>
      <c r="C12" s="109" t="n">
        <v>2</v>
      </c>
      <c r="D12" s="108" t="n">
        <v>1.4</v>
      </c>
      <c r="E12" s="109" t="n">
        <v>4</v>
      </c>
      <c r="F12" s="108" t="n">
        <v>3.8</v>
      </c>
      <c r="G12" s="109" t="n">
        <v>56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</v>
      </c>
      <c r="C13" s="109" t="n">
        <v>3</v>
      </c>
      <c r="D13" s="108" t="n">
        <v>1.1</v>
      </c>
      <c r="E13" s="109" t="n">
        <v>3</v>
      </c>
      <c r="F13" s="108" t="n">
        <v>5.1</v>
      </c>
      <c r="G13" s="109" t="n">
        <v>642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51</v>
      </c>
      <c r="C15" s="109" t="n">
        <v>38</v>
      </c>
      <c r="D15" s="108" t="n">
        <v>6.9</v>
      </c>
      <c r="E15" s="109" t="n">
        <v>54</v>
      </c>
      <c r="F15" s="108" t="n">
        <v>75.3</v>
      </c>
      <c r="G15" s="109" t="n">
        <v>8771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3</v>
      </c>
      <c r="C16" s="109" t="n">
        <v>28</v>
      </c>
      <c r="D16" s="108" t="n">
        <v>7.4</v>
      </c>
      <c r="E16" s="109" t="n">
        <v>43</v>
      </c>
      <c r="F16" s="108" t="n">
        <v>53.9</v>
      </c>
      <c r="G16" s="109" t="n">
        <v>616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2.7</v>
      </c>
      <c r="E17" s="109" t="n">
        <v>8</v>
      </c>
      <c r="F17" s="108" t="n">
        <v>11.7</v>
      </c>
      <c r="G17" s="109" t="n">
        <v>1025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8</v>
      </c>
      <c r="C18" s="109" t="n">
        <v>20</v>
      </c>
      <c r="D18" s="108" t="n">
        <v>4.4</v>
      </c>
      <c r="E18" s="109" t="n">
        <v>32</v>
      </c>
      <c r="F18" s="108" t="n">
        <v>39</v>
      </c>
      <c r="G18" s="109" t="n">
        <v>4331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2</v>
      </c>
      <c r="C19" s="109" t="n">
        <v>28</v>
      </c>
      <c r="D19" s="108" t="n">
        <v>11.5</v>
      </c>
      <c r="E19" s="109" t="n">
        <v>44</v>
      </c>
      <c r="F19" s="108" t="n">
        <v>53.5</v>
      </c>
      <c r="G19" s="109" t="n">
        <v>6468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53</v>
      </c>
      <c r="C20" s="109" t="n">
        <v>34</v>
      </c>
      <c r="D20" s="108" t="n">
        <v>4.9</v>
      </c>
      <c r="E20" s="109" t="n">
        <v>53</v>
      </c>
      <c r="F20" s="108" t="n">
        <v>66.6</v>
      </c>
      <c r="G20" s="109" t="n">
        <v>7926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5</v>
      </c>
      <c r="C21" s="109" t="n">
        <v>3</v>
      </c>
      <c r="D21" s="108" t="n">
        <v>1.1</v>
      </c>
      <c r="E21" s="109" t="n">
        <v>5</v>
      </c>
      <c r="F21" s="108" t="n">
        <v>6.6</v>
      </c>
      <c r="G21" s="109" t="n">
        <v>80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19</v>
      </c>
      <c r="D22" s="108" t="n">
        <v>6.1</v>
      </c>
      <c r="E22" s="109" t="n">
        <v>30</v>
      </c>
      <c r="F22" s="108" t="n">
        <v>38.7</v>
      </c>
      <c r="G22" s="109" t="n">
        <v>4466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7</v>
      </c>
      <c r="D23" s="108" t="n">
        <v>4.2</v>
      </c>
      <c r="E23" s="109" t="n">
        <v>11</v>
      </c>
      <c r="F23" s="108" t="n">
        <v>11.9</v>
      </c>
      <c r="G23" s="109" t="n">
        <v>1389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09</v>
      </c>
      <c r="C24" s="109" t="n">
        <v>74</v>
      </c>
      <c r="D24" s="108" t="n">
        <v>36</v>
      </c>
      <c r="E24" s="109" t="n">
        <v>111</v>
      </c>
      <c r="F24" s="108" t="n">
        <v>143.5</v>
      </c>
      <c r="G24" s="109" t="n">
        <v>17316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7</v>
      </c>
      <c r="C25" s="109" t="n">
        <v>6</v>
      </c>
      <c r="D25" s="108" t="n">
        <v>0.6</v>
      </c>
      <c r="E25" s="109" t="n">
        <v>9</v>
      </c>
      <c r="F25" s="108" t="n">
        <v>11.7</v>
      </c>
      <c r="G25" s="109" t="n">
        <v>112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5</v>
      </c>
      <c r="C26" s="109" t="n">
        <v>3</v>
      </c>
      <c r="D26" s="108" t="n">
        <v>1.5</v>
      </c>
      <c r="E26" s="109" t="n">
        <v>5</v>
      </c>
      <c r="F26" s="108" t="n">
        <v>5.6</v>
      </c>
      <c r="G26" s="109" t="n">
        <v>645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4</v>
      </c>
      <c r="C27" s="109" t="n">
        <v>18</v>
      </c>
      <c r="D27" s="108" t="n">
        <v>9.3</v>
      </c>
      <c r="E27" s="109" t="n">
        <v>24</v>
      </c>
      <c r="F27" s="108" t="n">
        <v>31.3</v>
      </c>
      <c r="G27" s="109" t="n">
        <v>3912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7</v>
      </c>
      <c r="D28" s="108" t="n">
        <v>2</v>
      </c>
      <c r="E28" s="109" t="n">
        <v>8</v>
      </c>
      <c r="F28" s="108" t="n">
        <v>12.5</v>
      </c>
      <c r="G28" s="109" t="n">
        <v>1270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2</v>
      </c>
      <c r="C29" s="127" t="n">
        <v>308</v>
      </c>
      <c r="D29" s="103" t="n">
        <v>104.7</v>
      </c>
      <c r="E29" s="127" t="n">
        <v>458</v>
      </c>
      <c r="F29" s="103" t="n">
        <v>591.7</v>
      </c>
      <c r="G29" s="127" t="n">
        <v>6916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1</v>
      </c>
      <c r="C32" s="175" t="n">
        <v>38</v>
      </c>
      <c r="D32" s="198" t="n">
        <v>10.8</v>
      </c>
      <c r="E32" s="175" t="n">
        <v>53</v>
      </c>
      <c r="F32" s="198" t="n">
        <v>65.8</v>
      </c>
      <c r="G32" s="109" t="n">
        <v>822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62</v>
      </c>
      <c r="C33" s="175" t="n">
        <v>43</v>
      </c>
      <c r="D33" s="198" t="n">
        <v>19.9</v>
      </c>
      <c r="E33" s="175" t="n">
        <v>64</v>
      </c>
      <c r="F33" s="198" t="n">
        <v>82.7</v>
      </c>
      <c r="G33" s="109" t="n">
        <v>931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6</v>
      </c>
      <c r="C34" s="175" t="n">
        <v>17</v>
      </c>
      <c r="D34" s="198" t="n">
        <v>9.2</v>
      </c>
      <c r="E34" s="175" t="n">
        <v>29</v>
      </c>
      <c r="F34" s="198" t="n">
        <v>31.4</v>
      </c>
      <c r="G34" s="109" t="n">
        <v>405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185</v>
      </c>
      <c r="C35" s="175" t="n">
        <v>125</v>
      </c>
      <c r="D35" s="198" t="n">
        <v>32.9</v>
      </c>
      <c r="E35" s="175" t="n">
        <v>189</v>
      </c>
      <c r="F35" s="198" t="n">
        <v>257.2</v>
      </c>
      <c r="G35" s="109" t="n">
        <v>28297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55</v>
      </c>
      <c r="C37" s="175" t="n">
        <v>173</v>
      </c>
      <c r="D37" s="198" t="n">
        <v>37.8</v>
      </c>
      <c r="E37" s="175" t="n">
        <v>263</v>
      </c>
      <c r="F37" s="198" t="n">
        <v>346.6</v>
      </c>
      <c r="G37" s="109" t="n">
        <v>38815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290</v>
      </c>
      <c r="C38" s="175" t="n">
        <v>196</v>
      </c>
      <c r="D38" s="198" t="n">
        <v>54.9</v>
      </c>
      <c r="E38" s="175" t="n">
        <v>302</v>
      </c>
      <c r="F38" s="198" t="n">
        <v>387.3</v>
      </c>
      <c r="G38" s="109" t="n">
        <v>42636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35</v>
      </c>
      <c r="C39" s="175" t="n">
        <v>26</v>
      </c>
      <c r="D39" s="198" t="n">
        <v>18.5</v>
      </c>
      <c r="E39" s="175" t="n">
        <v>35</v>
      </c>
      <c r="F39" s="198" t="n">
        <v>47</v>
      </c>
      <c r="G39" s="109" t="n">
        <v>4988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36</v>
      </c>
      <c r="C40" s="175" t="n">
        <v>227</v>
      </c>
      <c r="D40" s="198" t="n">
        <v>63.7</v>
      </c>
      <c r="E40" s="175" t="n">
        <v>354</v>
      </c>
      <c r="F40" s="198" t="n">
        <v>441.9</v>
      </c>
      <c r="G40" s="109" t="n">
        <v>5041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291</v>
      </c>
      <c r="C41" s="175" t="n">
        <v>186</v>
      </c>
      <c r="D41" s="198" t="n">
        <v>86.5</v>
      </c>
      <c r="E41" s="175" t="n">
        <v>304</v>
      </c>
      <c r="F41" s="198" t="n">
        <v>373.8</v>
      </c>
      <c r="G41" s="109" t="n">
        <v>4257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10</v>
      </c>
      <c r="C42" s="175" t="n">
        <v>212</v>
      </c>
      <c r="D42" s="198" t="n">
        <v>54.4</v>
      </c>
      <c r="E42" s="175" t="n">
        <v>321</v>
      </c>
      <c r="F42" s="198" t="n">
        <v>409.8</v>
      </c>
      <c r="G42" s="109" t="n">
        <v>4921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59</v>
      </c>
      <c r="C43" s="175" t="n">
        <v>37</v>
      </c>
      <c r="D43" s="198" t="n">
        <v>14.7</v>
      </c>
      <c r="E43" s="175" t="n">
        <v>63</v>
      </c>
      <c r="F43" s="198" t="n">
        <v>75.1</v>
      </c>
      <c r="G43" s="109" t="n">
        <v>843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20</v>
      </c>
      <c r="C44" s="175" t="n">
        <v>152</v>
      </c>
      <c r="D44" s="198" t="n">
        <v>50.5</v>
      </c>
      <c r="E44" s="175" t="n">
        <v>235</v>
      </c>
      <c r="F44" s="198" t="n">
        <v>297.8</v>
      </c>
      <c r="G44" s="109" t="n">
        <v>34781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84</v>
      </c>
      <c r="C45" s="175" t="n">
        <v>51</v>
      </c>
      <c r="D45" s="198" t="n">
        <v>16.1</v>
      </c>
      <c r="E45" s="175" t="n">
        <v>85</v>
      </c>
      <c r="F45" s="198" t="n">
        <v>100</v>
      </c>
      <c r="G45" s="109" t="n">
        <v>9835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13</v>
      </c>
      <c r="C46" s="175" t="n">
        <v>357</v>
      </c>
      <c r="D46" s="198" t="n">
        <v>182.5</v>
      </c>
      <c r="E46" s="175" t="n">
        <v>531</v>
      </c>
      <c r="F46" s="198" t="n">
        <v>682.9</v>
      </c>
      <c r="G46" s="109" t="n">
        <v>83188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1</v>
      </c>
      <c r="C47" s="175" t="n">
        <v>40</v>
      </c>
      <c r="D47" s="198" t="n">
        <v>13.2</v>
      </c>
      <c r="E47" s="175" t="n">
        <v>55</v>
      </c>
      <c r="F47" s="198" t="n">
        <v>69.7</v>
      </c>
      <c r="G47" s="109" t="n">
        <v>819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0</v>
      </c>
      <c r="C48" s="175" t="n">
        <v>65</v>
      </c>
      <c r="D48" s="198" t="n">
        <v>25.2</v>
      </c>
      <c r="E48" s="175" t="n">
        <v>93</v>
      </c>
      <c r="F48" s="198" t="n">
        <v>125.4</v>
      </c>
      <c r="G48" s="109" t="n">
        <v>14180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08</v>
      </c>
      <c r="C49" s="175" t="n">
        <v>141</v>
      </c>
      <c r="D49" s="198" t="n">
        <v>70.4</v>
      </c>
      <c r="E49" s="175" t="n">
        <v>217</v>
      </c>
      <c r="F49" s="198" t="n">
        <v>264.7</v>
      </c>
      <c r="G49" s="109" t="n">
        <v>3117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9</v>
      </c>
      <c r="C50" s="175" t="n">
        <v>35</v>
      </c>
      <c r="D50" s="198" t="n">
        <v>13.7</v>
      </c>
      <c r="E50" s="175" t="n">
        <v>44</v>
      </c>
      <c r="F50" s="198" t="n">
        <v>60.7</v>
      </c>
      <c r="G50" s="109" t="n">
        <v>6792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105</v>
      </c>
      <c r="C51" s="127" t="n">
        <v>2119</v>
      </c>
      <c r="D51" s="149" t="n">
        <v>774.8</v>
      </c>
      <c r="E51" s="127" t="n">
        <v>3237</v>
      </c>
      <c r="F51" s="149" t="n">
        <v>4119.8</v>
      </c>
      <c r="G51" s="127" t="n">
        <v>47512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Juli 2011 und 01.01.-31.07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7</v>
      </c>
      <c r="C9" s="109" t="n">
        <v>55</v>
      </c>
      <c r="D9" s="198" t="n">
        <v>113.8</v>
      </c>
      <c r="E9" s="175" t="n">
        <v>4</v>
      </c>
      <c r="F9" s="198" t="n">
        <v>1.7</v>
      </c>
      <c r="G9" s="109" t="n">
        <v>3872</v>
      </c>
    </row>
    <row r="10" s="160" customFormat="true" ht="12" hidden="false" customHeight="true" outlineLevel="0" collapsed="false">
      <c r="A10" s="167" t="s">
        <v>177</v>
      </c>
      <c r="B10" s="109" t="n">
        <v>15</v>
      </c>
      <c r="C10" s="109" t="n">
        <v>84</v>
      </c>
      <c r="D10" s="198" t="n">
        <v>119.9</v>
      </c>
      <c r="E10" s="123" t="n">
        <v>1</v>
      </c>
      <c r="F10" s="198" t="n">
        <v>0.8</v>
      </c>
      <c r="G10" s="109" t="n">
        <v>29395</v>
      </c>
    </row>
    <row r="11" s="160" customFormat="true" ht="12" hidden="false" customHeight="true" outlineLevel="0" collapsed="false">
      <c r="A11" s="167" t="s">
        <v>178</v>
      </c>
      <c r="B11" s="109" t="n">
        <v>5</v>
      </c>
      <c r="C11" s="109" t="n">
        <v>14</v>
      </c>
      <c r="D11" s="198" t="n">
        <v>23.7</v>
      </c>
      <c r="E11" s="114" t="s">
        <v>26</v>
      </c>
      <c r="F11" s="198" t="s">
        <v>26</v>
      </c>
      <c r="G11" s="109" t="n">
        <v>5277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2</v>
      </c>
      <c r="C12" s="109" t="n">
        <v>260</v>
      </c>
      <c r="D12" s="198" t="n">
        <v>395.4</v>
      </c>
      <c r="E12" s="175" t="n">
        <v>10</v>
      </c>
      <c r="F12" s="198" t="n">
        <v>11.5</v>
      </c>
      <c r="G12" s="109" t="n">
        <v>5197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6</v>
      </c>
      <c r="C14" s="109" t="n">
        <v>68</v>
      </c>
      <c r="D14" s="198" t="n">
        <v>119.1</v>
      </c>
      <c r="E14" s="175" t="n">
        <v>1</v>
      </c>
      <c r="F14" s="198" t="n">
        <v>0.9</v>
      </c>
      <c r="G14" s="109" t="n">
        <v>10063</v>
      </c>
    </row>
    <row r="15" s="160" customFormat="true" ht="12" hidden="false" customHeight="true" outlineLevel="0" collapsed="false">
      <c r="A15" s="167" t="s">
        <v>181</v>
      </c>
      <c r="B15" s="109" t="n">
        <v>30</v>
      </c>
      <c r="C15" s="109" t="n">
        <v>636</v>
      </c>
      <c r="D15" s="198" t="n">
        <v>568.2</v>
      </c>
      <c r="E15" s="175" t="n">
        <v>35</v>
      </c>
      <c r="F15" s="198" t="n">
        <v>28.2</v>
      </c>
      <c r="G15" s="109" t="n">
        <v>65388</v>
      </c>
    </row>
    <row r="16" s="160" customFormat="true" ht="12" hidden="false" customHeight="true" outlineLevel="0" collapsed="false">
      <c r="A16" s="167" t="s">
        <v>182</v>
      </c>
      <c r="B16" s="109" t="n">
        <v>21</v>
      </c>
      <c r="C16" s="109" t="n">
        <v>112</v>
      </c>
      <c r="D16" s="198" t="n">
        <v>185.4</v>
      </c>
      <c r="E16" s="114" t="s">
        <v>26</v>
      </c>
      <c r="F16" s="198" t="s">
        <v>26</v>
      </c>
      <c r="G16" s="109" t="n">
        <v>11508</v>
      </c>
    </row>
    <row r="17" s="160" customFormat="true" ht="12" hidden="false" customHeight="true" outlineLevel="0" collapsed="false">
      <c r="A17" s="167" t="s">
        <v>183</v>
      </c>
      <c r="B17" s="109" t="n">
        <v>35</v>
      </c>
      <c r="C17" s="109" t="n">
        <v>984</v>
      </c>
      <c r="D17" s="198" t="n">
        <v>980.3</v>
      </c>
      <c r="E17" s="175" t="n">
        <v>3</v>
      </c>
      <c r="F17" s="198" t="n">
        <v>1.5</v>
      </c>
      <c r="G17" s="109" t="n">
        <v>55381</v>
      </c>
    </row>
    <row r="18" s="160" customFormat="true" ht="12" hidden="false" customHeight="true" outlineLevel="0" collapsed="false">
      <c r="A18" s="167" t="s">
        <v>184</v>
      </c>
      <c r="B18" s="109" t="n">
        <v>32</v>
      </c>
      <c r="C18" s="109" t="n">
        <v>137</v>
      </c>
      <c r="D18" s="198" t="n">
        <v>249.9</v>
      </c>
      <c r="E18" s="175" t="n">
        <v>1</v>
      </c>
      <c r="F18" s="198" t="n">
        <v>1</v>
      </c>
      <c r="G18" s="109" t="n">
        <v>14703</v>
      </c>
    </row>
    <row r="19" s="160" customFormat="true" ht="12" hidden="false" customHeight="true" outlineLevel="0" collapsed="false">
      <c r="A19" s="167" t="s">
        <v>185</v>
      </c>
      <c r="B19" s="109" t="n">
        <v>13</v>
      </c>
      <c r="C19" s="109" t="n">
        <v>124</v>
      </c>
      <c r="D19" s="198" t="n">
        <v>152.9</v>
      </c>
      <c r="E19" s="114" t="s">
        <v>26</v>
      </c>
      <c r="F19" s="198" t="s">
        <v>26</v>
      </c>
      <c r="G19" s="109" t="n">
        <v>11652</v>
      </c>
    </row>
    <row r="20" s="160" customFormat="true" ht="12" hidden="false" customHeight="true" outlineLevel="0" collapsed="false">
      <c r="A20" s="167" t="s">
        <v>186</v>
      </c>
      <c r="B20" s="109" t="n">
        <v>8</v>
      </c>
      <c r="C20" s="109" t="n">
        <v>14</v>
      </c>
      <c r="D20" s="198" t="n">
        <v>25.7</v>
      </c>
      <c r="E20" s="114" t="s">
        <v>26</v>
      </c>
      <c r="F20" s="198" t="s">
        <v>26</v>
      </c>
      <c r="G20" s="109" t="n">
        <v>1847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2</v>
      </c>
      <c r="C21" s="109" t="n">
        <v>134</v>
      </c>
      <c r="D21" s="198" t="n">
        <v>228</v>
      </c>
      <c r="E21" s="114" t="s">
        <v>26</v>
      </c>
      <c r="F21" s="198" t="s">
        <v>26</v>
      </c>
      <c r="G21" s="109" t="n">
        <v>20265</v>
      </c>
    </row>
    <row r="22" s="160" customFormat="true" ht="12" hidden="false" customHeight="true" outlineLevel="0" collapsed="false">
      <c r="A22" s="167" t="s">
        <v>188</v>
      </c>
      <c r="B22" s="109" t="n">
        <v>31</v>
      </c>
      <c r="C22" s="109" t="n">
        <v>112</v>
      </c>
      <c r="D22" s="198" t="n">
        <v>187.7</v>
      </c>
      <c r="E22" s="114" t="s">
        <v>26</v>
      </c>
      <c r="F22" s="198" t="s">
        <v>26</v>
      </c>
      <c r="G22" s="109" t="n">
        <v>7596</v>
      </c>
    </row>
    <row r="23" s="160" customFormat="true" ht="12" hidden="false" customHeight="true" outlineLevel="0" collapsed="false">
      <c r="A23" s="167" t="s">
        <v>189</v>
      </c>
      <c r="B23" s="109" t="n">
        <v>41</v>
      </c>
      <c r="C23" s="109" t="n">
        <v>222</v>
      </c>
      <c r="D23" s="198" t="n">
        <v>365</v>
      </c>
      <c r="E23" s="175" t="n">
        <v>9</v>
      </c>
      <c r="F23" s="198" t="n">
        <v>10.7</v>
      </c>
      <c r="G23" s="109" t="n">
        <v>32567</v>
      </c>
    </row>
    <row r="24" s="160" customFormat="true" ht="12" hidden="false" customHeight="true" outlineLevel="0" collapsed="false">
      <c r="A24" s="167" t="s">
        <v>190</v>
      </c>
      <c r="B24" s="109" t="n">
        <v>27</v>
      </c>
      <c r="C24" s="109" t="n">
        <v>85</v>
      </c>
      <c r="D24" s="198" t="n">
        <v>141.8</v>
      </c>
      <c r="E24" s="175" t="n">
        <v>1</v>
      </c>
      <c r="F24" s="198" t="n">
        <v>1.4</v>
      </c>
      <c r="G24" s="109" t="n">
        <v>5961</v>
      </c>
    </row>
    <row r="25" s="160" customFormat="true" ht="12" hidden="false" customHeight="true" outlineLevel="0" collapsed="false">
      <c r="A25" s="167" t="s">
        <v>191</v>
      </c>
      <c r="B25" s="109" t="n">
        <v>34</v>
      </c>
      <c r="C25" s="109" t="n">
        <v>144</v>
      </c>
      <c r="D25" s="198" t="n">
        <v>260.4</v>
      </c>
      <c r="E25" s="114" t="s">
        <v>26</v>
      </c>
      <c r="F25" s="198" t="s">
        <v>26</v>
      </c>
      <c r="G25" s="109" t="n">
        <v>24637</v>
      </c>
    </row>
    <row r="26" s="160" customFormat="true" ht="12" hidden="false" customHeight="true" outlineLevel="0" collapsed="false">
      <c r="A26" s="167" t="s">
        <v>192</v>
      </c>
      <c r="B26" s="109" t="n">
        <v>37</v>
      </c>
      <c r="C26" s="109" t="n">
        <v>311</v>
      </c>
      <c r="D26" s="198" t="n">
        <v>391.4</v>
      </c>
      <c r="E26" s="175" t="n">
        <v>1</v>
      </c>
      <c r="F26" s="198" t="n">
        <v>0.9</v>
      </c>
      <c r="G26" s="109" t="n">
        <v>26710</v>
      </c>
    </row>
    <row r="27" s="160" customFormat="true" ht="12" hidden="false" customHeight="true" outlineLevel="0" collapsed="false">
      <c r="A27" s="167" t="s">
        <v>193</v>
      </c>
      <c r="B27" s="109" t="n">
        <v>20</v>
      </c>
      <c r="C27" s="109" t="n">
        <v>123</v>
      </c>
      <c r="D27" s="198" t="n">
        <v>190.5</v>
      </c>
      <c r="E27" s="175" t="n">
        <v>6</v>
      </c>
      <c r="F27" s="198" t="n">
        <v>5.6</v>
      </c>
      <c r="G27" s="109" t="n">
        <v>9274</v>
      </c>
    </row>
    <row r="28" s="173" customFormat="true" ht="12" hidden="false" customHeight="true" outlineLevel="0" collapsed="false">
      <c r="A28" s="170" t="s">
        <v>194</v>
      </c>
      <c r="B28" s="127" t="n">
        <v>436</v>
      </c>
      <c r="C28" s="127" t="n">
        <v>3616</v>
      </c>
      <c r="D28" s="149" t="n">
        <v>4699</v>
      </c>
      <c r="E28" s="176" t="n">
        <v>72</v>
      </c>
      <c r="F28" s="149" t="n">
        <v>64.2</v>
      </c>
      <c r="G28" s="127" t="n">
        <v>388071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11und 01.01.-31.07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1 und 01.01.-31.07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li 2011"/>
    <hyperlink ref="B30" location="'Baugen.  Tab. 8'!A1" display="und 01.01.-31.07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1 und 01.01.-31.07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76" t="s">
        <v>29</v>
      </c>
      <c r="C43" s="76" t="s">
        <v>29</v>
      </c>
      <c r="D43" s="76" t="s">
        <v>29</v>
      </c>
      <c r="E43" s="76" t="s">
        <v>29</v>
      </c>
      <c r="F43" s="76" t="s">
        <v>29</v>
      </c>
      <c r="G43" s="76" t="s">
        <v>29</v>
      </c>
      <c r="H43" s="76" t="s">
        <v>29</v>
      </c>
      <c r="I43" s="76" t="s">
        <v>29</v>
      </c>
      <c r="J43" s="76" t="s">
        <v>29</v>
      </c>
      <c r="K43" s="77"/>
    </row>
    <row r="44" customFormat="false" ht="12" hidden="false" customHeight="true" outlineLevel="0" collapsed="false">
      <c r="A44" s="71" t="s">
        <v>113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1" t="s">
        <v>114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1" t="s">
        <v>115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1" t="s">
        <v>116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1" t="s">
        <v>113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1" t="s">
        <v>114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1" t="s">
        <v>115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1" t="s">
        <v>116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61</v>
      </c>
      <c r="C9" s="103" t="n">
        <v>1030</v>
      </c>
      <c r="D9" s="104" t="n">
        <v>556</v>
      </c>
      <c r="E9" s="103" t="n">
        <v>734.9</v>
      </c>
      <c r="F9" s="104" t="n">
        <v>2845</v>
      </c>
      <c r="G9" s="104" t="n">
        <v>15175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61</v>
      </c>
      <c r="C10" s="103" t="n">
        <v>82.3</v>
      </c>
      <c r="D10" s="104" t="n">
        <v>557</v>
      </c>
      <c r="E10" s="103" t="n">
        <v>737.4</v>
      </c>
      <c r="F10" s="104" t="n">
        <v>2859</v>
      </c>
      <c r="G10" s="104" t="n">
        <v>90610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4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-21.1</v>
      </c>
      <c r="D17" s="109" t="n">
        <v>51</v>
      </c>
      <c r="E17" s="108" t="n">
        <v>35.6</v>
      </c>
      <c r="F17" s="109" t="n">
        <v>106</v>
      </c>
      <c r="G17" s="109" t="n">
        <v>5073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3</v>
      </c>
      <c r="C20" s="114" t="n">
        <v>0.4</v>
      </c>
      <c r="D20" s="109" t="n">
        <v>3</v>
      </c>
      <c r="E20" s="108" t="n">
        <v>3.5</v>
      </c>
      <c r="F20" s="109" t="n">
        <v>14</v>
      </c>
      <c r="G20" s="109" t="n">
        <v>320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47</v>
      </c>
      <c r="C21" s="108" t="n">
        <v>11.5</v>
      </c>
      <c r="D21" s="109" t="n">
        <v>29</v>
      </c>
      <c r="E21" s="108" t="n">
        <v>72</v>
      </c>
      <c r="F21" s="109" t="n">
        <v>269</v>
      </c>
      <c r="G21" s="109" t="n">
        <v>11023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37</v>
      </c>
      <c r="C23" s="108" t="n">
        <v>5.6</v>
      </c>
      <c r="D23" s="109" t="n">
        <v>45</v>
      </c>
      <c r="E23" s="108" t="n">
        <v>45.2</v>
      </c>
      <c r="F23" s="109" t="n">
        <v>185</v>
      </c>
      <c r="G23" s="109" t="n">
        <v>5577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09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0</v>
      </c>
      <c r="C25" s="108" t="n">
        <v>6</v>
      </c>
      <c r="D25" s="109" t="n">
        <v>-16</v>
      </c>
      <c r="E25" s="108" t="n">
        <v>26.8</v>
      </c>
      <c r="F25" s="109" t="n">
        <v>84</v>
      </c>
      <c r="G25" s="109" t="n">
        <v>544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11</v>
      </c>
      <c r="C26" s="108" t="n">
        <v>70.3</v>
      </c>
      <c r="D26" s="109" t="n">
        <v>525</v>
      </c>
      <c r="E26" s="108" t="n">
        <v>662</v>
      </c>
      <c r="F26" s="109" t="n">
        <v>2576</v>
      </c>
      <c r="G26" s="109" t="n">
        <v>79267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09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0</v>
      </c>
      <c r="C29" s="103" t="n">
        <v>947.7</v>
      </c>
      <c r="D29" s="104" t="n">
        <v>-1</v>
      </c>
      <c r="E29" s="103" t="n">
        <v>-2.5</v>
      </c>
      <c r="F29" s="104" t="n">
        <v>-14</v>
      </c>
      <c r="G29" s="104" t="n">
        <v>61140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4.7</v>
      </c>
      <c r="D31" s="114" t="s">
        <v>26</v>
      </c>
      <c r="E31" s="114" t="s">
        <v>26</v>
      </c>
      <c r="F31" s="114" t="s">
        <v>26</v>
      </c>
      <c r="G31" s="109" t="n">
        <v>686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8</v>
      </c>
      <c r="C32" s="108" t="n">
        <v>24.5</v>
      </c>
      <c r="D32" s="114" t="s">
        <v>26</v>
      </c>
      <c r="E32" s="108" t="n">
        <v>-2.4</v>
      </c>
      <c r="F32" s="109" t="n">
        <v>-10</v>
      </c>
      <c r="G32" s="109" t="n">
        <v>507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12</v>
      </c>
      <c r="C33" s="108" t="n">
        <v>73.8</v>
      </c>
      <c r="D33" s="114" t="s">
        <v>26</v>
      </c>
      <c r="E33" s="114" t="s">
        <v>26</v>
      </c>
      <c r="F33" s="114" t="s">
        <v>26</v>
      </c>
      <c r="G33" s="109" t="n">
        <v>2291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1</v>
      </c>
      <c r="C34" s="108" t="n">
        <v>814</v>
      </c>
      <c r="D34" s="114" t="s">
        <v>26</v>
      </c>
      <c r="E34" s="108" t="n">
        <v>0.1</v>
      </c>
      <c r="F34" s="109" t="n">
        <v>-2</v>
      </c>
      <c r="G34" s="109" t="n">
        <v>41929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172.6</v>
      </c>
      <c r="D36" s="114" t="s">
        <v>26</v>
      </c>
      <c r="E36" s="114" t="n">
        <v>0</v>
      </c>
      <c r="F36" s="109" t="n">
        <v>-1</v>
      </c>
      <c r="G36" s="109" t="n">
        <v>8890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17</v>
      </c>
      <c r="C37" s="108" t="n">
        <v>602.1</v>
      </c>
      <c r="D37" s="109" t="n">
        <v>1</v>
      </c>
      <c r="E37" s="108" t="n">
        <v>1</v>
      </c>
      <c r="F37" s="109" t="n">
        <v>4</v>
      </c>
      <c r="G37" s="109" t="n">
        <v>30218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4</v>
      </c>
      <c r="C38" s="108" t="n">
        <v>9.1</v>
      </c>
      <c r="D38" s="114" t="s">
        <v>26</v>
      </c>
      <c r="E38" s="114" t="s">
        <v>26</v>
      </c>
      <c r="F38" s="109" t="s">
        <v>26</v>
      </c>
      <c r="G38" s="109" t="n">
        <v>1176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7</v>
      </c>
      <c r="C39" s="108" t="n">
        <v>30.8</v>
      </c>
      <c r="D39" s="109" t="n">
        <v>-1</v>
      </c>
      <c r="E39" s="108" t="n">
        <v>-0.2</v>
      </c>
      <c r="F39" s="109" t="n">
        <v>-2</v>
      </c>
      <c r="G39" s="109" t="n">
        <v>11159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3</v>
      </c>
      <c r="C41" s="108" t="n">
        <v>32.6</v>
      </c>
      <c r="D41" s="109" t="n">
        <v>-1</v>
      </c>
      <c r="E41" s="108" t="n">
        <v>-0.5</v>
      </c>
      <c r="F41" s="109" t="n">
        <v>-3</v>
      </c>
      <c r="G41" s="109" t="n">
        <v>11842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6</v>
      </c>
      <c r="C44" s="108" t="n">
        <v>25</v>
      </c>
      <c r="D44" s="109" t="n">
        <v>-1</v>
      </c>
      <c r="E44" s="108" t="n">
        <v>-0.8</v>
      </c>
      <c r="F44" s="109" t="n">
        <v>-4</v>
      </c>
      <c r="G44" s="109" t="n">
        <v>10613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59</v>
      </c>
      <c r="C45" s="108" t="n">
        <v>901.1</v>
      </c>
      <c r="D45" s="109" t="n">
        <v>-2</v>
      </c>
      <c r="E45" s="108" t="n">
        <v>-4.1</v>
      </c>
      <c r="F45" s="109" t="n">
        <v>-19</v>
      </c>
      <c r="G45" s="109" t="n">
        <v>48109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4</v>
      </c>
      <c r="C47" s="108" t="n">
        <v>91.3</v>
      </c>
      <c r="D47" s="109" t="s">
        <v>26</v>
      </c>
      <c r="E47" s="114" t="s">
        <v>26</v>
      </c>
      <c r="F47" s="109" t="s">
        <v>26</v>
      </c>
      <c r="G47" s="109" t="n">
        <v>306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4</v>
      </c>
      <c r="C48" s="108" t="n">
        <v>340.1</v>
      </c>
      <c r="D48" s="109" t="n">
        <v>1</v>
      </c>
      <c r="E48" s="114" t="n">
        <v>0.8</v>
      </c>
      <c r="F48" s="109" t="n">
        <v>2</v>
      </c>
      <c r="G48" s="109" t="n">
        <v>15356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1</v>
      </c>
      <c r="C49" s="108" t="n">
        <v>469.7</v>
      </c>
      <c r="D49" s="109" t="n">
        <v>-3</v>
      </c>
      <c r="E49" s="108" t="n">
        <v>-4.9</v>
      </c>
      <c r="F49" s="109" t="n">
        <v>-21</v>
      </c>
      <c r="G49" s="109" t="n">
        <v>2969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2</v>
      </c>
      <c r="C52" s="114" t="n">
        <v>37.8</v>
      </c>
      <c r="D52" s="114" t="s">
        <v>26</v>
      </c>
      <c r="E52" s="114" t="s">
        <v>26</v>
      </c>
      <c r="F52" s="114" t="s">
        <v>26</v>
      </c>
      <c r="G52" s="109" t="n">
        <v>3349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2</v>
      </c>
      <c r="C53" s="108" t="n">
        <v>17.5</v>
      </c>
      <c r="D53" s="109" t="n">
        <v>2</v>
      </c>
      <c r="E53" s="108" t="n">
        <v>2.4</v>
      </c>
      <c r="F53" s="109" t="n">
        <v>9</v>
      </c>
      <c r="G53" s="109" t="n">
        <v>1849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3</v>
      </c>
      <c r="C54" s="108" t="n">
        <v>4</v>
      </c>
      <c r="D54" s="114" t="s">
        <v>26</v>
      </c>
      <c r="E54" s="114" t="s">
        <v>26</v>
      </c>
      <c r="F54" s="114" t="s">
        <v>26</v>
      </c>
      <c r="G54" s="109" t="n">
        <v>569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150</v>
      </c>
      <c r="C9" s="103" t="n">
        <v>92.4</v>
      </c>
      <c r="D9" s="104" t="n">
        <v>28</v>
      </c>
      <c r="E9" s="103" t="n">
        <v>97.5</v>
      </c>
      <c r="F9" s="104" t="n">
        <v>267</v>
      </c>
      <c r="G9" s="104" t="n">
        <v>26573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08</v>
      </c>
      <c r="C10" s="103" t="n">
        <v>-38.3</v>
      </c>
      <c r="D10" s="104" t="n">
        <v>30</v>
      </c>
      <c r="E10" s="103" t="n">
        <v>100.8</v>
      </c>
      <c r="F10" s="104" t="n">
        <v>283</v>
      </c>
      <c r="G10" s="104" t="n">
        <v>15799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-21.1</v>
      </c>
      <c r="D17" s="109" t="n">
        <v>51</v>
      </c>
      <c r="E17" s="108" t="n">
        <v>35.6</v>
      </c>
      <c r="F17" s="109" t="n">
        <v>106</v>
      </c>
      <c r="G17" s="109" t="n">
        <v>5073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5</v>
      </c>
      <c r="C21" s="108" t="n">
        <v>-4.4</v>
      </c>
      <c r="D21" s="109" t="n">
        <v>-45</v>
      </c>
      <c r="E21" s="108" t="n">
        <v>5.8</v>
      </c>
      <c r="F21" s="109" t="n">
        <v>-8</v>
      </c>
      <c r="G21" s="109" t="n">
        <v>3680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2</v>
      </c>
      <c r="C23" s="108" t="n">
        <v>-1</v>
      </c>
      <c r="D23" s="109" t="n">
        <v>1</v>
      </c>
      <c r="E23" s="108" t="n">
        <v>2.8</v>
      </c>
      <c r="F23" s="109" t="n">
        <v>7</v>
      </c>
      <c r="G23" s="109" t="n">
        <v>806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3.4</v>
      </c>
      <c r="D25" s="109" t="n">
        <v>-46</v>
      </c>
      <c r="E25" s="114" t="n">
        <v>3</v>
      </c>
      <c r="F25" s="109" t="n">
        <v>-15</v>
      </c>
      <c r="G25" s="109" t="n">
        <v>2874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03</v>
      </c>
      <c r="C26" s="108" t="n">
        <v>-33.9</v>
      </c>
      <c r="D26" s="109" t="n">
        <v>75</v>
      </c>
      <c r="E26" s="108" t="n">
        <v>95.1</v>
      </c>
      <c r="F26" s="109" t="n">
        <v>291</v>
      </c>
      <c r="G26" s="109" t="n">
        <v>12119</v>
      </c>
      <c r="H26" s="0"/>
      <c r="I26" s="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2</v>
      </c>
      <c r="C29" s="103" t="n">
        <v>130.7</v>
      </c>
      <c r="D29" s="104" t="n">
        <v>-2</v>
      </c>
      <c r="E29" s="103" t="n">
        <v>-3.3</v>
      </c>
      <c r="F29" s="104" t="n">
        <v>-16</v>
      </c>
      <c r="G29" s="104" t="n">
        <v>10774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1</v>
      </c>
      <c r="C31" s="108" t="n">
        <v>2.4</v>
      </c>
      <c r="D31" s="114" t="s">
        <v>26</v>
      </c>
      <c r="E31" s="114" t="s">
        <v>26</v>
      </c>
      <c r="F31" s="114" t="s">
        <v>26</v>
      </c>
      <c r="G31" s="109" t="n">
        <v>200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6</v>
      </c>
      <c r="C32" s="108" t="n">
        <v>0.4</v>
      </c>
      <c r="D32" s="114" t="s">
        <v>26</v>
      </c>
      <c r="E32" s="108" t="n">
        <v>-2.4</v>
      </c>
      <c r="F32" s="109" t="n">
        <v>-10</v>
      </c>
      <c r="G32" s="109" t="n">
        <v>1847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2</v>
      </c>
      <c r="D33" s="114" t="s">
        <v>26</v>
      </c>
      <c r="E33" s="114" t="s">
        <v>26</v>
      </c>
      <c r="F33" s="114" t="s">
        <v>26</v>
      </c>
      <c r="G33" s="109" t="n">
        <v>421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0</v>
      </c>
      <c r="C34" s="108" t="n">
        <v>133.2</v>
      </c>
      <c r="D34" s="109" t="n">
        <v>-1</v>
      </c>
      <c r="E34" s="108" t="n">
        <v>-0.7</v>
      </c>
      <c r="F34" s="109" t="n">
        <v>-4</v>
      </c>
      <c r="G34" s="109" t="n">
        <v>3789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08" t="n">
        <v>27.8</v>
      </c>
      <c r="D36" s="109" t="n">
        <v>-1</v>
      </c>
      <c r="E36" s="108" t="n">
        <v>-0.8</v>
      </c>
      <c r="F36" s="109" t="n">
        <v>-3</v>
      </c>
      <c r="G36" s="109" t="n">
        <v>2378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6</v>
      </c>
      <c r="C37" s="108" t="n">
        <v>99.9</v>
      </c>
      <c r="D37" s="109" t="n">
        <v>1</v>
      </c>
      <c r="E37" s="108" t="n">
        <v>1</v>
      </c>
      <c r="F37" s="109" t="n">
        <v>4</v>
      </c>
      <c r="G37" s="109" t="n">
        <v>543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08" t="n">
        <v>1.8</v>
      </c>
      <c r="D38" s="109" t="s">
        <v>26</v>
      </c>
      <c r="E38" s="108" t="s">
        <v>26</v>
      </c>
      <c r="F38" s="109" t="s">
        <v>26</v>
      </c>
      <c r="G38" s="109" t="n">
        <v>315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2</v>
      </c>
      <c r="C39" s="108" t="n">
        <v>-7.2</v>
      </c>
      <c r="D39" s="109" t="n">
        <v>-1</v>
      </c>
      <c r="E39" s="108" t="n">
        <v>-0.2</v>
      </c>
      <c r="F39" s="109" t="n">
        <v>-2</v>
      </c>
      <c r="G39" s="109" t="n">
        <v>451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1</v>
      </c>
      <c r="C41" s="108" t="n">
        <v>-3.5</v>
      </c>
      <c r="D41" s="109" t="n">
        <v>-1</v>
      </c>
      <c r="E41" s="108" t="n">
        <v>-0.5</v>
      </c>
      <c r="F41" s="109" t="n">
        <v>-3</v>
      </c>
      <c r="G41" s="109" t="n">
        <v>4664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8</v>
      </c>
      <c r="C44" s="108" t="n">
        <v>-5.8</v>
      </c>
      <c r="D44" s="109" t="n">
        <v>-1</v>
      </c>
      <c r="E44" s="108" t="n">
        <v>-0.8</v>
      </c>
      <c r="F44" s="109" t="n">
        <v>-4</v>
      </c>
      <c r="G44" s="109" t="n">
        <v>4283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4</v>
      </c>
      <c r="C45" s="108" t="n">
        <v>135.7</v>
      </c>
      <c r="D45" s="109" t="n">
        <v>-3</v>
      </c>
      <c r="E45" s="108" t="n">
        <v>-4.9</v>
      </c>
      <c r="F45" s="109" t="n">
        <v>-21</v>
      </c>
      <c r="G45" s="109" t="n">
        <v>5527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7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2</v>
      </c>
      <c r="C47" s="108" t="n">
        <v>1.4</v>
      </c>
      <c r="D47" s="114" t="s">
        <v>26</v>
      </c>
      <c r="E47" s="114" t="s">
        <v>26</v>
      </c>
      <c r="F47" s="114" t="s">
        <v>26</v>
      </c>
      <c r="G47" s="109" t="n">
        <v>394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7</v>
      </c>
      <c r="C48" s="108" t="n">
        <v>119.5</v>
      </c>
      <c r="D48" s="114" t="s">
        <v>26</v>
      </c>
      <c r="E48" s="114" t="s">
        <v>26</v>
      </c>
      <c r="F48" s="114" t="s">
        <v>26</v>
      </c>
      <c r="G48" s="109" t="n">
        <v>2236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5</v>
      </c>
      <c r="C49" s="108" t="n">
        <v>14.7</v>
      </c>
      <c r="D49" s="109" t="n">
        <v>-3</v>
      </c>
      <c r="E49" s="108" t="n">
        <v>-4.9</v>
      </c>
      <c r="F49" s="109" t="n">
        <v>-21</v>
      </c>
      <c r="G49" s="109" t="n">
        <v>2897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7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7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8</v>
      </c>
      <c r="C53" s="108" t="n">
        <v>-2.3</v>
      </c>
      <c r="D53" s="109" t="n">
        <v>2</v>
      </c>
      <c r="E53" s="108" t="n">
        <v>2.4</v>
      </c>
      <c r="F53" s="109" t="n">
        <v>9</v>
      </c>
      <c r="G53" s="109" t="n">
        <v>460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08" t="n">
        <v>3.2</v>
      </c>
      <c r="D54" s="114" t="s">
        <v>26</v>
      </c>
      <c r="E54" s="114" t="s">
        <v>26</v>
      </c>
      <c r="F54" s="114" t="s">
        <v>26</v>
      </c>
      <c r="G54" s="109" t="n">
        <v>504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11</v>
      </c>
      <c r="C9" s="127" t="n">
        <v>1060</v>
      </c>
      <c r="D9" s="149" t="n">
        <v>937.6</v>
      </c>
      <c r="E9" s="102" t="n">
        <v>528</v>
      </c>
      <c r="F9" s="150" t="n">
        <v>637.4</v>
      </c>
      <c r="G9" s="127" t="n">
        <v>2578</v>
      </c>
      <c r="H9" s="127" t="n">
        <v>125177</v>
      </c>
    </row>
    <row r="10" customFormat="false" ht="12" hidden="false" customHeight="true" outlineLevel="0" collapsed="false">
      <c r="A10" s="105" t="s">
        <v>134</v>
      </c>
      <c r="B10" s="102" t="n">
        <v>453</v>
      </c>
      <c r="C10" s="127" t="n">
        <v>331</v>
      </c>
      <c r="D10" s="149" t="n">
        <v>120.6</v>
      </c>
      <c r="E10" s="102" t="n">
        <v>527</v>
      </c>
      <c r="F10" s="150" t="n">
        <v>636.6</v>
      </c>
      <c r="G10" s="127" t="n">
        <v>2576</v>
      </c>
      <c r="H10" s="127" t="n">
        <v>74811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26</v>
      </c>
      <c r="C12" s="123" t="n">
        <v>286</v>
      </c>
      <c r="D12" s="114" t="n">
        <v>98.1</v>
      </c>
      <c r="E12" s="107" t="n">
        <v>426</v>
      </c>
      <c r="F12" s="151" t="n">
        <v>552.8</v>
      </c>
      <c r="G12" s="123" t="n">
        <v>2203</v>
      </c>
      <c r="H12" s="123" t="n">
        <v>64893</v>
      </c>
    </row>
    <row r="13" customFormat="false" ht="12" hidden="false" customHeight="true" outlineLevel="0" collapsed="false">
      <c r="A13" s="106" t="s">
        <v>137</v>
      </c>
      <c r="B13" s="107" t="n">
        <v>16</v>
      </c>
      <c r="C13" s="123" t="n">
        <v>21</v>
      </c>
      <c r="D13" s="114" t="n">
        <v>6.7</v>
      </c>
      <c r="E13" s="107" t="n">
        <v>32</v>
      </c>
      <c r="F13" s="151" t="n">
        <v>38.9</v>
      </c>
      <c r="G13" s="123" t="n">
        <v>164</v>
      </c>
      <c r="H13" s="123" t="n">
        <v>4272</v>
      </c>
    </row>
    <row r="14" customFormat="false" ht="12" hidden="false" customHeight="true" outlineLevel="0" collapsed="false">
      <c r="A14" s="106" t="s">
        <v>138</v>
      </c>
      <c r="B14" s="107" t="n">
        <v>11</v>
      </c>
      <c r="C14" s="123" t="n">
        <v>24</v>
      </c>
      <c r="D14" s="114" t="n">
        <v>15.9</v>
      </c>
      <c r="E14" s="107" t="n">
        <v>69</v>
      </c>
      <c r="F14" s="151" t="n">
        <v>44.9</v>
      </c>
      <c r="G14" s="123" t="n">
        <v>209</v>
      </c>
      <c r="H14" s="123" t="n">
        <v>5646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14" t="s">
        <v>26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3</v>
      </c>
      <c r="C20" s="123" t="n">
        <v>2</v>
      </c>
      <c r="D20" s="114" t="n">
        <v>0.4</v>
      </c>
      <c r="E20" s="123" t="n">
        <v>3</v>
      </c>
      <c r="F20" s="151" t="n">
        <v>3.5</v>
      </c>
      <c r="G20" s="123" t="n">
        <v>14</v>
      </c>
      <c r="H20" s="123" t="n">
        <v>320</v>
      </c>
    </row>
    <row r="21" customFormat="false" ht="12" hidden="false" customHeight="true" outlineLevel="0" collapsed="false">
      <c r="A21" s="117" t="s">
        <v>144</v>
      </c>
      <c r="B21" s="107" t="n">
        <v>42</v>
      </c>
      <c r="C21" s="123" t="n">
        <v>31</v>
      </c>
      <c r="D21" s="114" t="n">
        <v>16</v>
      </c>
      <c r="E21" s="107" t="n">
        <v>74</v>
      </c>
      <c r="F21" s="151" t="n">
        <v>66.2</v>
      </c>
      <c r="G21" s="123" t="n">
        <v>277</v>
      </c>
      <c r="H21" s="123" t="n">
        <v>7343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35</v>
      </c>
      <c r="C23" s="123" t="n">
        <v>19</v>
      </c>
      <c r="D23" s="114" t="n">
        <v>6.6</v>
      </c>
      <c r="E23" s="107" t="n">
        <v>44</v>
      </c>
      <c r="F23" s="151" t="n">
        <v>42.4</v>
      </c>
      <c r="G23" s="123" t="n">
        <v>178</v>
      </c>
      <c r="H23" s="123" t="n">
        <v>4771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12</v>
      </c>
      <c r="D25" s="114" t="n">
        <v>9.4</v>
      </c>
      <c r="E25" s="107" t="n">
        <v>30</v>
      </c>
      <c r="F25" s="151" t="n">
        <v>23.8</v>
      </c>
      <c r="G25" s="123" t="n">
        <v>99</v>
      </c>
      <c r="H25" s="123" t="n">
        <v>2572</v>
      </c>
    </row>
    <row r="26" customFormat="false" ht="12" hidden="false" customHeight="true" outlineLevel="0" collapsed="false">
      <c r="A26" s="117" t="s">
        <v>148</v>
      </c>
      <c r="B26" s="107" t="n">
        <v>408</v>
      </c>
      <c r="C26" s="123" t="n">
        <v>299</v>
      </c>
      <c r="D26" s="114" t="n">
        <v>104.2</v>
      </c>
      <c r="E26" s="107" t="n">
        <v>450</v>
      </c>
      <c r="F26" s="151" t="n">
        <v>567</v>
      </c>
      <c r="G26" s="123" t="n">
        <v>2285</v>
      </c>
      <c r="H26" s="123" t="n">
        <v>67148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58</v>
      </c>
      <c r="C29" s="127" t="n">
        <v>729</v>
      </c>
      <c r="D29" s="149" t="n">
        <v>817</v>
      </c>
      <c r="E29" s="127" t="n">
        <v>1</v>
      </c>
      <c r="F29" s="149" t="n">
        <v>0.8</v>
      </c>
      <c r="G29" s="127" t="n">
        <v>2</v>
      </c>
      <c r="H29" s="127" t="n">
        <v>50366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1</v>
      </c>
      <c r="D31" s="114" t="n">
        <v>2.2</v>
      </c>
      <c r="E31" s="114" t="s">
        <v>26</v>
      </c>
      <c r="F31" s="114" t="s">
        <v>26</v>
      </c>
      <c r="G31" s="114" t="s">
        <v>26</v>
      </c>
      <c r="H31" s="123" t="n">
        <v>486</v>
      </c>
    </row>
    <row r="32" customFormat="false" ht="12" hidden="false" customHeight="true" outlineLevel="0" collapsed="false">
      <c r="A32" s="117" t="s">
        <v>152</v>
      </c>
      <c r="B32" s="107" t="n">
        <v>2</v>
      </c>
      <c r="C32" s="123" t="n">
        <v>10</v>
      </c>
      <c r="D32" s="114" t="n">
        <v>24.1</v>
      </c>
      <c r="E32" s="114" t="s">
        <v>26</v>
      </c>
      <c r="F32" s="114" t="s">
        <v>26</v>
      </c>
      <c r="G32" s="114" t="s">
        <v>26</v>
      </c>
      <c r="H32" s="123" t="n">
        <v>3228</v>
      </c>
    </row>
    <row r="33" customFormat="false" ht="12" hidden="false" customHeight="true" outlineLevel="0" collapsed="false">
      <c r="A33" s="117" t="s">
        <v>153</v>
      </c>
      <c r="B33" s="107" t="n">
        <v>9</v>
      </c>
      <c r="C33" s="123" t="n">
        <v>48</v>
      </c>
      <c r="D33" s="114" t="n">
        <v>71.8</v>
      </c>
      <c r="E33" s="114" t="s">
        <v>26</v>
      </c>
      <c r="F33" s="114" t="s">
        <v>26</v>
      </c>
      <c r="G33" s="114" t="s">
        <v>26</v>
      </c>
      <c r="H33" s="123" t="n">
        <v>1870</v>
      </c>
    </row>
    <row r="34" customFormat="false" ht="12" hidden="false" customHeight="true" outlineLevel="0" collapsed="false">
      <c r="A34" s="117" t="s">
        <v>154</v>
      </c>
      <c r="B34" s="107" t="n">
        <v>31</v>
      </c>
      <c r="C34" s="123" t="n">
        <v>648</v>
      </c>
      <c r="D34" s="114" t="n">
        <v>680.8</v>
      </c>
      <c r="E34" s="123" t="n">
        <v>1</v>
      </c>
      <c r="F34" s="114" t="n">
        <v>0.8</v>
      </c>
      <c r="G34" s="123" t="n">
        <v>2</v>
      </c>
      <c r="H34" s="123" t="n">
        <v>38140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9</v>
      </c>
      <c r="C36" s="123" t="n">
        <v>90</v>
      </c>
      <c r="D36" s="114" t="n">
        <v>144.8</v>
      </c>
      <c r="E36" s="123" t="n">
        <v>1</v>
      </c>
      <c r="F36" s="114" t="n">
        <v>0.8</v>
      </c>
      <c r="G36" s="123" t="n">
        <v>2</v>
      </c>
      <c r="H36" s="123" t="n">
        <v>6512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1</v>
      </c>
      <c r="C37" s="123" t="n">
        <v>539</v>
      </c>
      <c r="D37" s="114" t="n">
        <v>502.2</v>
      </c>
      <c r="E37" s="114" t="s">
        <v>26</v>
      </c>
      <c r="F37" s="114" t="s">
        <v>26</v>
      </c>
      <c r="G37" s="114" t="s">
        <v>26</v>
      </c>
      <c r="H37" s="123" t="n">
        <v>29675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23" t="n">
        <v>3</v>
      </c>
      <c r="D38" s="114" t="n">
        <v>7.3</v>
      </c>
      <c r="E38" s="114" t="s">
        <v>26</v>
      </c>
      <c r="F38" s="114" t="s">
        <v>26</v>
      </c>
      <c r="G38" s="114" t="s">
        <v>26</v>
      </c>
      <c r="H38" s="123" t="n">
        <v>861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5</v>
      </c>
      <c r="C39" s="123" t="n">
        <v>22</v>
      </c>
      <c r="D39" s="114" t="n">
        <v>38</v>
      </c>
      <c r="E39" s="114" t="s">
        <v>26</v>
      </c>
      <c r="F39" s="114" t="s">
        <v>26</v>
      </c>
      <c r="G39" s="114" t="s">
        <v>26</v>
      </c>
      <c r="H39" s="123" t="n">
        <v>6642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23" t="n">
        <v>21</v>
      </c>
      <c r="D41" s="114" t="n">
        <v>36.1</v>
      </c>
      <c r="E41" s="114" t="s">
        <v>26</v>
      </c>
      <c r="F41" s="114" t="s">
        <v>26</v>
      </c>
      <c r="G41" s="114" t="s">
        <v>26</v>
      </c>
      <c r="H41" s="123" t="n">
        <v>7178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8</v>
      </c>
      <c r="C44" s="123" t="n">
        <v>19</v>
      </c>
      <c r="D44" s="114" t="n">
        <v>30.9</v>
      </c>
      <c r="E44" s="114" t="s">
        <v>26</v>
      </c>
      <c r="F44" s="114" t="s">
        <v>26</v>
      </c>
      <c r="G44" s="114" t="s">
        <v>26</v>
      </c>
      <c r="H44" s="123" t="n">
        <v>6330</v>
      </c>
    </row>
    <row r="45" customFormat="false" ht="12" hidden="false" customHeight="true" outlineLevel="0" collapsed="false">
      <c r="A45" s="117" t="s">
        <v>144</v>
      </c>
      <c r="B45" s="107" t="n">
        <v>35</v>
      </c>
      <c r="C45" s="123" t="n">
        <v>701</v>
      </c>
      <c r="D45" s="114" t="n">
        <v>765.4</v>
      </c>
      <c r="E45" s="123" t="n">
        <v>1</v>
      </c>
      <c r="F45" s="114" t="n">
        <v>0.8</v>
      </c>
      <c r="G45" s="123" t="n">
        <v>2</v>
      </c>
      <c r="H45" s="123" t="n">
        <v>42582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12</v>
      </c>
      <c r="C47" s="123" t="n">
        <v>58</v>
      </c>
      <c r="D47" s="114" t="n">
        <v>89.9</v>
      </c>
      <c r="E47" s="114" t="s">
        <v>26</v>
      </c>
      <c r="F47" s="114" t="s">
        <v>26</v>
      </c>
      <c r="G47" s="123" t="s">
        <v>26</v>
      </c>
      <c r="H47" s="123" t="n">
        <v>2667</v>
      </c>
    </row>
    <row r="48" customFormat="false" ht="12" hidden="false" customHeight="true" outlineLevel="0" collapsed="false">
      <c r="A48" s="118" t="s">
        <v>161</v>
      </c>
      <c r="B48" s="107" t="n">
        <v>7</v>
      </c>
      <c r="C48" s="123" t="n">
        <v>179</v>
      </c>
      <c r="D48" s="114" t="n">
        <v>220.6</v>
      </c>
      <c r="E48" s="123" t="n">
        <v>1</v>
      </c>
      <c r="F48" s="114" t="n">
        <v>0.8</v>
      </c>
      <c r="G48" s="123" t="n">
        <v>2</v>
      </c>
      <c r="H48" s="123" t="n">
        <v>13120</v>
      </c>
    </row>
    <row r="49" customFormat="false" ht="12" hidden="false" customHeight="true" outlineLevel="0" collapsed="false">
      <c r="A49" s="118" t="s">
        <v>162</v>
      </c>
      <c r="B49" s="107" t="n">
        <v>16</v>
      </c>
      <c r="C49" s="123" t="n">
        <v>464</v>
      </c>
      <c r="D49" s="114" t="n">
        <v>455</v>
      </c>
      <c r="E49" s="114" t="s">
        <v>26</v>
      </c>
      <c r="F49" s="114" t="s">
        <v>26</v>
      </c>
      <c r="G49" s="123" t="s">
        <v>26</v>
      </c>
      <c r="H49" s="123" t="n">
        <v>26795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7" t="n">
        <v>2</v>
      </c>
      <c r="C52" s="123" t="n">
        <v>21</v>
      </c>
      <c r="D52" s="114" t="n">
        <v>37.8</v>
      </c>
      <c r="E52" s="114" t="s">
        <v>26</v>
      </c>
      <c r="F52" s="114" t="s">
        <v>26</v>
      </c>
      <c r="G52" s="114" t="s">
        <v>26</v>
      </c>
      <c r="H52" s="123" t="n">
        <v>3349</v>
      </c>
    </row>
    <row r="53" customFormat="false" ht="12" hidden="false" customHeight="true" outlineLevel="0" collapsed="false">
      <c r="A53" s="117" t="s">
        <v>148</v>
      </c>
      <c r="B53" s="107" t="n">
        <v>14</v>
      </c>
      <c r="C53" s="123" t="n">
        <v>9</v>
      </c>
      <c r="D53" s="114" t="n">
        <v>19.9</v>
      </c>
      <c r="E53" s="114" t="s">
        <v>26</v>
      </c>
      <c r="F53" s="114" t="s">
        <v>26</v>
      </c>
      <c r="G53" s="114" t="s">
        <v>26</v>
      </c>
      <c r="H53" s="123" t="n">
        <v>1389</v>
      </c>
    </row>
    <row r="54" customFormat="false" ht="12" hidden="false" customHeight="true" outlineLevel="0" collapsed="false">
      <c r="A54" s="117" t="s">
        <v>149</v>
      </c>
      <c r="B54" s="107" t="n">
        <v>1</v>
      </c>
      <c r="C54" s="123" t="n">
        <v>0</v>
      </c>
      <c r="D54" s="114" t="n">
        <v>0.8</v>
      </c>
      <c r="E54" s="114" t="s">
        <v>26</v>
      </c>
      <c r="F54" s="114" t="s">
        <v>26</v>
      </c>
      <c r="G54" s="114" t="s">
        <v>26</v>
      </c>
      <c r="H54" s="123" t="n">
        <v>6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0-04T09:16:48Z</cp:lastPrinted>
  <dcterms:modified xsi:type="dcterms:W3CDTF">2011-10-06T06:49:58Z</dcterms:modified>
  <cp:revision>0</cp:revision>
  <dc:subject>Baugenehmigungen </dc:subject>
  <dc:title>Baugenehmigungen 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