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Juni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6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Juni 2011 nach Gebäudeart und Bauherren </t>
  </si>
  <si>
    <t xml:space="preserve">Baugenehmigungen für Baumaßnahmen an bestehenden Wohn- und Nichtwohngebäuden </t>
  </si>
  <si>
    <t xml:space="preserve">im Land Brandenburg Juni 2011 nach Gebäudeart und Bauherren  </t>
  </si>
  <si>
    <t xml:space="preserve">Baugenehmigungen für die Errichtung neuer Wohn- und Nichtwohngebäude im Land Brandenburg</t>
  </si>
  <si>
    <t xml:space="preserve">Juni 2011 nach Gebäudeart und Bauherren  </t>
  </si>
  <si>
    <t xml:space="preserve">Baugenehmigungen im Wohn- und Nichtwohnbau einschließlich Baumaßnahmen an bestehenden </t>
  </si>
  <si>
    <t xml:space="preserve">Gebäuden im Land Brandenburg Juni 2011und 01.01.-30.06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Juni 2011 und 01.01.-30.06.2011 nach kreisfreien Städten und Landkreisen </t>
  </si>
  <si>
    <t xml:space="preserve">Baugenehmigungen für die Errichtung neuer Wohngebäude im Land Brandenburg Juni 2011</t>
  </si>
  <si>
    <t xml:space="preserve">und 01.01.-30.06.2011 nach kreisfreien Städten und Landkreisen </t>
  </si>
  <si>
    <t xml:space="preserve">Baugenehmigungen für die Errichtung neuer Wohngebäude mit 1 oder 2 Wohnungen im Land</t>
  </si>
  <si>
    <t xml:space="preserve">Brandenburg Juni 2011 und 01.01.-30.06.2011 nach kreisfreien Städten und Landkreisen </t>
  </si>
  <si>
    <t xml:space="preserve">Baugenehmigungen für die Errichtung neuer Nichtwohngebäude im Land Brandenburg </t>
  </si>
  <si>
    <t xml:space="preserve">01.01.-30.06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uni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uni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Juni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ni 2011 und 01.01.-30.06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ni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6.2011</t>
  </si>
  <si>
    <t xml:space="preserve">7 Baugenehmigungen für Baumaßnahmen an bestehenden Wohn- und Nichtwohngebäuden
   im Land Brandenburg Juni 2011 und 01.01.-30.06.2011
   nach kreisfreien Städten und Landkreisen</t>
  </si>
  <si>
    <t xml:space="preserve">8 Baugenehmigungen für die Errichtung neuer Wohngebäude im Land Brandenburg 
   Juni 2011 und 01.01.-30.06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Juni 2011 und 01.01.-30.06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6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47358130"/>
        <c:axId val="69969928"/>
      </c:barChart>
      <c:catAx>
        <c:axId val="47358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9928"/>
        <c:crossesAt val="0"/>
        <c:auto val="1"/>
        <c:lblAlgn val="ctr"/>
        <c:lblOffset val="100"/>
        <c:noMultiLvlLbl val="0"/>
      </c:catAx>
      <c:valAx>
        <c:axId val="6996992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8130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2" t="n">
        <v>9475</v>
      </c>
      <c r="H32" s="12" t="n">
        <v>11058</v>
      </c>
      <c r="I32" s="12" t="n">
        <v>9280</v>
      </c>
      <c r="J32" s="12" t="n">
        <v>7768</v>
      </c>
      <c r="K32" s="12" t="n">
        <v>7994</v>
      </c>
      <c r="L32" s="12" t="n">
        <v>5518</v>
      </c>
      <c r="M32" s="12" t="n">
        <v>5270</v>
      </c>
      <c r="N32" s="12" t="n">
        <v>4996</v>
      </c>
      <c r="O32" s="12" t="n">
        <v>5108</v>
      </c>
    </row>
    <row r="33" customFormat="false" ht="12" hidden="false" customHeight="true" outlineLevel="0" collapsed="false">
      <c r="F33" s="13" t="s">
        <v>7</v>
      </c>
      <c r="G33" s="12" t="n">
        <v>3127</v>
      </c>
      <c r="H33" s="12" t="n">
        <v>2952</v>
      </c>
      <c r="I33" s="12" t="n">
        <v>2629</v>
      </c>
      <c r="J33" s="12" t="n">
        <v>2380</v>
      </c>
      <c r="K33" s="12" t="n">
        <v>2389</v>
      </c>
      <c r="L33" s="12" t="n">
        <v>2062</v>
      </c>
      <c r="M33" s="12" t="n">
        <v>2003</v>
      </c>
      <c r="N33" s="12" t="n">
        <v>1835</v>
      </c>
      <c r="O33" s="12" t="n">
        <v>1895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3" min="7" style="154" width="9.28"/>
    <col collapsed="false" customWidth="true" hidden="false" outlineLevel="0" max="14" min="14" style="154" width="3.85"/>
    <col collapsed="false" customWidth="true" hidden="false" outlineLevel="0" max="16" min="15" style="154" width="9.28"/>
    <col collapsed="false" customWidth="false" hidden="false" outlineLevel="0" max="257" min="17" style="154" width="11.42"/>
  </cols>
  <sheetData>
    <row r="1" s="83" customFormat="true" ht="36" hidden="false" customHeight="true" outlineLevel="0" collapsed="false">
      <c r="A1" s="49" t="s">
        <v>170</v>
      </c>
      <c r="B1" s="49"/>
      <c r="C1" s="49"/>
      <c r="D1" s="49"/>
      <c r="E1" s="49"/>
      <c r="F1" s="49"/>
    </row>
    <row r="2" s="83" customFormat="true" ht="12" hidden="false" customHeight="true" outlineLevel="0" collapsed="false">
      <c r="A2" s="155"/>
      <c r="B2" s="155"/>
      <c r="C2" s="155"/>
      <c r="D2" s="155"/>
      <c r="E2" s="155"/>
      <c r="F2" s="155"/>
    </row>
    <row r="3" s="158" customFormat="true" ht="12" hidden="false" customHeight="true" outlineLevel="0" collapsed="false">
      <c r="A3" s="156" t="s">
        <v>171</v>
      </c>
      <c r="B3" s="157" t="s">
        <v>172</v>
      </c>
      <c r="C3" s="157"/>
      <c r="D3" s="157"/>
      <c r="E3" s="157"/>
      <c r="F3" s="157"/>
      <c r="G3" s="0"/>
      <c r="H3" s="0"/>
      <c r="I3" s="0"/>
      <c r="J3" s="0"/>
      <c r="K3" s="0"/>
      <c r="L3" s="0"/>
      <c r="M3" s="0"/>
      <c r="N3" s="0"/>
    </row>
    <row r="4" s="158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0"/>
      <c r="H4" s="0"/>
      <c r="I4" s="0"/>
      <c r="J4" s="0"/>
      <c r="K4" s="0"/>
      <c r="L4" s="0"/>
      <c r="M4" s="0"/>
      <c r="N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0"/>
      <c r="H5" s="0"/>
      <c r="I5" s="0"/>
      <c r="J5" s="0"/>
      <c r="K5" s="0"/>
      <c r="L5" s="0"/>
      <c r="M5" s="0"/>
      <c r="N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0"/>
      <c r="H6" s="0"/>
      <c r="I6" s="0"/>
      <c r="J6" s="0"/>
      <c r="K6" s="0"/>
      <c r="L6" s="0"/>
      <c r="M6" s="0"/>
      <c r="N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</row>
    <row r="8" s="160" customFormat="true" ht="12.6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</row>
    <row r="9" s="160" customFormat="true" ht="12.6" hidden="false" customHeight="true" outlineLevel="0" collapsed="false">
      <c r="A9" s="164"/>
      <c r="B9" s="165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</row>
    <row r="10" s="160" customFormat="true" ht="12" hidden="false" customHeight="true" outlineLevel="0" collapsed="false">
      <c r="A10" s="164"/>
      <c r="B10" s="166" t="s">
        <v>175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</row>
    <row r="11" s="160" customFormat="true" ht="12" hidden="false" customHeight="true" outlineLevel="0" collapsed="false">
      <c r="A11" s="167" t="s">
        <v>176</v>
      </c>
      <c r="B11" s="123" t="n">
        <v>17</v>
      </c>
      <c r="C11" s="110" t="n">
        <v>4.9</v>
      </c>
      <c r="D11" s="109" t="n">
        <v>14</v>
      </c>
      <c r="E11" s="110" t="n">
        <v>22.2</v>
      </c>
      <c r="F11" s="123" t="n">
        <v>4352</v>
      </c>
      <c r="G11" s="0"/>
      <c r="H11" s="0"/>
      <c r="I11" s="0"/>
      <c r="J11" s="0"/>
      <c r="K11" s="0"/>
      <c r="L11" s="0"/>
      <c r="M11" s="0"/>
      <c r="N11" s="0"/>
    </row>
    <row r="12" s="160" customFormat="true" ht="12" hidden="false" customHeight="true" outlineLevel="0" collapsed="false">
      <c r="A12" s="167" t="s">
        <v>177</v>
      </c>
      <c r="B12" s="109" t="n">
        <v>16</v>
      </c>
      <c r="C12" s="110" t="n">
        <v>7.6</v>
      </c>
      <c r="D12" s="109" t="n">
        <v>20</v>
      </c>
      <c r="E12" s="110" t="n">
        <v>17.5</v>
      </c>
      <c r="F12" s="123" t="n">
        <v>2259</v>
      </c>
      <c r="G12" s="168"/>
      <c r="H12" s="0"/>
      <c r="I12" s="0"/>
      <c r="J12" s="0"/>
      <c r="K12" s="0"/>
      <c r="L12" s="0"/>
      <c r="M12" s="0"/>
      <c r="N12" s="0"/>
    </row>
    <row r="13" s="160" customFormat="true" ht="12" hidden="false" customHeight="true" outlineLevel="0" collapsed="false">
      <c r="A13" s="167" t="s">
        <v>178</v>
      </c>
      <c r="B13" s="123" t="n">
        <v>6</v>
      </c>
      <c r="C13" s="110" t="n">
        <v>3.1</v>
      </c>
      <c r="D13" s="169" t="n">
        <v>2</v>
      </c>
      <c r="E13" s="110" t="n">
        <v>2.9</v>
      </c>
      <c r="F13" s="123" t="n">
        <v>916</v>
      </c>
      <c r="G13" s="168"/>
      <c r="H13" s="0"/>
      <c r="I13" s="0"/>
      <c r="J13" s="0"/>
      <c r="K13" s="0"/>
      <c r="L13" s="0"/>
      <c r="M13" s="0"/>
      <c r="N13" s="0"/>
    </row>
    <row r="14" s="160" customFormat="true" ht="12" hidden="false" customHeight="true" outlineLevel="0" collapsed="false">
      <c r="A14" s="167" t="s">
        <v>179</v>
      </c>
      <c r="B14" s="123" t="n">
        <v>76</v>
      </c>
      <c r="C14" s="110" t="n">
        <v>64</v>
      </c>
      <c r="D14" s="169" t="n">
        <v>94</v>
      </c>
      <c r="E14" s="110" t="n">
        <v>130.5</v>
      </c>
      <c r="F14" s="123" t="n">
        <v>27756</v>
      </c>
      <c r="G14" s="168"/>
      <c r="H14" s="0"/>
      <c r="I14" s="0"/>
      <c r="J14" s="0"/>
      <c r="K14" s="0"/>
      <c r="L14" s="0"/>
      <c r="M14" s="0"/>
      <c r="N14" s="0"/>
    </row>
    <row r="15" s="160" customFormat="true" ht="12" hidden="false" customHeight="true" outlineLevel="0" collapsed="false">
      <c r="A15" s="167"/>
      <c r="E15" s="110"/>
      <c r="F15" s="123"/>
      <c r="G15" s="168"/>
      <c r="H15" s="0"/>
      <c r="I15" s="0"/>
      <c r="J15" s="0"/>
      <c r="K15" s="0"/>
      <c r="L15" s="0"/>
      <c r="M15" s="0"/>
      <c r="N15" s="0"/>
    </row>
    <row r="16" s="160" customFormat="true" ht="12" hidden="false" customHeight="true" outlineLevel="0" collapsed="false">
      <c r="A16" s="167" t="s">
        <v>180</v>
      </c>
      <c r="B16" s="123" t="n">
        <v>87</v>
      </c>
      <c r="C16" s="110" t="n">
        <v>-3.4</v>
      </c>
      <c r="D16" s="169" t="n">
        <v>93</v>
      </c>
      <c r="E16" s="110" t="n">
        <v>111.9</v>
      </c>
      <c r="F16" s="123" t="n">
        <v>14814</v>
      </c>
      <c r="G16" s="168"/>
      <c r="H16" s="0"/>
      <c r="I16" s="0"/>
      <c r="J16" s="0"/>
      <c r="K16" s="0"/>
      <c r="L16" s="0"/>
      <c r="M16" s="0"/>
      <c r="N16" s="0"/>
    </row>
    <row r="17" s="160" customFormat="true" ht="12" hidden="false" customHeight="true" outlineLevel="0" collapsed="false">
      <c r="A17" s="167" t="s">
        <v>181</v>
      </c>
      <c r="B17" s="123" t="n">
        <v>49</v>
      </c>
      <c r="C17" s="110" t="n">
        <v>41.6</v>
      </c>
      <c r="D17" s="169" t="n">
        <v>83</v>
      </c>
      <c r="E17" s="110" t="n">
        <v>78.9</v>
      </c>
      <c r="F17" s="123" t="n">
        <v>11053</v>
      </c>
      <c r="G17" s="168"/>
      <c r="H17" s="0"/>
      <c r="I17" s="0"/>
      <c r="J17" s="0"/>
      <c r="K17" s="0"/>
      <c r="L17" s="0"/>
      <c r="M17" s="0"/>
      <c r="N17" s="0"/>
    </row>
    <row r="18" s="160" customFormat="true" ht="12" hidden="false" customHeight="true" outlineLevel="0" collapsed="false">
      <c r="A18" s="167" t="s">
        <v>182</v>
      </c>
      <c r="B18" s="123" t="n">
        <v>20</v>
      </c>
      <c r="C18" s="110" t="n">
        <v>45.8</v>
      </c>
      <c r="D18" s="169" t="n">
        <v>6</v>
      </c>
      <c r="E18" s="110" t="n">
        <v>10.5</v>
      </c>
      <c r="F18" s="123" t="n">
        <v>2792</v>
      </c>
      <c r="G18" s="168"/>
      <c r="H18" s="0"/>
      <c r="I18" s="0"/>
      <c r="J18" s="0"/>
      <c r="K18" s="0"/>
      <c r="L18" s="0"/>
      <c r="M18" s="0"/>
      <c r="N18" s="0"/>
    </row>
    <row r="19" s="160" customFormat="true" ht="12" hidden="false" customHeight="true" outlineLevel="0" collapsed="false">
      <c r="A19" s="167" t="s">
        <v>183</v>
      </c>
      <c r="B19" s="123" t="n">
        <v>106</v>
      </c>
      <c r="C19" s="110" t="n">
        <v>34.6</v>
      </c>
      <c r="D19" s="169" t="n">
        <v>106</v>
      </c>
      <c r="E19" s="110" t="n">
        <v>130.6</v>
      </c>
      <c r="F19" s="123" t="n">
        <v>16357</v>
      </c>
      <c r="G19" s="168"/>
      <c r="H19" s="0"/>
      <c r="I19" s="0"/>
      <c r="J19" s="0"/>
      <c r="K19" s="0"/>
      <c r="L19" s="0"/>
      <c r="M19" s="0"/>
      <c r="N19" s="0"/>
    </row>
    <row r="20" s="160" customFormat="true" ht="12" hidden="false" customHeight="true" outlineLevel="0" collapsed="false">
      <c r="A20" s="167" t="s">
        <v>184</v>
      </c>
      <c r="B20" s="123" t="n">
        <v>66</v>
      </c>
      <c r="C20" s="110" t="n">
        <v>30.7</v>
      </c>
      <c r="D20" s="169" t="n">
        <v>55</v>
      </c>
      <c r="E20" s="110" t="n">
        <v>65</v>
      </c>
      <c r="F20" s="123" t="n">
        <v>10288</v>
      </c>
      <c r="G20" s="168"/>
      <c r="H20" s="0"/>
      <c r="I20" s="0"/>
      <c r="J20" s="0"/>
      <c r="K20" s="0"/>
      <c r="L20" s="0"/>
      <c r="M20" s="0"/>
      <c r="N20" s="0"/>
    </row>
    <row r="21" s="160" customFormat="true" ht="12" hidden="false" customHeight="true" outlineLevel="0" collapsed="false">
      <c r="A21" s="167" t="s">
        <v>185</v>
      </c>
      <c r="B21" s="123" t="n">
        <v>51</v>
      </c>
      <c r="C21" s="110" t="n">
        <v>-17.7</v>
      </c>
      <c r="D21" s="169" t="n">
        <v>34</v>
      </c>
      <c r="E21" s="110" t="n">
        <v>51</v>
      </c>
      <c r="F21" s="123" t="n">
        <v>18686</v>
      </c>
      <c r="G21" s="168"/>
      <c r="H21" s="0"/>
      <c r="I21" s="0"/>
      <c r="J21" s="0"/>
      <c r="K21" s="0"/>
      <c r="L21" s="0"/>
      <c r="M21" s="0"/>
      <c r="N21" s="0"/>
    </row>
    <row r="22" s="160" customFormat="true" ht="12" hidden="false" customHeight="true" outlineLevel="0" collapsed="false">
      <c r="A22" s="167" t="s">
        <v>186</v>
      </c>
      <c r="B22" s="123" t="n">
        <v>15</v>
      </c>
      <c r="C22" s="110" t="n">
        <v>-7.4</v>
      </c>
      <c r="D22" s="169" t="n">
        <v>-12</v>
      </c>
      <c r="E22" s="110" t="n">
        <v>14.7</v>
      </c>
      <c r="F22" s="123" t="n">
        <v>4237</v>
      </c>
      <c r="G22" s="168"/>
      <c r="H22" s="0"/>
      <c r="I22" s="0"/>
      <c r="J22" s="0"/>
      <c r="K22" s="0"/>
      <c r="L22" s="0"/>
      <c r="M22" s="0"/>
      <c r="N22" s="0"/>
    </row>
    <row r="23" s="160" customFormat="true" ht="12" hidden="false" customHeight="true" outlineLevel="0" collapsed="false">
      <c r="A23" s="167" t="s">
        <v>187</v>
      </c>
      <c r="B23" s="123" t="n">
        <v>44</v>
      </c>
      <c r="C23" s="110" t="n">
        <v>39.8</v>
      </c>
      <c r="D23" s="169" t="n">
        <v>52</v>
      </c>
      <c r="E23" s="110" t="n">
        <v>64.4</v>
      </c>
      <c r="F23" s="123" t="n">
        <v>10134</v>
      </c>
      <c r="G23" s="168"/>
      <c r="H23" s="0"/>
      <c r="I23" s="0"/>
      <c r="J23" s="0"/>
      <c r="K23" s="0"/>
      <c r="L23" s="0"/>
      <c r="M23" s="0"/>
      <c r="N23" s="0"/>
    </row>
    <row r="24" s="160" customFormat="true" ht="12" hidden="false" customHeight="true" outlineLevel="0" collapsed="false">
      <c r="A24" s="167" t="s">
        <v>188</v>
      </c>
      <c r="B24" s="123" t="n">
        <v>19</v>
      </c>
      <c r="C24" s="110" t="n">
        <v>60.7</v>
      </c>
      <c r="D24" s="169" t="n">
        <v>10</v>
      </c>
      <c r="E24" s="110" t="n">
        <v>10.8</v>
      </c>
      <c r="F24" s="123" t="n">
        <v>2788</v>
      </c>
      <c r="G24" s="168"/>
      <c r="H24" s="0"/>
      <c r="I24" s="0"/>
      <c r="J24" s="0"/>
      <c r="K24" s="0"/>
      <c r="L24" s="0"/>
      <c r="M24" s="0"/>
      <c r="N24" s="0"/>
    </row>
    <row r="25" s="160" customFormat="true" ht="12" hidden="false" customHeight="true" outlineLevel="0" collapsed="false">
      <c r="A25" s="167" t="s">
        <v>189</v>
      </c>
      <c r="B25" s="123" t="n">
        <v>137</v>
      </c>
      <c r="C25" s="110" t="n">
        <v>81.3</v>
      </c>
      <c r="D25" s="169" t="n">
        <v>120</v>
      </c>
      <c r="E25" s="110" t="n">
        <v>149.8</v>
      </c>
      <c r="F25" s="123" t="n">
        <v>21973</v>
      </c>
      <c r="G25" s="168"/>
      <c r="H25" s="0"/>
      <c r="I25" s="0"/>
      <c r="J25" s="0"/>
      <c r="K25" s="0"/>
      <c r="L25" s="0"/>
      <c r="M25" s="0"/>
      <c r="N25" s="0"/>
    </row>
    <row r="26" s="160" customFormat="true" ht="12" hidden="false" customHeight="true" outlineLevel="0" collapsed="false">
      <c r="A26" s="167" t="s">
        <v>190</v>
      </c>
      <c r="B26" s="123" t="n">
        <v>25</v>
      </c>
      <c r="C26" s="110" t="n">
        <v>46.6</v>
      </c>
      <c r="D26" s="169" t="n">
        <v>17</v>
      </c>
      <c r="E26" s="110" t="n">
        <v>24.7</v>
      </c>
      <c r="F26" s="123" t="n">
        <v>4837</v>
      </c>
      <c r="G26" s="168"/>
      <c r="H26" s="0"/>
      <c r="I26" s="0"/>
      <c r="J26" s="0"/>
      <c r="K26" s="0"/>
      <c r="L26" s="0"/>
      <c r="M26" s="0"/>
      <c r="N26" s="0"/>
    </row>
    <row r="27" s="160" customFormat="true" ht="12" hidden="false" customHeight="true" outlineLevel="0" collapsed="false">
      <c r="A27" s="167" t="s">
        <v>191</v>
      </c>
      <c r="B27" s="123" t="n">
        <v>44</v>
      </c>
      <c r="C27" s="110" t="n">
        <v>24.5</v>
      </c>
      <c r="D27" s="169" t="n">
        <v>34</v>
      </c>
      <c r="E27" s="110" t="n">
        <v>41.3</v>
      </c>
      <c r="F27" s="123" t="n">
        <v>7544</v>
      </c>
      <c r="G27" s="168"/>
      <c r="H27" s="0"/>
      <c r="I27" s="0"/>
      <c r="J27" s="0"/>
      <c r="K27" s="0"/>
      <c r="L27" s="0"/>
      <c r="M27" s="0"/>
      <c r="N27" s="0"/>
    </row>
    <row r="28" s="160" customFormat="true" ht="12" hidden="false" customHeight="true" outlineLevel="0" collapsed="false">
      <c r="A28" s="167" t="s">
        <v>192</v>
      </c>
      <c r="B28" s="123" t="n">
        <v>54</v>
      </c>
      <c r="C28" s="110" t="n">
        <v>118.9</v>
      </c>
      <c r="D28" s="169" t="n">
        <v>-46</v>
      </c>
      <c r="E28" s="110" t="n">
        <v>36.6</v>
      </c>
      <c r="F28" s="123" t="n">
        <v>14871</v>
      </c>
      <c r="G28" s="168"/>
      <c r="H28" s="0"/>
      <c r="I28" s="0"/>
      <c r="J28" s="0"/>
      <c r="K28" s="0"/>
      <c r="L28" s="0"/>
      <c r="M28" s="0"/>
      <c r="N28" s="0"/>
    </row>
    <row r="29" s="160" customFormat="true" ht="12" hidden="false" customHeight="true" outlineLevel="0" collapsed="false">
      <c r="A29" s="167" t="s">
        <v>193</v>
      </c>
      <c r="B29" s="123" t="n">
        <v>25</v>
      </c>
      <c r="C29" s="110" t="n">
        <v>80.5</v>
      </c>
      <c r="D29" s="169" t="n">
        <v>14</v>
      </c>
      <c r="E29" s="110" t="n">
        <v>18.5</v>
      </c>
      <c r="F29" s="123" t="n">
        <v>3794</v>
      </c>
      <c r="G29" s="168"/>
      <c r="H29" s="0"/>
      <c r="I29" s="0"/>
      <c r="J29" s="0"/>
      <c r="K29" s="0"/>
      <c r="L29" s="0"/>
      <c r="M29" s="0"/>
      <c r="N29" s="0"/>
    </row>
    <row r="30" s="160" customFormat="true" ht="12" hidden="false" customHeight="true" outlineLevel="0" collapsed="false">
      <c r="A30" s="170" t="s">
        <v>194</v>
      </c>
      <c r="B30" s="127" t="n">
        <v>857</v>
      </c>
      <c r="C30" s="149" t="n">
        <v>656</v>
      </c>
      <c r="D30" s="127" t="n">
        <v>696</v>
      </c>
      <c r="E30" s="149" t="n">
        <v>981.4</v>
      </c>
      <c r="F30" s="127" t="n">
        <v>179451</v>
      </c>
      <c r="G30" s="168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9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7" t="s">
        <v>176</v>
      </c>
      <c r="B33" s="175" t="n">
        <v>76</v>
      </c>
      <c r="C33" s="110" t="n">
        <v>105.7</v>
      </c>
      <c r="D33" s="175" t="n">
        <v>68</v>
      </c>
      <c r="E33" s="110" t="n">
        <v>80.5</v>
      </c>
      <c r="F33" s="123" t="n">
        <v>16887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7" t="s">
        <v>177</v>
      </c>
      <c r="B34" s="175" t="n">
        <v>98</v>
      </c>
      <c r="C34" s="110" t="n">
        <v>157.7</v>
      </c>
      <c r="D34" s="175" t="n">
        <v>104</v>
      </c>
      <c r="E34" s="110" t="n">
        <v>134.6</v>
      </c>
      <c r="F34" s="123" t="n">
        <v>53397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7" t="s">
        <v>178</v>
      </c>
      <c r="B35" s="175" t="n">
        <v>46</v>
      </c>
      <c r="C35" s="110" t="n">
        <v>-9.4</v>
      </c>
      <c r="D35" s="175" t="n">
        <v>87</v>
      </c>
      <c r="E35" s="110" t="n">
        <v>85</v>
      </c>
      <c r="F35" s="123" t="n">
        <v>14307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7" t="s">
        <v>179</v>
      </c>
      <c r="B36" s="175" t="n">
        <v>292</v>
      </c>
      <c r="C36" s="110" t="n">
        <v>449.3</v>
      </c>
      <c r="D36" s="175" t="n">
        <v>610</v>
      </c>
      <c r="E36" s="110" t="n">
        <v>618.1</v>
      </c>
      <c r="F36" s="123" t="n">
        <v>140606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7"/>
      <c r="B37" s="175"/>
      <c r="C37" s="175"/>
      <c r="D37" s="175"/>
      <c r="E37" s="175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7" t="s">
        <v>180</v>
      </c>
      <c r="B38" s="175" t="n">
        <v>295</v>
      </c>
      <c r="C38" s="110" t="n">
        <v>175.8</v>
      </c>
      <c r="D38" s="175" t="n">
        <v>297</v>
      </c>
      <c r="E38" s="110" t="n">
        <v>362.1</v>
      </c>
      <c r="F38" s="123" t="n">
        <v>57072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7" t="s">
        <v>181</v>
      </c>
      <c r="B39" s="175" t="n">
        <v>363</v>
      </c>
      <c r="C39" s="110" t="n">
        <v>649.8</v>
      </c>
      <c r="D39" s="175" t="n">
        <v>403</v>
      </c>
      <c r="E39" s="110" t="n">
        <v>462.8</v>
      </c>
      <c r="F39" s="123" t="n">
        <v>117682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7" t="s">
        <v>182</v>
      </c>
      <c r="B40" s="175" t="n">
        <v>101</v>
      </c>
      <c r="C40" s="110" t="n">
        <v>185.3</v>
      </c>
      <c r="D40" s="175" t="n">
        <v>37</v>
      </c>
      <c r="E40" s="110" t="n">
        <v>62.6</v>
      </c>
      <c r="F40" s="123" t="n">
        <v>21031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7" t="s">
        <v>183</v>
      </c>
      <c r="B41" s="175" t="n">
        <v>433</v>
      </c>
      <c r="C41" s="110" t="n">
        <v>634.4</v>
      </c>
      <c r="D41" s="175" t="n">
        <v>387</v>
      </c>
      <c r="E41" s="110" t="n">
        <v>481.3</v>
      </c>
      <c r="F41" s="123" t="n">
        <v>9056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7" t="s">
        <v>184</v>
      </c>
      <c r="B42" s="175" t="n">
        <v>331</v>
      </c>
      <c r="C42" s="110" t="n">
        <v>264.5</v>
      </c>
      <c r="D42" s="175" t="n">
        <v>289</v>
      </c>
      <c r="E42" s="110" t="n">
        <v>355.3</v>
      </c>
      <c r="F42" s="123" t="n">
        <v>57796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7" t="s">
        <v>185</v>
      </c>
      <c r="B43" s="175" t="n">
        <v>310</v>
      </c>
      <c r="C43" s="110" t="n">
        <v>123</v>
      </c>
      <c r="D43" s="175" t="n">
        <v>337</v>
      </c>
      <c r="E43" s="110" t="n">
        <v>407.9</v>
      </c>
      <c r="F43" s="123" t="n">
        <v>69524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7" t="s">
        <v>186</v>
      </c>
      <c r="B44" s="175" t="n">
        <v>82</v>
      </c>
      <c r="C44" s="110" t="n">
        <v>30</v>
      </c>
      <c r="D44" s="175" t="n">
        <v>33</v>
      </c>
      <c r="E44" s="110" t="n">
        <v>79.9</v>
      </c>
      <c r="F44" s="123" t="n">
        <v>15109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7" t="s">
        <v>187</v>
      </c>
      <c r="B45" s="175" t="n">
        <v>285</v>
      </c>
      <c r="C45" s="110" t="n">
        <v>270.9</v>
      </c>
      <c r="D45" s="175" t="n">
        <v>280</v>
      </c>
      <c r="E45" s="110" t="n">
        <v>333</v>
      </c>
      <c r="F45" s="123" t="n">
        <v>62137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7" t="s">
        <v>188</v>
      </c>
      <c r="B46" s="175" t="n">
        <v>156</v>
      </c>
      <c r="C46" s="110" t="n">
        <v>204</v>
      </c>
      <c r="D46" s="175" t="n">
        <v>109</v>
      </c>
      <c r="E46" s="110" t="n">
        <v>116.8</v>
      </c>
      <c r="F46" s="123" t="n">
        <v>26501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7" t="s">
        <v>189</v>
      </c>
      <c r="B47" s="175" t="n">
        <v>556</v>
      </c>
      <c r="C47" s="110" t="n">
        <v>460.9</v>
      </c>
      <c r="D47" s="175" t="n">
        <v>672</v>
      </c>
      <c r="E47" s="110" t="n">
        <v>688</v>
      </c>
      <c r="F47" s="123" t="n">
        <v>117070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7" t="s">
        <v>190</v>
      </c>
      <c r="B48" s="175" t="n">
        <v>121</v>
      </c>
      <c r="C48" s="110" t="n">
        <v>169.3</v>
      </c>
      <c r="D48" s="175" t="n">
        <v>64</v>
      </c>
      <c r="E48" s="110" t="n">
        <v>88.5</v>
      </c>
      <c r="F48" s="123" t="n">
        <v>19872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7" t="s">
        <v>191</v>
      </c>
      <c r="B49" s="175" t="n">
        <v>169</v>
      </c>
      <c r="C49" s="110" t="n">
        <v>236.8</v>
      </c>
      <c r="D49" s="175" t="n">
        <v>131</v>
      </c>
      <c r="E49" s="110" t="n">
        <v>150.6</v>
      </c>
      <c r="F49" s="123" t="n">
        <v>43880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7" t="s">
        <v>192</v>
      </c>
      <c r="B50" s="175" t="n">
        <v>290</v>
      </c>
      <c r="C50" s="110" t="n">
        <v>409.4</v>
      </c>
      <c r="D50" s="175" t="n">
        <v>139</v>
      </c>
      <c r="E50" s="110" t="n">
        <v>261.3</v>
      </c>
      <c r="F50" s="123" t="n">
        <v>59951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7" t="s">
        <v>193</v>
      </c>
      <c r="B51" s="175" t="n">
        <v>90</v>
      </c>
      <c r="C51" s="110" t="n">
        <v>218</v>
      </c>
      <c r="D51" s="175" t="n">
        <v>93</v>
      </c>
      <c r="E51" s="110" t="n">
        <v>101</v>
      </c>
      <c r="F51" s="123" t="n">
        <v>26615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94</v>
      </c>
      <c r="B52" s="127" t="n">
        <v>4094</v>
      </c>
      <c r="C52" s="149" t="n">
        <v>4735.4</v>
      </c>
      <c r="D52" s="127" t="n">
        <v>4140</v>
      </c>
      <c r="E52" s="149" t="n">
        <v>4869.4</v>
      </c>
      <c r="F52" s="177" t="n">
        <v>1009999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5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" hidden="false" customHeight="true" outlineLevel="0" collapsed="false">
      <c r="A81" s="165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Juni 2011 und 01.01.-30.06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83" customFormat="true" ht="36" hidden="false" customHeight="true" outlineLevel="0" collapsed="false">
      <c r="A1" s="49" t="s">
        <v>19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6" t="s">
        <v>171</v>
      </c>
      <c r="B3" s="157" t="s">
        <v>165</v>
      </c>
      <c r="C3" s="157"/>
      <c r="D3" s="157"/>
      <c r="E3" s="157"/>
      <c r="F3" s="157"/>
      <c r="G3" s="165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165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165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165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6" t="s">
        <v>175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7" t="s">
        <v>176</v>
      </c>
      <c r="B10" s="123" t="n">
        <v>3</v>
      </c>
      <c r="C10" s="110" t="n">
        <v>-0.1</v>
      </c>
      <c r="D10" s="123" t="s">
        <v>26</v>
      </c>
      <c r="E10" s="110" t="n">
        <v>1.5</v>
      </c>
      <c r="F10" s="123" t="n">
        <v>277</v>
      </c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7" t="s">
        <v>177</v>
      </c>
      <c r="B11" s="123" t="n">
        <v>7</v>
      </c>
      <c r="C11" s="110" t="n">
        <v>0.4</v>
      </c>
      <c r="D11" s="109" t="n">
        <v>1</v>
      </c>
      <c r="E11" s="110" t="n">
        <v>3.3</v>
      </c>
      <c r="F11" s="123" t="n">
        <v>338</v>
      </c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7" t="s">
        <v>178</v>
      </c>
      <c r="B12" s="123" t="n">
        <v>4</v>
      </c>
      <c r="C12" s="110" t="n">
        <v>-0.3</v>
      </c>
      <c r="D12" s="109" t="n">
        <v>1</v>
      </c>
      <c r="E12" s="110" t="n">
        <v>2</v>
      </c>
      <c r="F12" s="123" t="n">
        <v>294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7" t="s">
        <v>179</v>
      </c>
      <c r="B13" s="123" t="n">
        <v>12</v>
      </c>
      <c r="C13" s="110" t="n">
        <v>1.5</v>
      </c>
      <c r="D13" s="109" t="n">
        <v>14</v>
      </c>
      <c r="E13" s="110" t="n">
        <v>25.2</v>
      </c>
      <c r="F13" s="123" t="n">
        <v>11719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7"/>
      <c r="B14" s="123"/>
      <c r="C14" s="110"/>
      <c r="D14" s="109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7" t="s">
        <v>180</v>
      </c>
      <c r="B15" s="123" t="n">
        <v>19</v>
      </c>
      <c r="C15" s="110" t="n">
        <v>-33.4</v>
      </c>
      <c r="D15" s="109" t="n">
        <v>15</v>
      </c>
      <c r="E15" s="110" t="n">
        <v>19.3</v>
      </c>
      <c r="F15" s="123" t="n">
        <v>2309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7" t="s">
        <v>181</v>
      </c>
      <c r="B16" s="123" t="n">
        <v>16</v>
      </c>
      <c r="C16" s="110" t="n">
        <v>26.3</v>
      </c>
      <c r="D16" s="109" t="n">
        <v>7</v>
      </c>
      <c r="E16" s="110" t="n">
        <v>10.1</v>
      </c>
      <c r="F16" s="123" t="n">
        <v>2223</v>
      </c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7" t="s">
        <v>182</v>
      </c>
      <c r="B17" s="123" t="n">
        <v>14</v>
      </c>
      <c r="C17" s="110" t="n">
        <v>2.1</v>
      </c>
      <c r="D17" s="109" t="n">
        <v>1</v>
      </c>
      <c r="E17" s="110" t="n">
        <v>4.8</v>
      </c>
      <c r="F17" s="123" t="n">
        <v>1229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7" t="s">
        <v>183</v>
      </c>
      <c r="B18" s="123" t="n">
        <v>21</v>
      </c>
      <c r="C18" s="110" t="n">
        <v>-2.4</v>
      </c>
      <c r="D18" s="109" t="n">
        <v>6</v>
      </c>
      <c r="E18" s="110" t="n">
        <v>13.3</v>
      </c>
      <c r="F18" s="123" t="n">
        <v>2328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7" t="s">
        <v>184</v>
      </c>
      <c r="B19" s="123" t="n">
        <v>17</v>
      </c>
      <c r="C19" s="110" t="n">
        <v>1.5</v>
      </c>
      <c r="D19" s="109" t="n">
        <v>1</v>
      </c>
      <c r="E19" s="110" t="n">
        <v>4.4</v>
      </c>
      <c r="F19" s="123" t="n">
        <v>2111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7" t="s">
        <v>185</v>
      </c>
      <c r="B20" s="123" t="n">
        <v>13</v>
      </c>
      <c r="C20" s="110" t="n">
        <v>-48.1</v>
      </c>
      <c r="D20" s="109" t="n">
        <v>-2</v>
      </c>
      <c r="E20" s="110" t="n">
        <v>6.1</v>
      </c>
      <c r="F20" s="123" t="n">
        <v>8997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7" t="s">
        <v>186</v>
      </c>
      <c r="B21" s="123" t="n">
        <v>5</v>
      </c>
      <c r="C21" s="110" t="n">
        <v>-9.2</v>
      </c>
      <c r="D21" s="109" t="n">
        <v>-24</v>
      </c>
      <c r="E21" s="110" t="n">
        <v>0.9</v>
      </c>
      <c r="F21" s="123" t="n">
        <v>2623</v>
      </c>
      <c r="G21" s="181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7" t="s">
        <v>187</v>
      </c>
      <c r="B22" s="123" t="n">
        <v>6</v>
      </c>
      <c r="C22" s="110" t="n">
        <v>-3.8</v>
      </c>
      <c r="D22" s="109" t="n">
        <v>3</v>
      </c>
      <c r="E22" s="110" t="n">
        <v>6.7</v>
      </c>
      <c r="F22" s="123" t="n">
        <v>869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7" t="s">
        <v>188</v>
      </c>
      <c r="B23" s="123" t="n">
        <v>4</v>
      </c>
      <c r="C23" s="110" t="n">
        <v>-0.7</v>
      </c>
      <c r="D23" s="109" t="n">
        <v>1</v>
      </c>
      <c r="E23" s="110" t="n">
        <v>1.2</v>
      </c>
      <c r="F23" s="123" t="n">
        <v>233</v>
      </c>
      <c r="G23" s="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7" t="s">
        <v>189</v>
      </c>
      <c r="B24" s="123" t="n">
        <v>17</v>
      </c>
      <c r="C24" s="110" t="n">
        <v>0.2</v>
      </c>
      <c r="D24" s="109" t="n">
        <v>2</v>
      </c>
      <c r="E24" s="110" t="n">
        <v>6.1</v>
      </c>
      <c r="F24" s="123" t="n">
        <v>1879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7" t="s">
        <v>190</v>
      </c>
      <c r="B25" s="123" t="n">
        <v>10</v>
      </c>
      <c r="C25" s="110" t="n">
        <v>-1</v>
      </c>
      <c r="D25" s="109" t="n">
        <v>4</v>
      </c>
      <c r="E25" s="110" t="n">
        <v>7.5</v>
      </c>
      <c r="F25" s="123" t="n">
        <v>677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7" t="s">
        <v>191</v>
      </c>
      <c r="B26" s="123" t="n">
        <v>15</v>
      </c>
      <c r="C26" s="110" t="n">
        <v>6.3</v>
      </c>
      <c r="D26" s="109" t="n">
        <v>3</v>
      </c>
      <c r="E26" s="110" t="n">
        <v>3.8</v>
      </c>
      <c r="F26" s="123" t="n">
        <v>2227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7" t="s">
        <v>192</v>
      </c>
      <c r="B27" s="123" t="n">
        <v>19</v>
      </c>
      <c r="C27" s="110" t="n">
        <v>10.2</v>
      </c>
      <c r="D27" s="109" t="n">
        <v>-80</v>
      </c>
      <c r="E27" s="110" t="n">
        <v>-4.8</v>
      </c>
      <c r="F27" s="123" t="n">
        <v>5210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7" t="s">
        <v>193</v>
      </c>
      <c r="B28" s="123" t="n">
        <v>14</v>
      </c>
      <c r="C28" s="110" t="n">
        <v>4.3</v>
      </c>
      <c r="D28" s="109" t="n">
        <v>5</v>
      </c>
      <c r="E28" s="110" t="n">
        <v>7</v>
      </c>
      <c r="F28" s="123" t="n">
        <v>1282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94</v>
      </c>
      <c r="B29" s="127" t="n">
        <v>216</v>
      </c>
      <c r="C29" s="182" t="n">
        <v>-46.3</v>
      </c>
      <c r="D29" s="104" t="n">
        <v>-42</v>
      </c>
      <c r="E29" s="182" t="n">
        <v>118.4</v>
      </c>
      <c r="F29" s="127" t="n">
        <v>46825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6</v>
      </c>
      <c r="B32" s="175" t="n">
        <v>24</v>
      </c>
      <c r="C32" s="110" t="n">
        <v>-7</v>
      </c>
      <c r="D32" s="109" t="n">
        <v>17</v>
      </c>
      <c r="E32" s="110" t="n">
        <v>20.4</v>
      </c>
      <c r="F32" s="109" t="n">
        <v>495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7</v>
      </c>
      <c r="B33" s="175" t="n">
        <v>26</v>
      </c>
      <c r="C33" s="110" t="n">
        <v>24.4</v>
      </c>
      <c r="D33" s="109" t="n">
        <v>-8</v>
      </c>
      <c r="E33" s="110" t="n">
        <v>19</v>
      </c>
      <c r="F33" s="109" t="n">
        <v>1323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8</v>
      </c>
      <c r="B34" s="175" t="n">
        <v>19</v>
      </c>
      <c r="C34" s="110" t="n">
        <v>-28</v>
      </c>
      <c r="D34" s="109" t="n">
        <v>43</v>
      </c>
      <c r="E34" s="110" t="n">
        <v>42.1</v>
      </c>
      <c r="F34" s="109" t="n">
        <v>880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9</v>
      </c>
      <c r="B35" s="175" t="n">
        <v>55</v>
      </c>
      <c r="C35" s="110" t="n">
        <v>-6.9</v>
      </c>
      <c r="D35" s="109" t="n">
        <v>26</v>
      </c>
      <c r="E35" s="110" t="n">
        <v>53.6</v>
      </c>
      <c r="F35" s="109" t="n">
        <v>2700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/>
      <c r="B36" s="175"/>
      <c r="C36" s="110"/>
      <c r="D36" s="109"/>
      <c r="E36" s="110"/>
      <c r="F36" s="109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180</v>
      </c>
      <c r="B37" s="175" t="n">
        <v>58</v>
      </c>
      <c r="C37" s="110" t="n">
        <v>19.4</v>
      </c>
      <c r="D37" s="109" t="n">
        <v>32</v>
      </c>
      <c r="E37" s="110" t="n">
        <v>42.3</v>
      </c>
      <c r="F37" s="109" t="n">
        <v>1333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181</v>
      </c>
      <c r="B38" s="175" t="n">
        <v>82</v>
      </c>
      <c r="C38" s="110" t="n">
        <v>34.4</v>
      </c>
      <c r="D38" s="109" t="n">
        <v>33</v>
      </c>
      <c r="E38" s="110" t="n">
        <v>45</v>
      </c>
      <c r="F38" s="109" t="n">
        <v>1020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 t="s">
        <v>182</v>
      </c>
      <c r="B39" s="175" t="n">
        <v>55</v>
      </c>
      <c r="C39" s="110" t="n">
        <v>0.3</v>
      </c>
      <c r="D39" s="109" t="n">
        <v>10</v>
      </c>
      <c r="E39" s="110" t="n">
        <v>27</v>
      </c>
      <c r="F39" s="109" t="n">
        <v>564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7" t="s">
        <v>183</v>
      </c>
      <c r="B40" s="175" t="n">
        <v>90</v>
      </c>
      <c r="C40" s="110" t="n">
        <v>-15.5</v>
      </c>
      <c r="D40" s="109" t="n">
        <v>30</v>
      </c>
      <c r="E40" s="110" t="n">
        <v>53.5</v>
      </c>
      <c r="F40" s="109" t="n">
        <v>8897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7" t="s">
        <v>184</v>
      </c>
      <c r="B41" s="175" t="n">
        <v>49</v>
      </c>
      <c r="C41" s="110" t="n">
        <v>0.3</v>
      </c>
      <c r="D41" s="109" t="n">
        <v>6</v>
      </c>
      <c r="E41" s="110" t="n">
        <v>12.1</v>
      </c>
      <c r="F41" s="109" t="n">
        <v>628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7" t="s">
        <v>185</v>
      </c>
      <c r="B42" s="175" t="n">
        <v>40</v>
      </c>
      <c r="C42" s="110" t="n">
        <v>-40.9</v>
      </c>
      <c r="D42" s="109" t="n">
        <v>6</v>
      </c>
      <c r="E42" s="110" t="n">
        <v>18.3</v>
      </c>
      <c r="F42" s="109" t="n">
        <v>1149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7" t="s">
        <v>186</v>
      </c>
      <c r="B43" s="175" t="n">
        <v>22</v>
      </c>
      <c r="C43" s="110" t="n">
        <v>-4.1</v>
      </c>
      <c r="D43" s="109" t="n">
        <v>-25</v>
      </c>
      <c r="E43" s="110" t="n">
        <v>11.4</v>
      </c>
      <c r="F43" s="109" t="n">
        <v>594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7" t="s">
        <v>187</v>
      </c>
      <c r="B44" s="175" t="n">
        <v>54</v>
      </c>
      <c r="C44" s="110" t="n">
        <v>-6.4</v>
      </c>
      <c r="D44" s="109" t="n">
        <v>29</v>
      </c>
      <c r="E44" s="110" t="n">
        <v>38.1</v>
      </c>
      <c r="F44" s="109" t="n">
        <v>626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7" t="s">
        <v>188</v>
      </c>
      <c r="B45" s="175" t="n">
        <v>52</v>
      </c>
      <c r="C45" s="110" t="n">
        <v>5</v>
      </c>
      <c r="D45" s="109" t="n">
        <v>24</v>
      </c>
      <c r="E45" s="110" t="n">
        <v>22.4</v>
      </c>
      <c r="F45" s="109" t="n">
        <v>958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7" t="s">
        <v>189</v>
      </c>
      <c r="B46" s="175" t="n">
        <v>104</v>
      </c>
      <c r="C46" s="110" t="n">
        <v>-46.7</v>
      </c>
      <c r="D46" s="109" t="n">
        <v>196</v>
      </c>
      <c r="E46" s="110" t="n">
        <v>109.4</v>
      </c>
      <c r="F46" s="109" t="n">
        <v>1541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7" t="s">
        <v>190</v>
      </c>
      <c r="B47" s="175" t="n">
        <v>52</v>
      </c>
      <c r="C47" s="110" t="n">
        <v>28.5</v>
      </c>
      <c r="D47" s="109" t="n">
        <v>11</v>
      </c>
      <c r="E47" s="110" t="n">
        <v>25.1</v>
      </c>
      <c r="F47" s="109" t="n">
        <v>694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7" t="s">
        <v>191</v>
      </c>
      <c r="B48" s="175" t="n">
        <v>51</v>
      </c>
      <c r="C48" s="110" t="n">
        <v>20.8</v>
      </c>
      <c r="D48" s="109" t="n">
        <v>17</v>
      </c>
      <c r="E48" s="110" t="n">
        <v>15.3</v>
      </c>
      <c r="F48" s="109" t="n">
        <v>821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7" t="s">
        <v>192</v>
      </c>
      <c r="B49" s="175" t="n">
        <v>74</v>
      </c>
      <c r="C49" s="110" t="n">
        <v>66.7</v>
      </c>
      <c r="D49" s="109" t="n">
        <v>-58</v>
      </c>
      <c r="E49" s="110" t="n">
        <v>23.9</v>
      </c>
      <c r="F49" s="109" t="n">
        <v>1597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7" t="s">
        <v>193</v>
      </c>
      <c r="B50" s="175" t="n">
        <v>39</v>
      </c>
      <c r="C50" s="110" t="n">
        <v>10.6</v>
      </c>
      <c r="D50" s="109" t="n">
        <v>5</v>
      </c>
      <c r="E50" s="110" t="n">
        <v>10.9</v>
      </c>
      <c r="F50" s="109" t="n">
        <v>4646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94</v>
      </c>
      <c r="B51" s="176" t="n">
        <v>946</v>
      </c>
      <c r="C51" s="182" t="n">
        <v>54.9</v>
      </c>
      <c r="D51" s="176" t="n">
        <v>394</v>
      </c>
      <c r="E51" s="176" t="n">
        <v>589.6</v>
      </c>
      <c r="F51" s="127" t="n">
        <v>182845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5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Juni 2011 und 01.01.-30.06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197</v>
      </c>
      <c r="B1" s="49"/>
      <c r="C1" s="49"/>
      <c r="D1" s="49"/>
      <c r="E1" s="49"/>
      <c r="F1" s="49"/>
      <c r="G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8" customFormat="true" ht="12.6" hidden="false" customHeight="true" outlineLevel="0" collapsed="false">
      <c r="A3" s="156" t="s">
        <v>171</v>
      </c>
      <c r="B3" s="87" t="s">
        <v>198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159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159"/>
      <c r="E5" s="159" t="s">
        <v>132</v>
      </c>
      <c r="F5" s="159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159"/>
      <c r="E6" s="159"/>
      <c r="F6" s="159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159" t="s">
        <v>91</v>
      </c>
      <c r="E7" s="159" t="s">
        <v>90</v>
      </c>
      <c r="F7" s="159" t="s">
        <v>91</v>
      </c>
      <c r="G7" s="157" t="s">
        <v>92</v>
      </c>
      <c r="H7" s="190"/>
    </row>
    <row r="8" s="160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0" customFormat="true" ht="12" hidden="false" customHeight="true" outlineLevel="0" collapsed="false">
      <c r="B9" s="195" t="s">
        <v>175</v>
      </c>
      <c r="C9" s="195"/>
      <c r="D9" s="195"/>
      <c r="E9" s="195"/>
      <c r="F9" s="195"/>
      <c r="G9" s="195"/>
    </row>
    <row r="10" s="160" customFormat="true" ht="12" hidden="false" customHeight="true" outlineLevel="0" collapsed="false">
      <c r="A10" s="167" t="s">
        <v>176</v>
      </c>
      <c r="B10" s="109" t="n">
        <v>14</v>
      </c>
      <c r="C10" s="109" t="n">
        <v>16</v>
      </c>
      <c r="D10" s="108" t="n">
        <v>5</v>
      </c>
      <c r="E10" s="109" t="n">
        <v>14</v>
      </c>
      <c r="F10" s="108" t="n">
        <v>20.7</v>
      </c>
      <c r="G10" s="109" t="n">
        <v>4075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8</v>
      </c>
      <c r="C11" s="109" t="n">
        <v>8</v>
      </c>
      <c r="D11" s="108" t="n">
        <v>4.3</v>
      </c>
      <c r="E11" s="109" t="n">
        <v>19</v>
      </c>
      <c r="F11" s="108" t="n">
        <v>14.1</v>
      </c>
      <c r="G11" s="109" t="n">
        <v>1885</v>
      </c>
      <c r="I11" s="0"/>
      <c r="J11" s="0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1</v>
      </c>
      <c r="C12" s="109" t="n">
        <v>1</v>
      </c>
      <c r="D12" s="108" t="n">
        <v>0.3</v>
      </c>
      <c r="E12" s="109" t="n">
        <v>1</v>
      </c>
      <c r="F12" s="108" t="n">
        <v>0.9</v>
      </c>
      <c r="G12" s="109" t="n">
        <v>12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58</v>
      </c>
      <c r="C13" s="109" t="n">
        <v>49</v>
      </c>
      <c r="D13" s="108" t="n">
        <v>15.8</v>
      </c>
      <c r="E13" s="109" t="n">
        <v>80</v>
      </c>
      <c r="F13" s="108" t="n">
        <v>105.2</v>
      </c>
      <c r="G13" s="109" t="n">
        <v>10031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65</v>
      </c>
      <c r="C15" s="109" t="n">
        <v>47</v>
      </c>
      <c r="D15" s="108" t="n">
        <v>11.5</v>
      </c>
      <c r="E15" s="109" t="n">
        <v>78</v>
      </c>
      <c r="F15" s="108" t="n">
        <v>92.6</v>
      </c>
      <c r="G15" s="109" t="n">
        <v>10577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32</v>
      </c>
      <c r="C16" s="109" t="n">
        <v>37</v>
      </c>
      <c r="D16" s="108" t="n">
        <v>7.5</v>
      </c>
      <c r="E16" s="109" t="n">
        <v>76</v>
      </c>
      <c r="F16" s="108" t="n">
        <v>68.8</v>
      </c>
      <c r="G16" s="109" t="n">
        <v>7924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5</v>
      </c>
      <c r="C17" s="109" t="n">
        <v>3</v>
      </c>
      <c r="D17" s="108" t="n">
        <v>3</v>
      </c>
      <c r="E17" s="109" t="n">
        <v>5</v>
      </c>
      <c r="F17" s="108" t="n">
        <v>5.7</v>
      </c>
      <c r="G17" s="109" t="n">
        <v>637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81</v>
      </c>
      <c r="C18" s="109" t="n">
        <v>60</v>
      </c>
      <c r="D18" s="108" t="n">
        <v>18.6</v>
      </c>
      <c r="E18" s="109" t="n">
        <v>98</v>
      </c>
      <c r="F18" s="108" t="n">
        <v>116.2</v>
      </c>
      <c r="G18" s="109" t="n">
        <v>12623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6</v>
      </c>
      <c r="C19" s="109" t="n">
        <v>30</v>
      </c>
      <c r="D19" s="108" t="n">
        <v>16.7</v>
      </c>
      <c r="E19" s="109" t="n">
        <v>54</v>
      </c>
      <c r="F19" s="108" t="n">
        <v>60.6</v>
      </c>
      <c r="G19" s="109" t="n">
        <v>7182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4</v>
      </c>
      <c r="C20" s="109" t="n">
        <v>23</v>
      </c>
      <c r="D20" s="108" t="n">
        <v>7.9</v>
      </c>
      <c r="E20" s="109" t="n">
        <v>36</v>
      </c>
      <c r="F20" s="108" t="n">
        <v>44.8</v>
      </c>
      <c r="G20" s="109" t="n">
        <v>5229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10</v>
      </c>
      <c r="C21" s="109" t="n">
        <v>7</v>
      </c>
      <c r="D21" s="108" t="n">
        <v>1.8</v>
      </c>
      <c r="E21" s="109" t="n">
        <v>12</v>
      </c>
      <c r="F21" s="108" t="n">
        <v>13.9</v>
      </c>
      <c r="G21" s="109" t="n">
        <v>1614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34</v>
      </c>
      <c r="C22" s="109" t="n">
        <v>35</v>
      </c>
      <c r="D22" s="108" t="n">
        <v>9.8</v>
      </c>
      <c r="E22" s="109" t="n">
        <v>49</v>
      </c>
      <c r="F22" s="108" t="n">
        <v>57.8</v>
      </c>
      <c r="G22" s="109" t="n">
        <v>7567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9</v>
      </c>
      <c r="C23" s="109" t="n">
        <v>5</v>
      </c>
      <c r="D23" s="108" t="n">
        <v>1.3</v>
      </c>
      <c r="E23" s="109" t="n">
        <v>9</v>
      </c>
      <c r="F23" s="108" t="n">
        <v>9.6</v>
      </c>
      <c r="G23" s="109" t="n">
        <v>1115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115</v>
      </c>
      <c r="C24" s="109" t="n">
        <v>73</v>
      </c>
      <c r="D24" s="108" t="n">
        <v>35</v>
      </c>
      <c r="E24" s="109" t="n">
        <v>116</v>
      </c>
      <c r="F24" s="108" t="n">
        <v>141.1</v>
      </c>
      <c r="G24" s="109" t="n">
        <v>17525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11</v>
      </c>
      <c r="C25" s="109" t="n">
        <v>10</v>
      </c>
      <c r="D25" s="108" t="n">
        <v>3.7</v>
      </c>
      <c r="E25" s="109" t="n">
        <v>12</v>
      </c>
      <c r="F25" s="108" t="n">
        <v>15.8</v>
      </c>
      <c r="G25" s="109" t="n">
        <v>2210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24</v>
      </c>
      <c r="C26" s="109" t="n">
        <v>19</v>
      </c>
      <c r="D26" s="108" t="n">
        <v>6.2</v>
      </c>
      <c r="E26" s="109" t="n">
        <v>31</v>
      </c>
      <c r="F26" s="108" t="n">
        <v>37.5</v>
      </c>
      <c r="G26" s="109" t="n">
        <v>4229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30</v>
      </c>
      <c r="C27" s="109" t="n">
        <v>22</v>
      </c>
      <c r="D27" s="108" t="n">
        <v>11.1</v>
      </c>
      <c r="E27" s="109" t="n">
        <v>34</v>
      </c>
      <c r="F27" s="108" t="n">
        <v>41.4</v>
      </c>
      <c r="G27" s="109" t="n">
        <v>5091</v>
      </c>
      <c r="I27" s="0"/>
      <c r="J27" s="0"/>
      <c r="K27" s="80"/>
      <c r="L27" s="0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6</v>
      </c>
      <c r="C28" s="109" t="n">
        <v>6</v>
      </c>
      <c r="D28" s="108" t="n">
        <v>2.4</v>
      </c>
      <c r="E28" s="109" t="n">
        <v>9</v>
      </c>
      <c r="F28" s="108" t="n">
        <v>11.4</v>
      </c>
      <c r="G28" s="109" t="n">
        <v>1076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583</v>
      </c>
      <c r="C29" s="127" t="n">
        <v>449</v>
      </c>
      <c r="D29" s="103" t="n">
        <v>161.9</v>
      </c>
      <c r="E29" s="127" t="n">
        <v>733</v>
      </c>
      <c r="F29" s="103" t="n">
        <v>858.1</v>
      </c>
      <c r="G29" s="127" t="n">
        <v>100710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49"/>
      <c r="G30" s="49"/>
      <c r="H30" s="49"/>
      <c r="I30" s="49"/>
      <c r="J30" s="49"/>
      <c r="K30" s="49"/>
    </row>
    <row r="31" customFormat="false" ht="12" hidden="false" customHeight="true" outlineLevel="0" collapsed="false">
      <c r="A31" s="197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46</v>
      </c>
      <c r="C32" s="175" t="n">
        <v>37</v>
      </c>
      <c r="D32" s="198" t="n">
        <v>11.9</v>
      </c>
      <c r="E32" s="175" t="n">
        <v>47</v>
      </c>
      <c r="F32" s="198" t="n">
        <v>58.5</v>
      </c>
      <c r="G32" s="109" t="n">
        <v>8452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59</v>
      </c>
      <c r="C33" s="175" t="n">
        <v>57</v>
      </c>
      <c r="D33" s="198" t="n">
        <v>23.7</v>
      </c>
      <c r="E33" s="175" t="n">
        <v>112</v>
      </c>
      <c r="F33" s="198" t="n">
        <v>115.7</v>
      </c>
      <c r="G33" s="109" t="n">
        <v>11469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24</v>
      </c>
      <c r="C34" s="175" t="n">
        <v>23</v>
      </c>
      <c r="D34" s="198" t="n">
        <v>12.6</v>
      </c>
      <c r="E34" s="175" t="n">
        <v>44</v>
      </c>
      <c r="F34" s="198" t="n">
        <v>42.9</v>
      </c>
      <c r="G34" s="109" t="n">
        <v>4719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215</v>
      </c>
      <c r="C35" s="175" t="n">
        <v>278</v>
      </c>
      <c r="D35" s="198" t="n">
        <v>60.8</v>
      </c>
      <c r="E35" s="175" t="n">
        <v>574</v>
      </c>
      <c r="F35" s="198" t="n">
        <v>553.1</v>
      </c>
      <c r="G35" s="109" t="n">
        <v>61622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214</v>
      </c>
      <c r="C37" s="175" t="n">
        <v>159</v>
      </c>
      <c r="D37" s="198" t="n">
        <v>44.1</v>
      </c>
      <c r="E37" s="175" t="n">
        <v>264</v>
      </c>
      <c r="F37" s="198" t="n">
        <v>318.9</v>
      </c>
      <c r="G37" s="109" t="n">
        <v>34650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7" t="s">
        <v>181</v>
      </c>
      <c r="B38" s="175" t="n">
        <v>255</v>
      </c>
      <c r="C38" s="175" t="n">
        <v>198</v>
      </c>
      <c r="D38" s="198" t="n">
        <v>53.2</v>
      </c>
      <c r="E38" s="175" t="n">
        <v>335</v>
      </c>
      <c r="F38" s="198" t="n">
        <v>389.7</v>
      </c>
      <c r="G38" s="109" t="n">
        <v>42851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7" t="s">
        <v>182</v>
      </c>
      <c r="B39" s="175" t="n">
        <v>27</v>
      </c>
      <c r="C39" s="175" t="n">
        <v>20</v>
      </c>
      <c r="D39" s="198" t="n">
        <v>16.1</v>
      </c>
      <c r="E39" s="175" t="n">
        <v>27</v>
      </c>
      <c r="F39" s="198" t="n">
        <v>35.7</v>
      </c>
      <c r="G39" s="109" t="n">
        <v>4002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7" t="s">
        <v>183</v>
      </c>
      <c r="B40" s="175" t="n">
        <v>314</v>
      </c>
      <c r="C40" s="175" t="n">
        <v>219</v>
      </c>
      <c r="D40" s="198" t="n">
        <v>65.2</v>
      </c>
      <c r="E40" s="175" t="n">
        <v>354</v>
      </c>
      <c r="F40" s="198" t="n">
        <v>426.2</v>
      </c>
      <c r="G40" s="109" t="n">
        <v>47922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7" t="s">
        <v>184</v>
      </c>
      <c r="B41" s="175" t="n">
        <v>255</v>
      </c>
      <c r="C41" s="175" t="n">
        <v>170</v>
      </c>
      <c r="D41" s="198" t="n">
        <v>84.2</v>
      </c>
      <c r="E41" s="175" t="n">
        <v>282</v>
      </c>
      <c r="F41" s="198" t="n">
        <v>342.2</v>
      </c>
      <c r="G41" s="109" t="n">
        <v>38946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7" t="s">
        <v>185</v>
      </c>
      <c r="B42" s="175" t="n">
        <v>262</v>
      </c>
      <c r="C42" s="175" t="n">
        <v>202</v>
      </c>
      <c r="D42" s="198" t="n">
        <v>56.1</v>
      </c>
      <c r="E42" s="175" t="n">
        <v>331</v>
      </c>
      <c r="F42" s="198" t="n">
        <v>389.6</v>
      </c>
      <c r="G42" s="109" t="n">
        <v>47281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7" t="s">
        <v>186</v>
      </c>
      <c r="B43" s="175" t="n">
        <v>54</v>
      </c>
      <c r="C43" s="175" t="n">
        <v>34</v>
      </c>
      <c r="D43" s="198" t="n">
        <v>13.6</v>
      </c>
      <c r="E43" s="175" t="n">
        <v>58</v>
      </c>
      <c r="F43" s="198" t="n">
        <v>68.5</v>
      </c>
      <c r="G43" s="109" t="n">
        <v>7626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199</v>
      </c>
      <c r="C44" s="175" t="n">
        <v>158</v>
      </c>
      <c r="D44" s="198" t="n">
        <v>49.4</v>
      </c>
      <c r="E44" s="175" t="n">
        <v>251</v>
      </c>
      <c r="F44" s="198" t="n">
        <v>294.9</v>
      </c>
      <c r="G44" s="109" t="n">
        <v>35609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76</v>
      </c>
      <c r="C45" s="175" t="n">
        <v>48</v>
      </c>
      <c r="D45" s="198" t="n">
        <v>14.3</v>
      </c>
      <c r="E45" s="175" t="n">
        <v>85</v>
      </c>
      <c r="F45" s="198" t="n">
        <v>94.5</v>
      </c>
      <c r="G45" s="109" t="n">
        <v>9646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414</v>
      </c>
      <c r="C46" s="175" t="n">
        <v>298</v>
      </c>
      <c r="D46" s="198" t="n">
        <v>152.5</v>
      </c>
      <c r="E46" s="175" t="n">
        <v>467</v>
      </c>
      <c r="F46" s="198" t="n">
        <v>567.9</v>
      </c>
      <c r="G46" s="109" t="n">
        <v>69384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45</v>
      </c>
      <c r="C47" s="175" t="n">
        <v>37</v>
      </c>
      <c r="D47" s="198" t="n">
        <v>13.1</v>
      </c>
      <c r="E47" s="175" t="n">
        <v>52</v>
      </c>
      <c r="F47" s="198" t="n">
        <v>62.1</v>
      </c>
      <c r="G47" s="109" t="n">
        <v>8032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90</v>
      </c>
      <c r="C48" s="175" t="n">
        <v>71</v>
      </c>
      <c r="D48" s="198" t="n">
        <v>30.2</v>
      </c>
      <c r="E48" s="175" t="n">
        <v>114</v>
      </c>
      <c r="F48" s="198" t="n">
        <v>135.2</v>
      </c>
      <c r="G48" s="109" t="n">
        <v>15793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185</v>
      </c>
      <c r="C49" s="175" t="n">
        <v>124</v>
      </c>
      <c r="D49" s="198" t="n">
        <v>64.2</v>
      </c>
      <c r="E49" s="175" t="n">
        <v>196</v>
      </c>
      <c r="F49" s="198" t="n">
        <v>236.4</v>
      </c>
      <c r="G49" s="109" t="n">
        <v>27546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36</v>
      </c>
      <c r="C50" s="175" t="n">
        <v>64</v>
      </c>
      <c r="D50" s="198" t="n">
        <v>33.4</v>
      </c>
      <c r="E50" s="175" t="n">
        <v>82</v>
      </c>
      <c r="F50" s="198" t="n">
        <v>84.5</v>
      </c>
      <c r="G50" s="109" t="n">
        <v>13899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2770</v>
      </c>
      <c r="C51" s="127" t="n">
        <v>2194</v>
      </c>
      <c r="D51" s="149" t="n">
        <v>798.4</v>
      </c>
      <c r="E51" s="127" t="n">
        <v>3675</v>
      </c>
      <c r="F51" s="149" t="n">
        <v>4216.4</v>
      </c>
      <c r="G51" s="127" t="n">
        <v>489449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Juni 2011 und 01.01.-30.06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true" hidden="false" outlineLevel="0" max="7" min="7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200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1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157" t="s">
        <v>92</v>
      </c>
      <c r="H7" s="190"/>
    </row>
    <row r="8" s="160" customFormat="true" ht="12" hidden="false" customHeight="true" outlineLevel="0" collapsed="false">
      <c r="A8" s="162"/>
      <c r="B8" s="192"/>
      <c r="C8" s="192"/>
      <c r="D8" s="206"/>
      <c r="E8" s="193"/>
      <c r="F8" s="206"/>
      <c r="G8" s="192"/>
      <c r="H8" s="190"/>
    </row>
    <row r="9" s="160" customFormat="true" ht="12" hidden="false" customHeight="true" outlineLevel="0" collapsed="false">
      <c r="A9" s="164"/>
      <c r="B9" s="195" t="s">
        <v>175</v>
      </c>
      <c r="C9" s="195"/>
      <c r="D9" s="195"/>
      <c r="E9" s="195"/>
      <c r="F9" s="195"/>
      <c r="G9" s="195"/>
      <c r="H9" s="190"/>
    </row>
    <row r="10" s="160" customFormat="true" ht="12" hidden="false" customHeight="true" outlineLevel="0" collapsed="false">
      <c r="A10" s="167" t="s">
        <v>176</v>
      </c>
      <c r="B10" s="109" t="n">
        <v>13</v>
      </c>
      <c r="C10" s="109" t="n">
        <v>12</v>
      </c>
      <c r="D10" s="108" t="n">
        <v>3.8</v>
      </c>
      <c r="E10" s="109" t="n">
        <v>14</v>
      </c>
      <c r="F10" s="108" t="n">
        <v>20.7</v>
      </c>
      <c r="G10" s="109" t="n">
        <v>2997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7</v>
      </c>
      <c r="C11" s="109" t="n">
        <v>5</v>
      </c>
      <c r="D11" s="108" t="n">
        <v>2.1</v>
      </c>
      <c r="E11" s="109" t="n">
        <v>7</v>
      </c>
      <c r="F11" s="108" t="n">
        <v>8.6</v>
      </c>
      <c r="G11" s="109" t="n">
        <v>1085</v>
      </c>
      <c r="I11" s="0"/>
      <c r="J11" s="122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1</v>
      </c>
      <c r="C12" s="109" t="n">
        <v>1</v>
      </c>
      <c r="D12" s="108" t="n">
        <v>0.3</v>
      </c>
      <c r="E12" s="109" t="n">
        <v>1</v>
      </c>
      <c r="F12" s="108" t="n">
        <v>0.9</v>
      </c>
      <c r="G12" s="109" t="n">
        <v>12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56</v>
      </c>
      <c r="C13" s="109" t="n">
        <v>38</v>
      </c>
      <c r="D13" s="108" t="n">
        <v>12.1</v>
      </c>
      <c r="E13" s="109" t="n">
        <v>57</v>
      </c>
      <c r="F13" s="108" t="n">
        <v>85.2</v>
      </c>
      <c r="G13" s="109" t="n">
        <v>7230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62</v>
      </c>
      <c r="C15" s="109" t="n">
        <v>40</v>
      </c>
      <c r="D15" s="108" t="n">
        <v>9.7</v>
      </c>
      <c r="E15" s="109" t="n">
        <v>63</v>
      </c>
      <c r="F15" s="108" t="n">
        <v>80.9</v>
      </c>
      <c r="G15" s="109" t="n">
        <v>9156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30</v>
      </c>
      <c r="C16" s="109" t="n">
        <v>20</v>
      </c>
      <c r="D16" s="108" t="n">
        <v>5.2</v>
      </c>
      <c r="E16" s="109" t="n">
        <v>33</v>
      </c>
      <c r="F16" s="108" t="n">
        <v>41.3</v>
      </c>
      <c r="G16" s="109" t="n">
        <v>4363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5</v>
      </c>
      <c r="C17" s="109" t="n">
        <v>3</v>
      </c>
      <c r="D17" s="108" t="n">
        <v>3</v>
      </c>
      <c r="E17" s="109" t="n">
        <v>5</v>
      </c>
      <c r="F17" s="108" t="n">
        <v>5.7</v>
      </c>
      <c r="G17" s="109" t="n">
        <v>637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78</v>
      </c>
      <c r="C18" s="109" t="n">
        <v>53</v>
      </c>
      <c r="D18" s="108" t="n">
        <v>13.5</v>
      </c>
      <c r="E18" s="109" t="n">
        <v>80</v>
      </c>
      <c r="F18" s="108" t="n">
        <v>101.1</v>
      </c>
      <c r="G18" s="109" t="n">
        <v>11663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4</v>
      </c>
      <c r="C19" s="109" t="n">
        <v>28</v>
      </c>
      <c r="D19" s="108" t="n">
        <v>16.1</v>
      </c>
      <c r="E19" s="109" t="n">
        <v>47</v>
      </c>
      <c r="F19" s="108" t="n">
        <v>54.9</v>
      </c>
      <c r="G19" s="109" t="n">
        <v>6582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4</v>
      </c>
      <c r="C20" s="109" t="n">
        <v>23</v>
      </c>
      <c r="D20" s="108" t="n">
        <v>7.9</v>
      </c>
      <c r="E20" s="109" t="n">
        <v>36</v>
      </c>
      <c r="F20" s="108" t="n">
        <v>44.8</v>
      </c>
      <c r="G20" s="109" t="n">
        <v>5229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10</v>
      </c>
      <c r="C21" s="109" t="n">
        <v>7</v>
      </c>
      <c r="D21" s="108" t="n">
        <v>1.8</v>
      </c>
      <c r="E21" s="109" t="n">
        <v>12</v>
      </c>
      <c r="F21" s="108" t="n">
        <v>13.9</v>
      </c>
      <c r="G21" s="109" t="n">
        <v>1614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33</v>
      </c>
      <c r="C22" s="109" t="n">
        <v>25</v>
      </c>
      <c r="D22" s="108" t="n">
        <v>6.2</v>
      </c>
      <c r="E22" s="109" t="n">
        <v>37</v>
      </c>
      <c r="F22" s="108" t="n">
        <v>48.1</v>
      </c>
      <c r="G22" s="109" t="n">
        <v>5512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9</v>
      </c>
      <c r="C23" s="109" t="n">
        <v>5</v>
      </c>
      <c r="D23" s="108" t="n">
        <v>1.3</v>
      </c>
      <c r="E23" s="109" t="n">
        <v>9</v>
      </c>
      <c r="F23" s="108" t="n">
        <v>9.6</v>
      </c>
      <c r="G23" s="109" t="n">
        <v>1115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115</v>
      </c>
      <c r="C24" s="109" t="n">
        <v>73</v>
      </c>
      <c r="D24" s="108" t="n">
        <v>35</v>
      </c>
      <c r="E24" s="109" t="n">
        <v>116</v>
      </c>
      <c r="F24" s="108" t="n">
        <v>141.1</v>
      </c>
      <c r="G24" s="109" t="n">
        <v>17525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11</v>
      </c>
      <c r="C25" s="109" t="n">
        <v>10</v>
      </c>
      <c r="D25" s="108" t="n">
        <v>3.7</v>
      </c>
      <c r="E25" s="109" t="n">
        <v>12</v>
      </c>
      <c r="F25" s="108" t="n">
        <v>15.8</v>
      </c>
      <c r="G25" s="109" t="n">
        <v>2210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22</v>
      </c>
      <c r="C26" s="109" t="n">
        <v>16</v>
      </c>
      <c r="D26" s="108" t="n">
        <v>4.5</v>
      </c>
      <c r="E26" s="109" t="n">
        <v>25</v>
      </c>
      <c r="F26" s="108" t="n">
        <v>33.6</v>
      </c>
      <c r="G26" s="109" t="n">
        <v>3629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30</v>
      </c>
      <c r="C27" s="109" t="n">
        <v>22</v>
      </c>
      <c r="D27" s="108" t="n">
        <v>11.1</v>
      </c>
      <c r="E27" s="109" t="n">
        <v>34</v>
      </c>
      <c r="F27" s="108" t="n">
        <v>41.4</v>
      </c>
      <c r="G27" s="109" t="n">
        <v>5091</v>
      </c>
      <c r="I27" s="0"/>
      <c r="J27" s="0"/>
      <c r="K27" s="80"/>
      <c r="L27" s="207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5</v>
      </c>
      <c r="C28" s="109" t="n">
        <v>4</v>
      </c>
      <c r="D28" s="108" t="n">
        <v>1.6</v>
      </c>
      <c r="E28" s="109" t="n">
        <v>5</v>
      </c>
      <c r="F28" s="108" t="n">
        <v>6.7</v>
      </c>
      <c r="G28" s="109" t="n">
        <v>686</v>
      </c>
      <c r="H28" s="208"/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565</v>
      </c>
      <c r="C29" s="127" t="n">
        <v>383</v>
      </c>
      <c r="D29" s="103" t="n">
        <v>138.9</v>
      </c>
      <c r="E29" s="127" t="n">
        <v>593</v>
      </c>
      <c r="F29" s="103" t="n">
        <v>754.3</v>
      </c>
      <c r="G29" s="127" t="n">
        <v>86444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45</v>
      </c>
      <c r="C32" s="175" t="n">
        <v>34</v>
      </c>
      <c r="D32" s="198" t="n">
        <v>10.7</v>
      </c>
      <c r="E32" s="175" t="n">
        <v>47</v>
      </c>
      <c r="F32" s="198" t="n">
        <v>58.5</v>
      </c>
      <c r="G32" s="109" t="n">
        <v>737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54</v>
      </c>
      <c r="C33" s="175" t="n">
        <v>35</v>
      </c>
      <c r="D33" s="198" t="n">
        <v>16.2</v>
      </c>
      <c r="E33" s="175" t="n">
        <v>56</v>
      </c>
      <c r="F33" s="198" t="n">
        <v>68.8</v>
      </c>
      <c r="G33" s="109" t="n">
        <v>7819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22</v>
      </c>
      <c r="C34" s="175" t="n">
        <v>14</v>
      </c>
      <c r="D34" s="198" t="n">
        <v>7.8</v>
      </c>
      <c r="E34" s="175" t="n">
        <v>25</v>
      </c>
      <c r="F34" s="198" t="n">
        <v>27.6</v>
      </c>
      <c r="G34" s="109" t="n">
        <v>3492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182</v>
      </c>
      <c r="C35" s="175" t="n">
        <v>123</v>
      </c>
      <c r="D35" s="198" t="n">
        <v>31.8</v>
      </c>
      <c r="E35" s="175" t="n">
        <v>186</v>
      </c>
      <c r="F35" s="198" t="n">
        <v>252.1</v>
      </c>
      <c r="G35" s="109" t="n">
        <v>27655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204</v>
      </c>
      <c r="C37" s="175" t="n">
        <v>134</v>
      </c>
      <c r="D37" s="198" t="n">
        <v>30.9</v>
      </c>
      <c r="E37" s="175" t="n">
        <v>209</v>
      </c>
      <c r="F37" s="198" t="n">
        <v>271.3</v>
      </c>
      <c r="G37" s="109" t="n">
        <v>30044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7" t="s">
        <v>181</v>
      </c>
      <c r="B38" s="175" t="n">
        <v>247</v>
      </c>
      <c r="C38" s="175" t="n">
        <v>169</v>
      </c>
      <c r="D38" s="198" t="n">
        <v>47.5</v>
      </c>
      <c r="E38" s="175" t="n">
        <v>259</v>
      </c>
      <c r="F38" s="198" t="n">
        <v>333.4</v>
      </c>
      <c r="G38" s="109" t="n">
        <v>36474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7" t="s">
        <v>182</v>
      </c>
      <c r="B39" s="175" t="n">
        <v>27</v>
      </c>
      <c r="C39" s="175" t="n">
        <v>20</v>
      </c>
      <c r="D39" s="198" t="n">
        <v>16.1</v>
      </c>
      <c r="E39" s="175" t="n">
        <v>27</v>
      </c>
      <c r="F39" s="198" t="n">
        <v>35.7</v>
      </c>
      <c r="G39" s="109" t="n">
        <v>4002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7" t="s">
        <v>183</v>
      </c>
      <c r="B40" s="175" t="n">
        <v>308</v>
      </c>
      <c r="C40" s="175" t="n">
        <v>207</v>
      </c>
      <c r="D40" s="198" t="n">
        <v>59.3</v>
      </c>
      <c r="E40" s="175" t="n">
        <v>322</v>
      </c>
      <c r="F40" s="198" t="n">
        <v>402.9</v>
      </c>
      <c r="G40" s="109" t="n">
        <v>46088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7" t="s">
        <v>184</v>
      </c>
      <c r="B41" s="175" t="n">
        <v>249</v>
      </c>
      <c r="C41" s="175" t="n">
        <v>158</v>
      </c>
      <c r="D41" s="198" t="n">
        <v>75</v>
      </c>
      <c r="E41" s="175" t="n">
        <v>260</v>
      </c>
      <c r="F41" s="198" t="n">
        <v>320.3</v>
      </c>
      <c r="G41" s="109" t="n">
        <v>36110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7" t="s">
        <v>185</v>
      </c>
      <c r="B42" s="175" t="n">
        <v>257</v>
      </c>
      <c r="C42" s="175" t="n">
        <v>177</v>
      </c>
      <c r="D42" s="198" t="n">
        <v>49.5</v>
      </c>
      <c r="E42" s="175" t="n">
        <v>268</v>
      </c>
      <c r="F42" s="198" t="n">
        <v>343.3</v>
      </c>
      <c r="G42" s="109" t="n">
        <v>41293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7" t="s">
        <v>186</v>
      </c>
      <c r="B43" s="175" t="n">
        <v>54</v>
      </c>
      <c r="C43" s="175" t="n">
        <v>34</v>
      </c>
      <c r="D43" s="198" t="n">
        <v>13.6</v>
      </c>
      <c r="E43" s="175" t="n">
        <v>58</v>
      </c>
      <c r="F43" s="198" t="n">
        <v>68.5</v>
      </c>
      <c r="G43" s="109" t="n">
        <v>7626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191</v>
      </c>
      <c r="C44" s="175" t="n">
        <v>133</v>
      </c>
      <c r="D44" s="198" t="n">
        <v>44.4</v>
      </c>
      <c r="E44" s="175" t="n">
        <v>205</v>
      </c>
      <c r="F44" s="198" t="n">
        <v>259.1</v>
      </c>
      <c r="G44" s="109" t="n">
        <v>30315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73</v>
      </c>
      <c r="C45" s="175" t="n">
        <v>44</v>
      </c>
      <c r="D45" s="198" t="n">
        <v>11.9</v>
      </c>
      <c r="E45" s="175" t="n">
        <v>74</v>
      </c>
      <c r="F45" s="198" t="n">
        <v>88.2</v>
      </c>
      <c r="G45" s="109" t="n">
        <v>8446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404</v>
      </c>
      <c r="C46" s="175" t="n">
        <v>283</v>
      </c>
      <c r="D46" s="198" t="n">
        <v>146.6</v>
      </c>
      <c r="E46" s="175" t="n">
        <v>420</v>
      </c>
      <c r="F46" s="198" t="n">
        <v>539.4</v>
      </c>
      <c r="G46" s="109" t="n">
        <v>65872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44</v>
      </c>
      <c r="C47" s="175" t="n">
        <v>34</v>
      </c>
      <c r="D47" s="198" t="n">
        <v>12.6</v>
      </c>
      <c r="E47" s="175" t="n">
        <v>46</v>
      </c>
      <c r="F47" s="198" t="n">
        <v>58</v>
      </c>
      <c r="G47" s="109" t="n">
        <v>7068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85</v>
      </c>
      <c r="C48" s="175" t="n">
        <v>62</v>
      </c>
      <c r="D48" s="198" t="n">
        <v>23.6</v>
      </c>
      <c r="E48" s="175" t="n">
        <v>88</v>
      </c>
      <c r="F48" s="198" t="n">
        <v>119.5</v>
      </c>
      <c r="G48" s="109" t="n">
        <v>13535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184</v>
      </c>
      <c r="C49" s="175" t="n">
        <v>123</v>
      </c>
      <c r="D49" s="198" t="n">
        <v>61.1</v>
      </c>
      <c r="E49" s="175" t="n">
        <v>193</v>
      </c>
      <c r="F49" s="198" t="n">
        <v>233.4</v>
      </c>
      <c r="G49" s="109" t="n">
        <v>27266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33</v>
      </c>
      <c r="C50" s="175" t="n">
        <v>28</v>
      </c>
      <c r="D50" s="198" t="n">
        <v>11.8</v>
      </c>
      <c r="E50" s="175" t="n">
        <v>36</v>
      </c>
      <c r="F50" s="198" t="n">
        <v>48.2</v>
      </c>
      <c r="G50" s="109" t="n">
        <v>5522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2663</v>
      </c>
      <c r="C51" s="127" t="n">
        <v>1811</v>
      </c>
      <c r="D51" s="149" t="n">
        <v>670.3</v>
      </c>
      <c r="E51" s="127" t="n">
        <v>2779</v>
      </c>
      <c r="F51" s="149" t="n">
        <v>3528.2</v>
      </c>
      <c r="G51" s="127" t="n">
        <v>406001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13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Juni 2011 und 01.01.-30.06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false" hidden="false" outlineLevel="0" max="7" min="7" style="215" width="11.42"/>
    <col collapsed="false" customWidth="true" hidden="false" outlineLevel="0" max="8" min="8" style="154" width="5.28"/>
    <col collapsed="false" customWidth="true" hidden="false" outlineLevel="0" max="9" min="9" style="154" width="9.28"/>
    <col collapsed="false" customWidth="false" hidden="false" outlineLevel="0" max="257" min="10" style="154" width="11.42"/>
  </cols>
  <sheetData>
    <row r="1" s="188" customFormat="true" ht="24" hidden="false" customHeight="true" outlineLevel="0" collapsed="false">
      <c r="A1" s="49" t="s">
        <v>202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3</v>
      </c>
      <c r="C3" s="87"/>
      <c r="D3" s="87"/>
      <c r="E3" s="87"/>
      <c r="F3" s="87"/>
      <c r="G3" s="87"/>
      <c r="I3" s="216"/>
      <c r="J3" s="216"/>
      <c r="K3" s="216"/>
      <c r="L3" s="216"/>
      <c r="M3" s="216"/>
      <c r="N3" s="216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217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217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217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218" t="s">
        <v>92</v>
      </c>
      <c r="H7" s="190"/>
    </row>
    <row r="8" s="160" customFormat="true" ht="12" hidden="false" customHeight="true" outlineLevel="0" collapsed="false">
      <c r="A8" s="191"/>
      <c r="B8" s="219"/>
      <c r="C8" s="219"/>
      <c r="D8" s="219"/>
      <c r="E8" s="219"/>
      <c r="F8" s="219"/>
      <c r="G8" s="219"/>
    </row>
    <row r="9" s="160" customFormat="true" ht="12" hidden="false" customHeight="true" outlineLevel="0" collapsed="false">
      <c r="A9" s="167" t="s">
        <v>176</v>
      </c>
      <c r="B9" s="109" t="n">
        <v>6</v>
      </c>
      <c r="C9" s="109" t="n">
        <v>52</v>
      </c>
      <c r="D9" s="198" t="n">
        <v>100.8</v>
      </c>
      <c r="E9" s="175" t="n">
        <v>4</v>
      </c>
      <c r="F9" s="198" t="n">
        <v>1.7</v>
      </c>
      <c r="G9" s="109" t="n">
        <v>3482</v>
      </c>
    </row>
    <row r="10" s="160" customFormat="true" ht="12" hidden="false" customHeight="true" outlineLevel="0" collapsed="false">
      <c r="A10" s="167" t="s">
        <v>177</v>
      </c>
      <c r="B10" s="109" t="n">
        <v>13</v>
      </c>
      <c r="C10" s="109" t="n">
        <v>76</v>
      </c>
      <c r="D10" s="198" t="n">
        <v>109.5</v>
      </c>
      <c r="E10" s="123" t="s">
        <v>26</v>
      </c>
      <c r="F10" s="123" t="s">
        <v>26</v>
      </c>
      <c r="G10" s="109" t="n">
        <v>28697</v>
      </c>
    </row>
    <row r="11" s="160" customFormat="true" ht="12" hidden="false" customHeight="true" outlineLevel="0" collapsed="false">
      <c r="A11" s="167" t="s">
        <v>178</v>
      </c>
      <c r="B11" s="109" t="n">
        <v>3</v>
      </c>
      <c r="C11" s="109" t="n">
        <v>3</v>
      </c>
      <c r="D11" s="198" t="n">
        <v>6</v>
      </c>
      <c r="E11" s="123" t="s">
        <v>26</v>
      </c>
      <c r="F11" s="123" t="s">
        <v>26</v>
      </c>
      <c r="G11" s="109" t="n">
        <v>782</v>
      </c>
      <c r="H11" s="140"/>
    </row>
    <row r="12" s="160" customFormat="true" ht="12" hidden="false" customHeight="true" outlineLevel="0" collapsed="false">
      <c r="A12" s="167" t="s">
        <v>179</v>
      </c>
      <c r="B12" s="109" t="n">
        <v>22</v>
      </c>
      <c r="C12" s="109" t="n">
        <v>260</v>
      </c>
      <c r="D12" s="198" t="n">
        <v>395.4</v>
      </c>
      <c r="E12" s="175" t="n">
        <v>10</v>
      </c>
      <c r="F12" s="198" t="n">
        <v>11.5</v>
      </c>
      <c r="G12" s="109" t="n">
        <v>51975</v>
      </c>
    </row>
    <row r="13" s="160" customFormat="true" ht="12" hidden="false" customHeight="true" outlineLevel="0" collapsed="false">
      <c r="A13" s="167"/>
      <c r="B13" s="109"/>
      <c r="C13" s="109"/>
      <c r="D13" s="198"/>
      <c r="E13" s="175"/>
      <c r="F13" s="198"/>
      <c r="G13" s="109"/>
    </row>
    <row r="14" s="160" customFormat="true" ht="12" hidden="false" customHeight="true" outlineLevel="0" collapsed="false">
      <c r="A14" s="167" t="s">
        <v>180</v>
      </c>
      <c r="B14" s="109" t="n">
        <v>23</v>
      </c>
      <c r="C14" s="109" t="n">
        <v>64</v>
      </c>
      <c r="D14" s="198" t="n">
        <v>112.3</v>
      </c>
      <c r="E14" s="175" t="n">
        <v>1</v>
      </c>
      <c r="F14" s="198" t="n">
        <v>0.9</v>
      </c>
      <c r="G14" s="109" t="n">
        <v>9086</v>
      </c>
    </row>
    <row r="15" s="160" customFormat="true" ht="12" hidden="false" customHeight="true" outlineLevel="0" collapsed="false">
      <c r="A15" s="167" t="s">
        <v>181</v>
      </c>
      <c r="B15" s="109" t="n">
        <v>26</v>
      </c>
      <c r="C15" s="109" t="n">
        <v>632</v>
      </c>
      <c r="D15" s="198" t="n">
        <v>562.1</v>
      </c>
      <c r="E15" s="175" t="n">
        <v>35</v>
      </c>
      <c r="F15" s="198" t="n">
        <v>28.2</v>
      </c>
      <c r="G15" s="109" t="n">
        <v>64622</v>
      </c>
    </row>
    <row r="16" s="160" customFormat="true" ht="12" hidden="false" customHeight="true" outlineLevel="0" collapsed="false">
      <c r="A16" s="167" t="s">
        <v>182</v>
      </c>
      <c r="B16" s="109" t="n">
        <v>19</v>
      </c>
      <c r="C16" s="109" t="n">
        <v>105</v>
      </c>
      <c r="D16" s="198" t="n">
        <v>168.9</v>
      </c>
      <c r="E16" s="123" t="s">
        <v>26</v>
      </c>
      <c r="F16" s="123" t="s">
        <v>26</v>
      </c>
      <c r="G16" s="109" t="n">
        <v>11383</v>
      </c>
    </row>
    <row r="17" s="160" customFormat="true" ht="12" hidden="false" customHeight="true" outlineLevel="0" collapsed="false">
      <c r="A17" s="167" t="s">
        <v>183</v>
      </c>
      <c r="B17" s="109" t="n">
        <v>29</v>
      </c>
      <c r="C17" s="109" t="n">
        <v>547</v>
      </c>
      <c r="D17" s="198" t="n">
        <v>584.7</v>
      </c>
      <c r="E17" s="175" t="n">
        <v>3</v>
      </c>
      <c r="F17" s="198" t="n">
        <v>1.5</v>
      </c>
      <c r="G17" s="109" t="n">
        <v>33743</v>
      </c>
    </row>
    <row r="18" s="160" customFormat="true" ht="12" hidden="false" customHeight="true" outlineLevel="0" collapsed="false">
      <c r="A18" s="167" t="s">
        <v>184</v>
      </c>
      <c r="B18" s="109" t="n">
        <v>27</v>
      </c>
      <c r="C18" s="109" t="n">
        <v>96</v>
      </c>
      <c r="D18" s="198" t="n">
        <v>180</v>
      </c>
      <c r="E18" s="175" t="n">
        <v>1</v>
      </c>
      <c r="F18" s="198" t="n">
        <v>1</v>
      </c>
      <c r="G18" s="109" t="n">
        <v>12561</v>
      </c>
    </row>
    <row r="19" s="160" customFormat="true" ht="12" hidden="false" customHeight="true" outlineLevel="0" collapsed="false">
      <c r="A19" s="167" t="s">
        <v>185</v>
      </c>
      <c r="B19" s="109" t="n">
        <v>8</v>
      </c>
      <c r="C19" s="109" t="n">
        <v>87</v>
      </c>
      <c r="D19" s="198" t="n">
        <v>107.8</v>
      </c>
      <c r="E19" s="123" t="s">
        <v>26</v>
      </c>
      <c r="F19" s="123" t="s">
        <v>26</v>
      </c>
      <c r="G19" s="109" t="n">
        <v>10752</v>
      </c>
    </row>
    <row r="20" s="160" customFormat="true" ht="12" hidden="false" customHeight="true" outlineLevel="0" collapsed="false">
      <c r="A20" s="167" t="s">
        <v>186</v>
      </c>
      <c r="B20" s="109" t="n">
        <v>6</v>
      </c>
      <c r="C20" s="109" t="n">
        <v>12</v>
      </c>
      <c r="D20" s="198" t="n">
        <v>20.5</v>
      </c>
      <c r="E20" s="123" t="s">
        <v>26</v>
      </c>
      <c r="F20" s="123" t="s">
        <v>26</v>
      </c>
      <c r="G20" s="109" t="n">
        <v>1538</v>
      </c>
      <c r="H20" s="138"/>
    </row>
    <row r="21" s="160" customFormat="true" ht="12" hidden="false" customHeight="true" outlineLevel="0" collapsed="false">
      <c r="A21" s="167" t="s">
        <v>187</v>
      </c>
      <c r="B21" s="109" t="n">
        <v>32</v>
      </c>
      <c r="C21" s="109" t="n">
        <v>134</v>
      </c>
      <c r="D21" s="198" t="n">
        <v>228</v>
      </c>
      <c r="E21" s="123" t="s">
        <v>26</v>
      </c>
      <c r="F21" s="123" t="s">
        <v>26</v>
      </c>
      <c r="G21" s="109" t="n">
        <v>20265</v>
      </c>
    </row>
    <row r="22" s="160" customFormat="true" ht="12" hidden="false" customHeight="true" outlineLevel="0" collapsed="false">
      <c r="A22" s="167" t="s">
        <v>188</v>
      </c>
      <c r="B22" s="109" t="n">
        <v>28</v>
      </c>
      <c r="C22" s="109" t="n">
        <v>110</v>
      </c>
      <c r="D22" s="198" t="n">
        <v>184.7</v>
      </c>
      <c r="E22" s="123" t="s">
        <v>26</v>
      </c>
      <c r="F22" s="123" t="s">
        <v>26</v>
      </c>
      <c r="G22" s="109" t="n">
        <v>7272</v>
      </c>
    </row>
    <row r="23" s="160" customFormat="true" ht="12" hidden="false" customHeight="true" outlineLevel="0" collapsed="false">
      <c r="A23" s="167" t="s">
        <v>189</v>
      </c>
      <c r="B23" s="109" t="n">
        <v>38</v>
      </c>
      <c r="C23" s="109" t="n">
        <v>215</v>
      </c>
      <c r="D23" s="198" t="n">
        <v>355.1</v>
      </c>
      <c r="E23" s="175" t="n">
        <v>9</v>
      </c>
      <c r="F23" s="198" t="n">
        <v>10.7</v>
      </c>
      <c r="G23" s="109" t="n">
        <v>32270</v>
      </c>
    </row>
    <row r="24" s="160" customFormat="true" ht="12" hidden="false" customHeight="true" outlineLevel="0" collapsed="false">
      <c r="A24" s="167" t="s">
        <v>190</v>
      </c>
      <c r="B24" s="109" t="n">
        <v>24</v>
      </c>
      <c r="C24" s="109" t="n">
        <v>76</v>
      </c>
      <c r="D24" s="198" t="n">
        <v>127.7</v>
      </c>
      <c r="E24" s="175" t="n">
        <v>1</v>
      </c>
      <c r="F24" s="114" t="n">
        <v>1.4</v>
      </c>
      <c r="G24" s="109" t="n">
        <v>4896</v>
      </c>
    </row>
    <row r="25" s="160" customFormat="true" ht="12" hidden="false" customHeight="true" outlineLevel="0" collapsed="false">
      <c r="A25" s="167" t="s">
        <v>191</v>
      </c>
      <c r="B25" s="109" t="n">
        <v>28</v>
      </c>
      <c r="C25" s="109" t="n">
        <v>95</v>
      </c>
      <c r="D25" s="198" t="n">
        <v>185.8</v>
      </c>
      <c r="E25" s="123" t="s">
        <v>26</v>
      </c>
      <c r="F25" s="123" t="s">
        <v>26</v>
      </c>
      <c r="G25" s="109" t="n">
        <v>19877</v>
      </c>
    </row>
    <row r="26" s="160" customFormat="true" ht="12" hidden="false" customHeight="true" outlineLevel="0" collapsed="false">
      <c r="A26" s="167" t="s">
        <v>192</v>
      </c>
      <c r="B26" s="109" t="n">
        <v>31</v>
      </c>
      <c r="C26" s="109" t="n">
        <v>210</v>
      </c>
      <c r="D26" s="198" t="n">
        <v>278.5</v>
      </c>
      <c r="E26" s="175" t="n">
        <v>1</v>
      </c>
      <c r="F26" s="198" t="n">
        <v>0.9</v>
      </c>
      <c r="G26" s="109" t="n">
        <v>16434</v>
      </c>
    </row>
    <row r="27" s="160" customFormat="true" ht="12" hidden="false" customHeight="true" outlineLevel="0" collapsed="false">
      <c r="A27" s="167" t="s">
        <v>193</v>
      </c>
      <c r="B27" s="109" t="n">
        <v>15</v>
      </c>
      <c r="C27" s="109" t="n">
        <v>113</v>
      </c>
      <c r="D27" s="198" t="n">
        <v>174.1</v>
      </c>
      <c r="E27" s="175" t="n">
        <v>6</v>
      </c>
      <c r="F27" s="198" t="n">
        <v>5.6</v>
      </c>
      <c r="G27" s="109" t="n">
        <v>8070</v>
      </c>
    </row>
    <row r="28" s="173" customFormat="true" ht="12" hidden="false" customHeight="true" outlineLevel="0" collapsed="false">
      <c r="A28" s="170" t="s">
        <v>194</v>
      </c>
      <c r="B28" s="127" t="n">
        <v>378</v>
      </c>
      <c r="C28" s="127" t="n">
        <v>2888</v>
      </c>
      <c r="D28" s="149" t="n">
        <v>3882.1</v>
      </c>
      <c r="E28" s="176" t="n">
        <v>71</v>
      </c>
      <c r="F28" s="149" t="n">
        <v>63.4</v>
      </c>
      <c r="G28" s="127" t="n">
        <v>337705</v>
      </c>
    </row>
    <row r="29" customFormat="false" ht="12" hidden="false" customHeight="true" outlineLevel="0" collapsed="false">
      <c r="A29" s="220"/>
      <c r="B29" s="213"/>
      <c r="C29" s="213"/>
      <c r="D29" s="176"/>
      <c r="E29" s="213"/>
      <c r="F29" s="214"/>
      <c r="G29" s="221"/>
    </row>
    <row r="30" customFormat="false" ht="12" hidden="false" customHeight="true" outlineLevel="0" collapsed="false">
      <c r="A30" s="222"/>
    </row>
    <row r="31" customFormat="false" ht="12" hidden="false" customHeight="true" outlineLevel="0" collapsed="false">
      <c r="A31" s="167"/>
      <c r="B31" s="223"/>
      <c r="C31" s="223"/>
      <c r="D31" s="224"/>
      <c r="E31" s="123"/>
      <c r="F31" s="123"/>
      <c r="G31" s="223"/>
    </row>
    <row r="32" customFormat="false" ht="12" hidden="false" customHeight="true" outlineLevel="0" collapsed="false">
      <c r="A32" s="167"/>
      <c r="B32" s="223"/>
      <c r="C32" s="223"/>
      <c r="D32" s="224"/>
      <c r="E32" s="109"/>
      <c r="F32" s="224"/>
      <c r="G32" s="223"/>
    </row>
    <row r="33" customFormat="false" ht="12" hidden="false" customHeight="true" outlineLevel="0" collapsed="false">
      <c r="A33" s="167"/>
      <c r="B33" s="223"/>
      <c r="C33" s="223"/>
      <c r="D33" s="224"/>
      <c r="E33" s="123"/>
      <c r="F33" s="123"/>
      <c r="G33" s="223"/>
    </row>
    <row r="34" customFormat="false" ht="12" hidden="false" customHeight="true" outlineLevel="0" collapsed="false">
      <c r="A34" s="167"/>
      <c r="B34" s="223"/>
      <c r="C34" s="223"/>
      <c r="D34" s="224"/>
      <c r="E34" s="223"/>
      <c r="F34" s="224"/>
      <c r="G34" s="223"/>
    </row>
    <row r="35" customFormat="false" ht="12" hidden="false" customHeight="true" outlineLevel="0" collapsed="false">
      <c r="A35" s="167"/>
      <c r="B35" s="223"/>
      <c r="C35" s="223"/>
      <c r="D35" s="224"/>
      <c r="E35" s="223"/>
      <c r="F35" s="224"/>
      <c r="G35" s="223"/>
    </row>
    <row r="36" customFormat="false" ht="12" hidden="false" customHeight="true" outlineLevel="0" collapsed="false">
      <c r="A36" s="167"/>
      <c r="B36" s="223"/>
      <c r="C36" s="223"/>
      <c r="D36" s="224"/>
      <c r="E36" s="107"/>
      <c r="F36" s="108"/>
      <c r="G36" s="223"/>
    </row>
    <row r="37" customFormat="false" ht="12" hidden="false" customHeight="true" outlineLevel="0" collapsed="false">
      <c r="A37" s="167"/>
      <c r="B37" s="223"/>
      <c r="C37" s="223"/>
      <c r="D37" s="224"/>
      <c r="E37" s="107"/>
      <c r="F37" s="108"/>
      <c r="G37" s="223"/>
    </row>
    <row r="38" customFormat="false" ht="12" hidden="false" customHeight="true" outlineLevel="0" collapsed="false">
      <c r="A38" s="167"/>
      <c r="B38" s="223"/>
      <c r="C38" s="223"/>
      <c r="D38" s="224"/>
      <c r="E38" s="109"/>
      <c r="F38" s="108"/>
      <c r="G38" s="223"/>
    </row>
    <row r="39" customFormat="false" ht="12" hidden="false" customHeight="true" outlineLevel="0" collapsed="false">
      <c r="A39" s="167"/>
      <c r="B39" s="223"/>
      <c r="C39" s="223"/>
      <c r="D39" s="224"/>
      <c r="E39" s="109"/>
      <c r="F39" s="224"/>
      <c r="G39" s="223"/>
    </row>
    <row r="40" customFormat="false" ht="12" hidden="false" customHeight="true" outlineLevel="0" collapsed="false">
      <c r="A40" s="167"/>
      <c r="B40" s="223"/>
      <c r="C40" s="223"/>
      <c r="D40" s="224"/>
      <c r="E40" s="123"/>
      <c r="F40" s="123"/>
      <c r="G40" s="223"/>
    </row>
    <row r="41" customFormat="false" ht="12" hidden="false" customHeight="true" outlineLevel="0" collapsed="false">
      <c r="A41" s="167"/>
      <c r="B41" s="223"/>
      <c r="C41" s="223"/>
      <c r="D41" s="224"/>
      <c r="E41" s="109"/>
      <c r="F41" s="224"/>
      <c r="G41" s="223"/>
    </row>
    <row r="42" customFormat="false" ht="12" hidden="false" customHeight="true" outlineLevel="0" collapsed="false">
      <c r="A42" s="167"/>
      <c r="B42" s="223"/>
      <c r="C42" s="223"/>
      <c r="D42" s="224"/>
      <c r="E42" s="123"/>
      <c r="F42" s="123"/>
      <c r="G42" s="223"/>
    </row>
    <row r="43" customFormat="false" ht="12" hidden="false" customHeight="true" outlineLevel="0" collapsed="false">
      <c r="A43" s="167"/>
      <c r="B43" s="223"/>
      <c r="C43" s="223"/>
      <c r="D43" s="224"/>
      <c r="E43" s="223"/>
      <c r="F43" s="224"/>
      <c r="G43" s="223"/>
    </row>
    <row r="44" customFormat="false" ht="12" hidden="false" customHeight="true" outlineLevel="0" collapsed="false">
      <c r="A44" s="167"/>
      <c r="B44" s="223"/>
      <c r="C44" s="223"/>
      <c r="D44" s="224"/>
      <c r="E44" s="123"/>
      <c r="F44" s="123"/>
      <c r="G44" s="223"/>
    </row>
    <row r="45" customFormat="false" ht="12" hidden="false" customHeight="true" outlineLevel="0" collapsed="false">
      <c r="A45" s="167"/>
      <c r="B45" s="223"/>
      <c r="C45" s="223"/>
      <c r="D45" s="224"/>
      <c r="E45" s="107"/>
      <c r="F45" s="108"/>
      <c r="G45" s="223"/>
    </row>
    <row r="46" customFormat="false" ht="12" hidden="false" customHeight="true" outlineLevel="0" collapsed="false">
      <c r="A46" s="167"/>
      <c r="B46" s="223"/>
      <c r="C46" s="223"/>
      <c r="D46" s="224"/>
      <c r="E46" s="123"/>
      <c r="F46" s="123"/>
      <c r="G46" s="223"/>
    </row>
    <row r="47" customFormat="false" ht="12" hidden="false" customHeight="true" outlineLevel="0" collapsed="false">
      <c r="A47" s="167"/>
      <c r="B47" s="223"/>
      <c r="C47" s="223"/>
      <c r="D47" s="224"/>
      <c r="E47" s="109"/>
      <c r="F47" s="224"/>
      <c r="G47" s="223"/>
    </row>
    <row r="48" customFormat="false" ht="12" hidden="false" customHeight="true" outlineLevel="0" collapsed="false">
      <c r="A48" s="167"/>
      <c r="B48" s="223"/>
      <c r="C48" s="223"/>
      <c r="D48" s="224"/>
      <c r="E48" s="109"/>
      <c r="F48" s="224"/>
      <c r="G48" s="223"/>
    </row>
    <row r="49" customFormat="false" ht="12" hidden="false" customHeight="true" outlineLevel="0" collapsed="false">
      <c r="A49" s="167"/>
      <c r="B49" s="223"/>
      <c r="C49" s="223"/>
      <c r="D49" s="224"/>
      <c r="E49" s="109"/>
      <c r="F49" s="224"/>
      <c r="G49" s="223"/>
    </row>
    <row r="50" customFormat="false" ht="12" hidden="false" customHeight="true" outlineLevel="0" collapsed="false">
      <c r="A50" s="167"/>
      <c r="B50" s="223"/>
      <c r="C50" s="223"/>
      <c r="D50" s="224"/>
      <c r="E50" s="223"/>
      <c r="F50" s="224"/>
      <c r="G50" s="223"/>
    </row>
    <row r="51" s="178" customFormat="true" ht="12" hidden="false" customHeight="true" outlineLevel="0" collapsed="false">
      <c r="A51" s="225"/>
      <c r="B51" s="226"/>
      <c r="C51" s="226"/>
      <c r="D51" s="227"/>
      <c r="E51" s="226"/>
      <c r="F51" s="227"/>
      <c r="G51" s="177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21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6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35" t="s">
        <v>67</v>
      </c>
      <c r="C23" s="36"/>
    </row>
    <row r="24" s="42" customFormat="true" ht="12" hidden="false" customHeight="true" outlineLevel="0" collapsed="false">
      <c r="B24" s="41" t="s">
        <v>68</v>
      </c>
      <c r="C24" s="36" t="n">
        <v>11</v>
      </c>
    </row>
    <row r="25" s="42" customFormat="true" ht="12" hidden="false" customHeight="true" outlineLevel="0" collapsed="false">
      <c r="B25" s="41"/>
      <c r="C25" s="43"/>
    </row>
    <row r="26" s="42" customFormat="true" ht="12" hidden="false" customHeight="true" outlineLevel="0" collapsed="false">
      <c r="A26" s="38" t="n">
        <v>7</v>
      </c>
      <c r="B26" s="35" t="s">
        <v>69</v>
      </c>
      <c r="C26" s="43"/>
    </row>
    <row r="27" s="42" customFormat="true" ht="12" hidden="false" customHeight="true" outlineLevel="0" collapsed="false">
      <c r="A27" s="45"/>
      <c r="B27" s="41" t="s">
        <v>70</v>
      </c>
      <c r="C27" s="36" t="n">
        <v>12</v>
      </c>
    </row>
    <row r="28" s="42" customFormat="true" ht="12" hidden="false" customHeight="true" outlineLevel="0" collapsed="false">
      <c r="C28" s="43"/>
    </row>
    <row r="29" s="42" customFormat="true" ht="12" hidden="false" customHeight="true" outlineLevel="0" collapsed="false">
      <c r="A29" s="38" t="n">
        <v>8</v>
      </c>
      <c r="B29" s="35" t="s">
        <v>71</v>
      </c>
      <c r="C29" s="43"/>
    </row>
    <row r="30" s="42" customFormat="true" ht="12" hidden="false" customHeight="true" outlineLevel="0" collapsed="false">
      <c r="A30" s="35"/>
      <c r="B30" s="41" t="s">
        <v>72</v>
      </c>
      <c r="C30" s="36" t="n">
        <v>13</v>
      </c>
    </row>
    <row r="31" s="42" customFormat="true" ht="12" hidden="false" customHeight="true" outlineLevel="0" collapsed="false">
      <c r="C31" s="43"/>
    </row>
    <row r="32" s="42" customFormat="true" ht="12" hidden="false" customHeight="true" outlineLevel="0" collapsed="false">
      <c r="A32" s="38" t="n">
        <v>9</v>
      </c>
      <c r="B32" s="35" t="s">
        <v>73</v>
      </c>
      <c r="C32" s="43"/>
    </row>
    <row r="33" s="42" customFormat="true" ht="12.75" hidden="false" customHeight="false" outlineLevel="0" collapsed="false">
      <c r="A33" s="35"/>
      <c r="B33" s="41" t="s">
        <v>74</v>
      </c>
      <c r="C33" s="36" t="n">
        <v>14</v>
      </c>
    </row>
    <row r="34" s="42" customFormat="true" ht="12.75" hidden="false" customHeight="false" outlineLevel="0" collapsed="false">
      <c r="C34" s="43"/>
    </row>
    <row r="35" s="42" customFormat="true" ht="12.75" hidden="false" customHeight="false" outlineLevel="0" collapsed="false">
      <c r="A35" s="38" t="n">
        <v>10</v>
      </c>
      <c r="B35" s="35" t="s">
        <v>75</v>
      </c>
      <c r="C35" s="43"/>
    </row>
    <row r="36" s="42" customFormat="true" ht="12.75" hidden="false" customHeight="false" outlineLevel="0" collapsed="false">
      <c r="A36" s="35"/>
      <c r="B36" s="46" t="s">
        <v>76</v>
      </c>
      <c r="C36" s="36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ni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ni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ni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ni 2011und 01.01.-30.06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ni 2011 und 01.01.-30.06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Juni 2011"/>
    <hyperlink ref="B30" location="'Baugen.  Tab. 8'!A1" display="und 01.01.-30.06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ni 2011 und 01.01.-30.06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6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37" min="11" style="0" width="11.05"/>
    <col collapsed="false" customWidth="false" hidden="false" outlineLevel="0" max="257" min="38" style="48" width="11.56"/>
  </cols>
  <sheetData>
    <row r="1" s="50" customFormat="true" ht="24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21.75" hidden="false" customHeight="true" outlineLevel="0" collapsed="false">
      <c r="A4" s="53"/>
      <c r="B4" s="55" t="s">
        <v>80</v>
      </c>
      <c r="C4" s="56" t="s">
        <v>81</v>
      </c>
      <c r="D4" s="56"/>
      <c r="E4" s="57" t="s">
        <v>82</v>
      </c>
      <c r="F4" s="58" t="s">
        <v>83</v>
      </c>
      <c r="G4" s="57" t="s">
        <v>84</v>
      </c>
      <c r="H4" s="55" t="s">
        <v>85</v>
      </c>
      <c r="I4" s="59" t="s">
        <v>86</v>
      </c>
      <c r="J4" s="60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12.75" hidden="false" customHeight="true" outlineLevel="0" collapsed="false">
      <c r="A5" s="53"/>
      <c r="B5" s="55"/>
      <c r="C5" s="59" t="s">
        <v>88</v>
      </c>
      <c r="D5" s="59" t="s">
        <v>89</v>
      </c>
      <c r="E5" s="57"/>
      <c r="F5" s="57"/>
      <c r="G5" s="57"/>
      <c r="H5" s="55"/>
      <c r="I5" s="59"/>
      <c r="J5" s="6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3" customFormat="true" ht="12" hidden="false" customHeight="true" outlineLevel="0" collapsed="false">
      <c r="A9" s="53"/>
      <c r="B9" s="61" t="s">
        <v>90</v>
      </c>
      <c r="C9" s="61"/>
      <c r="D9" s="61"/>
      <c r="E9" s="61"/>
      <c r="F9" s="61" t="s">
        <v>91</v>
      </c>
      <c r="G9" s="61"/>
      <c r="H9" s="61" t="s">
        <v>90</v>
      </c>
      <c r="I9" s="61"/>
      <c r="J9" s="62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7" t="n">
        <v>2000</v>
      </c>
      <c r="B11" s="12" t="n">
        <v>16213</v>
      </c>
      <c r="C11" s="12" t="n">
        <v>11325</v>
      </c>
      <c r="D11" s="12" t="n">
        <v>984</v>
      </c>
      <c r="E11" s="12" t="n">
        <v>3904</v>
      </c>
      <c r="F11" s="12" t="n">
        <v>13879</v>
      </c>
      <c r="G11" s="12" t="n">
        <v>18115</v>
      </c>
      <c r="H11" s="12" t="n">
        <v>16630</v>
      </c>
      <c r="I11" s="12" t="n">
        <v>79724</v>
      </c>
      <c r="J11" s="12" t="n">
        <v>3108946.07404529</v>
      </c>
    </row>
    <row r="12" customFormat="false" ht="12" hidden="false" customHeight="true" outlineLevel="0" collapsed="false">
      <c r="A12" s="67" t="n">
        <v>2001</v>
      </c>
      <c r="B12" s="12" t="n">
        <v>14082</v>
      </c>
      <c r="C12" s="12" t="n">
        <v>9507</v>
      </c>
      <c r="D12" s="12" t="n">
        <v>855</v>
      </c>
      <c r="E12" s="12" t="n">
        <v>3720</v>
      </c>
      <c r="F12" s="12" t="n">
        <v>10786</v>
      </c>
      <c r="G12" s="12" t="n">
        <v>14996</v>
      </c>
      <c r="H12" s="12" t="n">
        <v>13331</v>
      </c>
      <c r="I12" s="12" t="n">
        <v>65111</v>
      </c>
      <c r="J12" s="12" t="n">
        <v>2494208.08556981</v>
      </c>
    </row>
    <row r="13" customFormat="false" ht="12" hidden="false" customHeight="true" outlineLevel="0" collapsed="false">
      <c r="A13" s="67" t="n">
        <v>2002</v>
      </c>
      <c r="B13" s="12" t="n">
        <v>12602</v>
      </c>
      <c r="C13" s="12" t="n">
        <v>8761</v>
      </c>
      <c r="D13" s="12" t="n">
        <v>714</v>
      </c>
      <c r="E13" s="12" t="n">
        <v>3127</v>
      </c>
      <c r="F13" s="12" t="n">
        <v>8468</v>
      </c>
      <c r="G13" s="12" t="n">
        <v>13641</v>
      </c>
      <c r="H13" s="12" t="n">
        <v>12162</v>
      </c>
      <c r="I13" s="12" t="n">
        <v>57286</v>
      </c>
      <c r="J13" s="12" t="n">
        <v>2137210</v>
      </c>
    </row>
    <row r="14" customFormat="false" ht="12" hidden="false" customHeight="true" outlineLevel="0" collapsed="false">
      <c r="A14" s="67" t="n">
        <v>2003</v>
      </c>
      <c r="B14" s="12" t="n">
        <v>14010</v>
      </c>
      <c r="C14" s="12" t="n">
        <v>10387</v>
      </c>
      <c r="D14" s="12" t="n">
        <v>671</v>
      </c>
      <c r="E14" s="12" t="n">
        <v>2952</v>
      </c>
      <c r="F14" s="12" t="n">
        <v>10003</v>
      </c>
      <c r="G14" s="12" t="n">
        <v>15560</v>
      </c>
      <c r="H14" s="12" t="n">
        <v>13774</v>
      </c>
      <c r="I14" s="12" t="n">
        <v>66459</v>
      </c>
      <c r="J14" s="12" t="n">
        <v>2632212</v>
      </c>
    </row>
    <row r="15" customFormat="false" ht="12" hidden="false" customHeight="true" outlineLevel="0" collapsed="false">
      <c r="A15" s="67" t="n">
        <v>2004</v>
      </c>
      <c r="B15" s="12" t="n">
        <v>11909</v>
      </c>
      <c r="C15" s="12" t="n">
        <v>8552</v>
      </c>
      <c r="D15" s="12" t="n">
        <v>728</v>
      </c>
      <c r="E15" s="12" t="n">
        <v>2629</v>
      </c>
      <c r="F15" s="12" t="n">
        <v>9444</v>
      </c>
      <c r="G15" s="12" t="n">
        <v>12830</v>
      </c>
      <c r="H15" s="12" t="n">
        <v>10856</v>
      </c>
      <c r="I15" s="12" t="n">
        <v>53854</v>
      </c>
      <c r="J15" s="12" t="n">
        <v>2096591</v>
      </c>
    </row>
    <row r="16" s="68" customFormat="true" ht="12" hidden="false" customHeight="true" outlineLevel="0" collapsed="false">
      <c r="A16" s="67" t="n">
        <v>2005</v>
      </c>
      <c r="B16" s="12" t="n">
        <v>10148</v>
      </c>
      <c r="C16" s="12" t="n">
        <v>7113</v>
      </c>
      <c r="D16" s="12" t="n">
        <v>655</v>
      </c>
      <c r="E16" s="12" t="n">
        <v>2380</v>
      </c>
      <c r="F16" s="12" t="n">
        <v>7538</v>
      </c>
      <c r="G16" s="12" t="n">
        <v>10814</v>
      </c>
      <c r="H16" s="12" t="n">
        <v>9322</v>
      </c>
      <c r="I16" s="12" t="n">
        <v>45468</v>
      </c>
      <c r="J16" s="12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8" customFormat="true" ht="12" hidden="false" customHeight="true" outlineLevel="0" collapsed="false">
      <c r="A17" s="67" t="n">
        <v>2006</v>
      </c>
      <c r="B17" s="12" t="n">
        <v>10383</v>
      </c>
      <c r="C17" s="12" t="n">
        <v>7303</v>
      </c>
      <c r="D17" s="12" t="n">
        <v>691</v>
      </c>
      <c r="E17" s="12" t="n">
        <v>2389</v>
      </c>
      <c r="F17" s="12" t="n">
        <v>9504</v>
      </c>
      <c r="G17" s="12" t="n">
        <v>11095</v>
      </c>
      <c r="H17" s="12" t="n">
        <v>9377</v>
      </c>
      <c r="I17" s="12" t="n">
        <v>45833</v>
      </c>
      <c r="J17" s="12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8" customFormat="true" ht="12" hidden="false" customHeight="true" outlineLevel="0" collapsed="false">
      <c r="A18" s="67" t="n">
        <v>2007</v>
      </c>
      <c r="B18" s="12" t="n">
        <v>7580</v>
      </c>
      <c r="C18" s="12" t="n">
        <v>4783</v>
      </c>
      <c r="D18" s="12" t="n">
        <v>735</v>
      </c>
      <c r="E18" s="12" t="n">
        <v>2062</v>
      </c>
      <c r="F18" s="12" t="n">
        <v>8269</v>
      </c>
      <c r="G18" s="12" t="n">
        <v>8109</v>
      </c>
      <c r="H18" s="12" t="n">
        <v>7172</v>
      </c>
      <c r="I18" s="12" t="n">
        <v>33218</v>
      </c>
      <c r="J18" s="12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8" customFormat="true" ht="12" hidden="false" customHeight="true" outlineLevel="0" collapsed="false">
      <c r="A19" s="67" t="n">
        <v>2008</v>
      </c>
      <c r="B19" s="12" t="n">
        <v>7273</v>
      </c>
      <c r="C19" s="12" t="n">
        <v>4434</v>
      </c>
      <c r="D19" s="12" t="n">
        <v>836</v>
      </c>
      <c r="E19" s="12" t="n">
        <v>2003</v>
      </c>
      <c r="F19" s="12" t="n">
        <v>13066</v>
      </c>
      <c r="G19" s="12" t="n">
        <v>7899</v>
      </c>
      <c r="H19" s="12" t="n">
        <v>7437</v>
      </c>
      <c r="I19" s="12" t="n">
        <v>32194</v>
      </c>
      <c r="J19" s="12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8" customFormat="true" ht="12" hidden="false" customHeight="true" outlineLevel="0" collapsed="false">
      <c r="A20" s="67" t="n">
        <v>2009</v>
      </c>
      <c r="B20" s="12" t="n">
        <v>6831</v>
      </c>
      <c r="C20" s="12" t="n">
        <v>4255</v>
      </c>
      <c r="D20" s="12" t="n">
        <v>741</v>
      </c>
      <c r="E20" s="12" t="n">
        <v>1835</v>
      </c>
      <c r="F20" s="12" t="n">
        <v>9248</v>
      </c>
      <c r="G20" s="12" t="n">
        <v>7820</v>
      </c>
      <c r="H20" s="12" t="n">
        <v>7295</v>
      </c>
      <c r="I20" s="12" t="n">
        <v>32106</v>
      </c>
      <c r="J20" s="12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8" customFormat="true" ht="12" hidden="false" customHeight="true" outlineLevel="0" collapsed="false">
      <c r="A21" s="67" t="n">
        <v>2010</v>
      </c>
      <c r="B21" s="12" t="n">
        <v>7003</v>
      </c>
      <c r="C21" s="12" t="n">
        <v>4361</v>
      </c>
      <c r="D21" s="12" t="n">
        <v>747</v>
      </c>
      <c r="E21" s="12" t="n">
        <v>1895</v>
      </c>
      <c r="F21" s="12" t="n">
        <v>11679</v>
      </c>
      <c r="G21" s="12" t="n">
        <v>7840</v>
      </c>
      <c r="H21" s="12" t="n">
        <v>6779</v>
      </c>
      <c r="I21" s="12" t="n">
        <v>30980</v>
      </c>
      <c r="J21" s="12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1" t="s">
        <v>93</v>
      </c>
      <c r="B23" s="12" t="n">
        <v>533</v>
      </c>
      <c r="C23" s="12" t="n">
        <v>314</v>
      </c>
      <c r="D23" s="12" t="n">
        <v>59</v>
      </c>
      <c r="E23" s="12" t="n">
        <v>160</v>
      </c>
      <c r="F23" s="12" t="n">
        <v>738</v>
      </c>
      <c r="G23" s="12" t="n">
        <v>767</v>
      </c>
      <c r="H23" s="12" t="n">
        <v>806</v>
      </c>
      <c r="I23" s="12" t="n">
        <v>3171</v>
      </c>
      <c r="J23" s="12" t="n">
        <v>141485</v>
      </c>
    </row>
    <row r="24" customFormat="false" ht="12" hidden="false" customHeight="true" outlineLevel="0" collapsed="false">
      <c r="A24" s="72" t="s">
        <v>94</v>
      </c>
      <c r="B24" s="12" t="n">
        <v>539</v>
      </c>
      <c r="C24" s="12" t="n">
        <v>305</v>
      </c>
      <c r="D24" s="12" t="n">
        <v>52</v>
      </c>
      <c r="E24" s="12" t="n">
        <v>182</v>
      </c>
      <c r="F24" s="12" t="n">
        <v>858</v>
      </c>
      <c r="G24" s="12" t="n">
        <v>577</v>
      </c>
      <c r="H24" s="12" t="n">
        <v>514</v>
      </c>
      <c r="I24" s="12" t="n">
        <v>2126</v>
      </c>
      <c r="J24" s="12" t="n">
        <v>130532</v>
      </c>
    </row>
    <row r="25" customFormat="false" ht="12" hidden="false" customHeight="true" outlineLevel="0" collapsed="false">
      <c r="A25" s="72" t="s">
        <v>95</v>
      </c>
      <c r="B25" s="12" t="n">
        <v>585</v>
      </c>
      <c r="C25" s="12" t="n">
        <v>354</v>
      </c>
      <c r="D25" s="12" t="n">
        <v>62</v>
      </c>
      <c r="E25" s="12" t="n">
        <v>169</v>
      </c>
      <c r="F25" s="12" t="n">
        <v>692</v>
      </c>
      <c r="G25" s="12" t="n">
        <v>545</v>
      </c>
      <c r="H25" s="12" t="n">
        <v>391</v>
      </c>
      <c r="I25" s="12" t="n">
        <v>2118</v>
      </c>
      <c r="J25" s="12" t="n">
        <v>145951</v>
      </c>
    </row>
    <row r="26" customFormat="false" ht="12" hidden="false" customHeight="true" outlineLevel="0" collapsed="false">
      <c r="A26" s="72" t="s">
        <v>96</v>
      </c>
      <c r="B26" s="12" t="n">
        <v>565</v>
      </c>
      <c r="C26" s="12" t="n">
        <v>360</v>
      </c>
      <c r="D26" s="12" t="n">
        <v>72</v>
      </c>
      <c r="E26" s="12" t="n">
        <v>133</v>
      </c>
      <c r="F26" s="12" t="n">
        <v>1099</v>
      </c>
      <c r="G26" s="12" t="n">
        <v>661</v>
      </c>
      <c r="H26" s="12" t="n">
        <v>642</v>
      </c>
      <c r="I26" s="12" t="n">
        <v>2690</v>
      </c>
      <c r="J26" s="12" t="n">
        <v>229209</v>
      </c>
    </row>
    <row r="27" customFormat="false" ht="12" hidden="false" customHeight="true" outlineLevel="0" collapsed="false">
      <c r="A27" s="72" t="s">
        <v>97</v>
      </c>
      <c r="B27" s="12" t="n">
        <v>619</v>
      </c>
      <c r="C27" s="12" t="n">
        <v>391</v>
      </c>
      <c r="D27" s="12" t="n">
        <v>70</v>
      </c>
      <c r="E27" s="12" t="n">
        <v>158</v>
      </c>
      <c r="F27" s="12" t="n">
        <v>915</v>
      </c>
      <c r="G27" s="12" t="n">
        <v>711</v>
      </c>
      <c r="H27" s="12" t="n">
        <v>645</v>
      </c>
      <c r="I27" s="12" t="n">
        <v>2813</v>
      </c>
      <c r="J27" s="12" t="n">
        <v>131911</v>
      </c>
    </row>
    <row r="28" customFormat="false" ht="12" hidden="false" customHeight="true" outlineLevel="0" collapsed="false">
      <c r="A28" s="72" t="s">
        <v>98</v>
      </c>
      <c r="B28" s="12" t="n">
        <v>620</v>
      </c>
      <c r="C28" s="12" t="n">
        <v>380</v>
      </c>
      <c r="D28" s="12" t="n">
        <v>72</v>
      </c>
      <c r="E28" s="12" t="n">
        <v>168</v>
      </c>
      <c r="F28" s="12" t="n">
        <v>1203</v>
      </c>
      <c r="G28" s="12" t="n">
        <v>749</v>
      </c>
      <c r="H28" s="12" t="n">
        <v>635</v>
      </c>
      <c r="I28" s="12" t="n">
        <v>2997</v>
      </c>
      <c r="J28" s="12" t="n">
        <v>149898</v>
      </c>
    </row>
    <row r="29" customFormat="false" ht="12" hidden="false" customHeight="true" outlineLevel="0" collapsed="false">
      <c r="A29" s="72" t="s">
        <v>99</v>
      </c>
      <c r="B29" s="12" t="n">
        <v>725</v>
      </c>
      <c r="C29" s="12" t="n">
        <v>472</v>
      </c>
      <c r="D29" s="12" t="n">
        <v>81</v>
      </c>
      <c r="E29" s="12" t="n">
        <v>172</v>
      </c>
      <c r="F29" s="12" t="n">
        <v>730</v>
      </c>
      <c r="G29" s="12" t="n">
        <v>623</v>
      </c>
      <c r="H29" s="12" t="n">
        <v>777.7</v>
      </c>
      <c r="I29" s="12" t="n">
        <v>3047</v>
      </c>
      <c r="J29" s="12" t="n">
        <v>149112</v>
      </c>
    </row>
    <row r="30" customFormat="false" ht="12" hidden="false" customHeight="true" outlineLevel="0" collapsed="false">
      <c r="A30" s="72" t="s">
        <v>100</v>
      </c>
      <c r="B30" s="12" t="n">
        <v>551</v>
      </c>
      <c r="C30" s="12" t="n">
        <v>338</v>
      </c>
      <c r="D30" s="12" t="n">
        <v>66</v>
      </c>
      <c r="E30" s="12" t="n">
        <v>147</v>
      </c>
      <c r="F30" s="12" t="n">
        <v>741</v>
      </c>
      <c r="G30" s="12" t="n">
        <v>578</v>
      </c>
      <c r="H30" s="12" t="n">
        <v>457</v>
      </c>
      <c r="I30" s="12" t="n">
        <v>2233</v>
      </c>
      <c r="J30" s="12" t="n">
        <v>129685</v>
      </c>
    </row>
    <row r="31" customFormat="false" ht="12" hidden="false" customHeight="true" outlineLevel="0" collapsed="false">
      <c r="A31" s="72" t="s">
        <v>101</v>
      </c>
      <c r="B31" s="12" t="n">
        <v>588</v>
      </c>
      <c r="C31" s="12" t="n">
        <v>371</v>
      </c>
      <c r="D31" s="12" t="n">
        <v>70</v>
      </c>
      <c r="E31" s="12" t="n">
        <v>147</v>
      </c>
      <c r="F31" s="12" t="n">
        <v>2479</v>
      </c>
      <c r="G31" s="12" t="n">
        <v>660</v>
      </c>
      <c r="H31" s="12" t="n">
        <v>580</v>
      </c>
      <c r="I31" s="12" t="n">
        <v>2655</v>
      </c>
      <c r="J31" s="12" t="n">
        <v>296705</v>
      </c>
    </row>
    <row r="32" customFormat="false" ht="12" hidden="false" customHeight="true" outlineLevel="0" collapsed="false">
      <c r="A32" s="72" t="s">
        <v>102</v>
      </c>
      <c r="B32" s="12" t="n">
        <v>659</v>
      </c>
      <c r="C32" s="12" t="n">
        <v>438</v>
      </c>
      <c r="D32" s="12" t="n">
        <v>49</v>
      </c>
      <c r="E32" s="12" t="n">
        <v>172</v>
      </c>
      <c r="F32" s="12" t="n">
        <v>1062</v>
      </c>
      <c r="G32" s="12" t="n">
        <v>724</v>
      </c>
      <c r="H32" s="12" t="n">
        <v>619</v>
      </c>
      <c r="I32" s="12" t="n">
        <v>2935</v>
      </c>
      <c r="J32" s="12" t="n">
        <v>197187</v>
      </c>
    </row>
    <row r="33" customFormat="false" ht="12" hidden="false" customHeight="true" outlineLevel="0" collapsed="false">
      <c r="A33" s="72" t="s">
        <v>103</v>
      </c>
      <c r="B33" s="12" t="n">
        <v>525</v>
      </c>
      <c r="C33" s="12" t="n">
        <v>332</v>
      </c>
      <c r="D33" s="12" t="n">
        <v>46</v>
      </c>
      <c r="E33" s="12" t="n">
        <v>147</v>
      </c>
      <c r="F33" s="12" t="n">
        <v>605</v>
      </c>
      <c r="G33" s="12" t="n">
        <v>550</v>
      </c>
      <c r="H33" s="12" t="n">
        <v>406</v>
      </c>
      <c r="I33" s="12" t="n">
        <v>2085</v>
      </c>
      <c r="J33" s="12" t="n">
        <v>120569</v>
      </c>
    </row>
    <row r="34" customFormat="false" ht="12" hidden="false" customHeight="true" outlineLevel="0" collapsed="false">
      <c r="A34" s="72" t="s">
        <v>104</v>
      </c>
      <c r="B34" s="12" t="n">
        <v>495</v>
      </c>
      <c r="C34" s="12" t="n">
        <v>308</v>
      </c>
      <c r="D34" s="12" t="n">
        <v>48</v>
      </c>
      <c r="E34" s="12" t="n">
        <v>139</v>
      </c>
      <c r="F34" s="12" t="n">
        <v>558</v>
      </c>
      <c r="G34" s="12" t="n">
        <v>544</v>
      </c>
      <c r="H34" s="12" t="n">
        <v>463</v>
      </c>
      <c r="I34" s="12" t="n">
        <v>2123</v>
      </c>
      <c r="J34" s="12" t="n">
        <v>136326</v>
      </c>
    </row>
    <row r="35" customFormat="false" ht="12" hidden="false" customHeight="true" outlineLevel="0" collapsed="false">
      <c r="A35" s="73"/>
      <c r="B35" s="74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true" outlineLevel="0" collapsed="false">
      <c r="A36" s="71" t="s">
        <v>105</v>
      </c>
      <c r="B36" s="12" t="n">
        <v>489</v>
      </c>
      <c r="C36" s="12" t="n">
        <v>313</v>
      </c>
      <c r="D36" s="12" t="n">
        <v>56</v>
      </c>
      <c r="E36" s="12" t="n">
        <v>120</v>
      </c>
      <c r="F36" s="12" t="n">
        <v>768</v>
      </c>
      <c r="G36" s="12" t="n">
        <v>627</v>
      </c>
      <c r="H36" s="12" t="n">
        <v>579</v>
      </c>
      <c r="I36" s="12" t="n">
        <v>2480</v>
      </c>
      <c r="J36" s="12" t="n">
        <v>132517</v>
      </c>
    </row>
    <row r="37" customFormat="false" ht="12" hidden="false" customHeight="true" outlineLevel="0" collapsed="false">
      <c r="A37" s="71" t="s">
        <v>106</v>
      </c>
      <c r="B37" s="12" t="n">
        <v>455</v>
      </c>
      <c r="C37" s="12" t="n">
        <v>306</v>
      </c>
      <c r="D37" s="12" t="n">
        <v>50</v>
      </c>
      <c r="E37" s="12" t="n">
        <v>99</v>
      </c>
      <c r="F37" s="12" t="n">
        <v>1234</v>
      </c>
      <c r="G37" s="12" t="n">
        <v>507</v>
      </c>
      <c r="H37" s="12" t="n">
        <v>415</v>
      </c>
      <c r="I37" s="12" t="n">
        <v>1982</v>
      </c>
      <c r="J37" s="12" t="n">
        <v>157494</v>
      </c>
    </row>
    <row r="38" customFormat="false" ht="12" hidden="false" customHeight="true" outlineLevel="0" collapsed="false">
      <c r="A38" s="71" t="s">
        <v>107</v>
      </c>
      <c r="B38" s="12" t="n">
        <v>697</v>
      </c>
      <c r="C38" s="12" t="n">
        <v>481</v>
      </c>
      <c r="D38" s="12" t="n">
        <v>59</v>
      </c>
      <c r="E38" s="12" t="n">
        <v>157</v>
      </c>
      <c r="F38" s="12" t="n">
        <v>502</v>
      </c>
      <c r="G38" s="12" t="n">
        <v>796</v>
      </c>
      <c r="H38" s="12" t="n">
        <v>662</v>
      </c>
      <c r="I38" s="12" t="n">
        <v>3209</v>
      </c>
      <c r="J38" s="12" t="n">
        <v>141358</v>
      </c>
    </row>
    <row r="39" customFormat="false" ht="12" hidden="false" customHeight="true" outlineLevel="0" collapsed="false">
      <c r="A39" s="71" t="s">
        <v>108</v>
      </c>
      <c r="B39" s="12" t="n">
        <v>707</v>
      </c>
      <c r="C39" s="12" t="n">
        <v>488</v>
      </c>
      <c r="D39" s="12" t="n">
        <v>72</v>
      </c>
      <c r="E39" s="12" t="n">
        <v>147</v>
      </c>
      <c r="F39" s="12" t="n">
        <v>809</v>
      </c>
      <c r="G39" s="12" t="n">
        <v>792</v>
      </c>
      <c r="H39" s="12" t="n">
        <v>679</v>
      </c>
      <c r="I39" s="12" t="n">
        <v>3155</v>
      </c>
      <c r="J39" s="12" t="n">
        <v>197895</v>
      </c>
    </row>
    <row r="40" customFormat="false" ht="12" hidden="false" customHeight="true" outlineLevel="0" collapsed="false">
      <c r="A40" s="71" t="s">
        <v>109</v>
      </c>
      <c r="B40" s="12" t="n">
        <v>889</v>
      </c>
      <c r="C40" s="12" t="n">
        <v>599</v>
      </c>
      <c r="D40" s="12" t="n">
        <v>83</v>
      </c>
      <c r="E40" s="12" t="n">
        <v>207</v>
      </c>
      <c r="F40" s="12" t="n">
        <v>766</v>
      </c>
      <c r="G40" s="12" t="n">
        <v>1165</v>
      </c>
      <c r="H40" s="12" t="n">
        <v>1109</v>
      </c>
      <c r="I40" s="12" t="n">
        <v>4722</v>
      </c>
      <c r="J40" s="12" t="n">
        <v>201284</v>
      </c>
    </row>
    <row r="41" customFormat="false" ht="12" hidden="false" customHeight="true" outlineLevel="0" collapsed="false">
      <c r="A41" s="71" t="s">
        <v>110</v>
      </c>
      <c r="B41" s="12" t="n">
        <v>857</v>
      </c>
      <c r="C41" s="12" t="n">
        <v>583</v>
      </c>
      <c r="D41" s="12" t="n">
        <v>58</v>
      </c>
      <c r="E41" s="12" t="n">
        <v>216</v>
      </c>
      <c r="F41" s="12" t="n">
        <v>656</v>
      </c>
      <c r="G41" s="12" t="n">
        <v>981</v>
      </c>
      <c r="H41" s="12" t="n">
        <v>696</v>
      </c>
      <c r="I41" s="12" t="n">
        <v>3795</v>
      </c>
      <c r="J41" s="12" t="n">
        <v>179451</v>
      </c>
    </row>
    <row r="42" customFormat="false" ht="12" hidden="false" customHeight="true" outlineLevel="0" collapsed="false">
      <c r="A42" s="71" t="s">
        <v>111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  <c r="K42" s="76"/>
    </row>
    <row r="43" customFormat="false" ht="12" hidden="false" customHeight="true" outlineLevel="0" collapsed="false">
      <c r="A43" s="71" t="s">
        <v>112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7"/>
    </row>
    <row r="44" customFormat="false" ht="12" hidden="false" customHeight="true" outlineLevel="0" collapsed="false">
      <c r="A44" s="71" t="s">
        <v>113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1" t="s">
        <v>114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1" t="s">
        <v>115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1" t="s">
        <v>116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17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8</v>
      </c>
      <c r="C4" s="61"/>
      <c r="D4" s="61"/>
      <c r="E4" s="61"/>
      <c r="F4" s="61"/>
      <c r="G4" s="61"/>
      <c r="H4" s="61"/>
      <c r="I4" s="61"/>
      <c r="J4" s="78" t="s">
        <v>119</v>
      </c>
    </row>
    <row r="5" s="52" customFormat="true" ht="12.75" hidden="false" customHeight="true" outlineLevel="0" collapsed="false">
      <c r="A5" s="53"/>
      <c r="B5" s="55" t="s">
        <v>80</v>
      </c>
      <c r="C5" s="61" t="s">
        <v>120</v>
      </c>
      <c r="D5" s="61"/>
      <c r="E5" s="61"/>
      <c r="F5" s="61" t="s">
        <v>121</v>
      </c>
      <c r="G5" s="61"/>
      <c r="H5" s="61"/>
      <c r="I5" s="79" t="s">
        <v>122</v>
      </c>
      <c r="J5" s="78"/>
    </row>
    <row r="6" s="52" customFormat="true" ht="18" hidden="false" customHeight="true" outlineLevel="0" collapsed="false">
      <c r="A6" s="53"/>
      <c r="B6" s="55"/>
      <c r="C6" s="57" t="s">
        <v>123</v>
      </c>
      <c r="D6" s="57" t="s">
        <v>124</v>
      </c>
      <c r="E6" s="57" t="s">
        <v>125</v>
      </c>
      <c r="F6" s="57" t="s">
        <v>80</v>
      </c>
      <c r="G6" s="57" t="s">
        <v>126</v>
      </c>
      <c r="H6" s="57" t="s">
        <v>84</v>
      </c>
      <c r="I6" s="79"/>
      <c r="J6" s="78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9"/>
      <c r="J7" s="78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9"/>
      <c r="J8" s="78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9"/>
      <c r="J9" s="78"/>
    </row>
    <row r="10" s="63" customFormat="true" ht="12.75" hidden="false" customHeight="true" outlineLevel="0" collapsed="false">
      <c r="A10" s="53"/>
      <c r="B10" s="61" t="s">
        <v>90</v>
      </c>
      <c r="C10" s="61"/>
      <c r="D10" s="61"/>
      <c r="E10" s="61"/>
      <c r="F10" s="61"/>
      <c r="G10" s="61" t="s">
        <v>127</v>
      </c>
      <c r="H10" s="61" t="s">
        <v>91</v>
      </c>
      <c r="I10" s="61" t="s">
        <v>92</v>
      </c>
      <c r="J10" s="62" t="s">
        <v>90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12" t="n">
        <v>11325</v>
      </c>
      <c r="C12" s="12" t="n">
        <v>10103</v>
      </c>
      <c r="D12" s="12" t="n">
        <v>893</v>
      </c>
      <c r="E12" s="12" t="n">
        <v>329</v>
      </c>
      <c r="F12" s="12" t="n">
        <v>14369</v>
      </c>
      <c r="G12" s="12" t="n">
        <v>7933</v>
      </c>
      <c r="H12" s="12" t="n">
        <v>15357</v>
      </c>
      <c r="I12" s="12" t="n">
        <v>1718348.73174049</v>
      </c>
      <c r="J12" s="12" t="n">
        <v>242</v>
      </c>
    </row>
    <row r="13" customFormat="false" ht="12" hidden="false" customHeight="true" outlineLevel="0" collapsed="false">
      <c r="A13" s="67" t="n">
        <v>2001</v>
      </c>
      <c r="B13" s="12" t="n">
        <v>9507</v>
      </c>
      <c r="C13" s="12" t="n">
        <v>8600</v>
      </c>
      <c r="D13" s="12" t="n">
        <v>699</v>
      </c>
      <c r="E13" s="12" t="n">
        <v>208</v>
      </c>
      <c r="F13" s="12" t="n">
        <v>11584</v>
      </c>
      <c r="G13" s="12" t="n">
        <v>6497</v>
      </c>
      <c r="H13" s="12" t="n">
        <v>12670.8</v>
      </c>
      <c r="I13" s="12" t="n">
        <v>1375134.34194178</v>
      </c>
      <c r="J13" s="12" t="n">
        <v>290</v>
      </c>
    </row>
    <row r="14" customFormat="false" ht="12" hidden="false" customHeight="true" outlineLevel="0" collapsed="false">
      <c r="A14" s="67" t="n">
        <v>2002</v>
      </c>
      <c r="B14" s="12" t="n">
        <v>8761</v>
      </c>
      <c r="C14" s="12" t="n">
        <v>7946</v>
      </c>
      <c r="D14" s="12" t="n">
        <v>615</v>
      </c>
      <c r="E14" s="12" t="n">
        <v>200</v>
      </c>
      <c r="F14" s="12" t="n">
        <v>10609</v>
      </c>
      <c r="G14" s="12" t="n">
        <v>6007</v>
      </c>
      <c r="H14" s="12" t="n">
        <v>11624.2</v>
      </c>
      <c r="I14" s="12" t="n">
        <v>1252787</v>
      </c>
      <c r="J14" s="12" t="n">
        <v>208</v>
      </c>
    </row>
    <row r="15" customFormat="false" ht="12" hidden="false" customHeight="true" outlineLevel="0" collapsed="false">
      <c r="A15" s="67" t="n">
        <v>2003</v>
      </c>
      <c r="B15" s="12" t="n">
        <v>10387</v>
      </c>
      <c r="C15" s="12" t="n">
        <v>9482</v>
      </c>
      <c r="D15" s="12" t="n">
        <v>733</v>
      </c>
      <c r="E15" s="12" t="n">
        <v>172</v>
      </c>
      <c r="F15" s="12" t="n">
        <v>12399</v>
      </c>
      <c r="G15" s="12" t="n">
        <v>7099</v>
      </c>
      <c r="H15" s="12" t="n">
        <v>13624.3</v>
      </c>
      <c r="I15" s="12" t="n">
        <v>1455597</v>
      </c>
      <c r="J15" s="12" t="n">
        <v>114</v>
      </c>
    </row>
    <row r="16" customFormat="false" ht="12" hidden="false" customHeight="true" outlineLevel="0" collapsed="false">
      <c r="A16" s="67" t="n">
        <v>2004</v>
      </c>
      <c r="B16" s="12" t="n">
        <v>8552</v>
      </c>
      <c r="C16" s="12" t="n">
        <v>7892</v>
      </c>
      <c r="D16" s="12" t="n">
        <v>526</v>
      </c>
      <c r="E16" s="12" t="n">
        <v>134</v>
      </c>
      <c r="F16" s="12" t="n">
        <v>9819</v>
      </c>
      <c r="G16" s="12" t="n">
        <v>5851</v>
      </c>
      <c r="H16" s="12" t="n">
        <v>11149</v>
      </c>
      <c r="I16" s="12" t="n">
        <v>1179522</v>
      </c>
      <c r="J16" s="12" t="n">
        <v>81</v>
      </c>
    </row>
    <row r="17" customFormat="false" ht="12" hidden="false" customHeight="true" outlineLevel="0" collapsed="false">
      <c r="A17" s="67" t="n">
        <v>2005</v>
      </c>
      <c r="B17" s="12" t="n">
        <v>7113</v>
      </c>
      <c r="C17" s="12" t="n">
        <v>6641</v>
      </c>
      <c r="D17" s="12" t="n">
        <v>357</v>
      </c>
      <c r="E17" s="12" t="n">
        <v>115</v>
      </c>
      <c r="F17" s="12" t="n">
        <v>8219</v>
      </c>
      <c r="G17" s="12" t="n">
        <v>4771</v>
      </c>
      <c r="H17" s="12" t="n">
        <v>9330</v>
      </c>
      <c r="I17" s="12" t="n">
        <v>960030</v>
      </c>
      <c r="J17" s="12" t="n">
        <v>72</v>
      </c>
    </row>
    <row r="18" customFormat="false" ht="12" hidden="false" customHeight="true" outlineLevel="0" collapsed="false">
      <c r="A18" s="67" t="n">
        <v>2006</v>
      </c>
      <c r="B18" s="12" t="n">
        <v>7303</v>
      </c>
      <c r="C18" s="12" t="n">
        <v>6807</v>
      </c>
      <c r="D18" s="12" t="n">
        <v>387</v>
      </c>
      <c r="E18" s="12" t="n">
        <v>109</v>
      </c>
      <c r="F18" s="12" t="n">
        <v>8248</v>
      </c>
      <c r="G18" s="12" t="n">
        <v>4998</v>
      </c>
      <c r="H18" s="12" t="n">
        <v>9712</v>
      </c>
      <c r="I18" s="12" t="n">
        <v>1015408</v>
      </c>
      <c r="J18" s="12" t="n">
        <v>68</v>
      </c>
    </row>
    <row r="19" customFormat="false" ht="12" hidden="false" customHeight="true" outlineLevel="0" collapsed="false">
      <c r="A19" s="67" t="n">
        <v>2007</v>
      </c>
      <c r="B19" s="12" t="n">
        <v>4783</v>
      </c>
      <c r="C19" s="12" t="n">
        <v>4365</v>
      </c>
      <c r="D19" s="12" t="n">
        <v>256</v>
      </c>
      <c r="E19" s="12" t="n">
        <v>162</v>
      </c>
      <c r="F19" s="12" t="n">
        <v>6223</v>
      </c>
      <c r="G19" s="12" t="n">
        <v>3493</v>
      </c>
      <c r="H19" s="12" t="n">
        <v>6830</v>
      </c>
      <c r="I19" s="12" t="n">
        <v>725678</v>
      </c>
      <c r="J19" s="12" t="n">
        <v>98</v>
      </c>
      <c r="L19" s="0"/>
    </row>
    <row r="20" customFormat="false" ht="12" hidden="false" customHeight="true" outlineLevel="0" collapsed="false">
      <c r="A20" s="67" t="n">
        <v>2008</v>
      </c>
      <c r="B20" s="12" t="n">
        <v>4434</v>
      </c>
      <c r="C20" s="12" t="n">
        <v>4097</v>
      </c>
      <c r="D20" s="12" t="n">
        <v>215</v>
      </c>
      <c r="E20" s="12" t="n">
        <v>122</v>
      </c>
      <c r="F20" s="12" t="n">
        <v>5637</v>
      </c>
      <c r="G20" s="12" t="n">
        <v>3321</v>
      </c>
      <c r="H20" s="12" t="n">
        <v>6337</v>
      </c>
      <c r="I20" s="12" t="n">
        <v>708822</v>
      </c>
      <c r="J20" s="12" t="n">
        <v>100</v>
      </c>
    </row>
    <row r="21" customFormat="false" ht="12" hidden="false" customHeight="true" outlineLevel="0" collapsed="false">
      <c r="A21" s="67" t="n">
        <v>2009</v>
      </c>
      <c r="B21" s="12" t="n">
        <v>4255</v>
      </c>
      <c r="C21" s="12" t="n">
        <v>3930</v>
      </c>
      <c r="D21" s="12" t="n">
        <v>201</v>
      </c>
      <c r="E21" s="12" t="n">
        <v>124</v>
      </c>
      <c r="F21" s="12" t="n">
        <v>6347</v>
      </c>
      <c r="G21" s="12" t="n">
        <v>3436</v>
      </c>
      <c r="H21" s="12" t="n">
        <v>6599</v>
      </c>
      <c r="I21" s="12" t="n">
        <v>737134</v>
      </c>
      <c r="J21" s="12" t="n">
        <v>93</v>
      </c>
      <c r="K21" s="80"/>
    </row>
    <row r="22" customFormat="false" ht="12" hidden="false" customHeight="true" outlineLevel="0" collapsed="false">
      <c r="A22" s="67" t="n">
        <v>2010</v>
      </c>
      <c r="B22" s="12" t="n">
        <v>4361</v>
      </c>
      <c r="C22" s="12" t="n">
        <v>4020</v>
      </c>
      <c r="D22" s="12" t="n">
        <v>200</v>
      </c>
      <c r="E22" s="12" t="n">
        <v>141</v>
      </c>
      <c r="F22" s="12" t="n">
        <v>5940</v>
      </c>
      <c r="G22" s="12" t="n">
        <v>3513</v>
      </c>
      <c r="H22" s="12" t="n">
        <v>6686</v>
      </c>
      <c r="I22" s="12" t="n">
        <v>768861</v>
      </c>
      <c r="J22" s="12" t="n">
        <v>76</v>
      </c>
      <c r="K22" s="80"/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71" t="s">
        <v>93</v>
      </c>
      <c r="B24" s="12" t="n">
        <v>314</v>
      </c>
      <c r="C24" s="12" t="n">
        <v>288</v>
      </c>
      <c r="D24" s="12" t="n">
        <v>9</v>
      </c>
      <c r="E24" s="12" t="n">
        <v>17</v>
      </c>
      <c r="F24" s="12" t="n">
        <v>685</v>
      </c>
      <c r="G24" s="12" t="n">
        <v>350</v>
      </c>
      <c r="H24" s="12" t="n">
        <v>641</v>
      </c>
      <c r="I24" s="12" t="n">
        <v>71444</v>
      </c>
      <c r="J24" s="12" t="n">
        <v>16</v>
      </c>
      <c r="L24" s="0"/>
    </row>
    <row r="25" customFormat="false" ht="12" hidden="false" customHeight="true" outlineLevel="0" collapsed="false">
      <c r="A25" s="72" t="s">
        <v>94</v>
      </c>
      <c r="B25" s="12" t="n">
        <v>305</v>
      </c>
      <c r="C25" s="12" t="n">
        <v>281</v>
      </c>
      <c r="D25" s="12" t="n">
        <v>16</v>
      </c>
      <c r="E25" s="12" t="n">
        <v>8</v>
      </c>
      <c r="F25" s="12" t="n">
        <v>444</v>
      </c>
      <c r="G25" s="12" t="n">
        <v>244</v>
      </c>
      <c r="H25" s="12" t="n">
        <v>468</v>
      </c>
      <c r="I25" s="12" t="n">
        <v>56473</v>
      </c>
      <c r="J25" s="12" t="n">
        <v>1</v>
      </c>
    </row>
    <row r="26" customFormat="false" ht="12" hidden="false" customHeight="true" outlineLevel="0" collapsed="false">
      <c r="A26" s="72" t="s">
        <v>95</v>
      </c>
      <c r="B26" s="12" t="n">
        <v>354</v>
      </c>
      <c r="C26" s="12" t="n">
        <v>328</v>
      </c>
      <c r="D26" s="12" t="n">
        <v>22</v>
      </c>
      <c r="E26" s="12" t="n">
        <v>4</v>
      </c>
      <c r="F26" s="12" t="n">
        <v>384</v>
      </c>
      <c r="G26" s="12" t="n">
        <v>255</v>
      </c>
      <c r="H26" s="12" t="n">
        <v>477</v>
      </c>
      <c r="I26" s="12" t="n">
        <v>57388</v>
      </c>
      <c r="J26" s="12" t="n">
        <v>1</v>
      </c>
    </row>
    <row r="27" customFormat="false" ht="12" hidden="false" customHeight="true" outlineLevel="0" collapsed="false">
      <c r="A27" s="72" t="s">
        <v>96</v>
      </c>
      <c r="B27" s="12" t="n">
        <v>360</v>
      </c>
      <c r="C27" s="12" t="n">
        <v>329</v>
      </c>
      <c r="D27" s="12" t="n">
        <v>20</v>
      </c>
      <c r="E27" s="12" t="n">
        <v>11</v>
      </c>
      <c r="F27" s="12" t="n">
        <v>502</v>
      </c>
      <c r="G27" s="12" t="n">
        <v>285</v>
      </c>
      <c r="H27" s="12" t="n">
        <v>546</v>
      </c>
      <c r="I27" s="12" t="n">
        <v>62167</v>
      </c>
      <c r="J27" s="12" t="n">
        <v>6</v>
      </c>
    </row>
    <row r="28" customFormat="false" ht="12" hidden="false" customHeight="true" outlineLevel="0" collapsed="false">
      <c r="A28" s="72" t="s">
        <v>97</v>
      </c>
      <c r="B28" s="12" t="n">
        <v>391</v>
      </c>
      <c r="C28" s="12" t="n">
        <v>365</v>
      </c>
      <c r="D28" s="12" t="n">
        <v>16</v>
      </c>
      <c r="E28" s="12" t="n">
        <v>10</v>
      </c>
      <c r="F28" s="12" t="n">
        <v>560</v>
      </c>
      <c r="G28" s="12" t="n">
        <v>331</v>
      </c>
      <c r="H28" s="12" t="n">
        <v>624</v>
      </c>
      <c r="I28" s="12" t="n">
        <v>74847</v>
      </c>
      <c r="J28" s="12" t="s">
        <v>26</v>
      </c>
    </row>
    <row r="29" customFormat="false" ht="12" hidden="false" customHeight="true" outlineLevel="0" collapsed="false">
      <c r="A29" s="72" t="s">
        <v>98</v>
      </c>
      <c r="B29" s="12" t="n">
        <v>380</v>
      </c>
      <c r="C29" s="12" t="n">
        <v>351</v>
      </c>
      <c r="D29" s="12" t="n">
        <v>17</v>
      </c>
      <c r="E29" s="12" t="n">
        <v>12</v>
      </c>
      <c r="F29" s="12" t="n">
        <v>560</v>
      </c>
      <c r="G29" s="12" t="n">
        <v>347</v>
      </c>
      <c r="H29" s="12" t="n">
        <v>660</v>
      </c>
      <c r="I29" s="12" t="n">
        <v>72238</v>
      </c>
      <c r="J29" s="12" t="n">
        <v>12</v>
      </c>
    </row>
    <row r="30" customFormat="false" ht="12" hidden="false" customHeight="true" outlineLevel="0" collapsed="false">
      <c r="A30" s="72" t="s">
        <v>99</v>
      </c>
      <c r="B30" s="12" t="n">
        <v>472</v>
      </c>
      <c r="C30" s="12" t="n">
        <v>437</v>
      </c>
      <c r="D30" s="12" t="n">
        <v>24</v>
      </c>
      <c r="E30" s="12" t="n">
        <v>11</v>
      </c>
      <c r="F30" s="12" t="n">
        <v>544</v>
      </c>
      <c r="G30" s="12" t="n">
        <v>339</v>
      </c>
      <c r="H30" s="12" t="n">
        <v>650</v>
      </c>
      <c r="I30" s="12" t="n">
        <v>73530</v>
      </c>
      <c r="J30" s="12" t="n">
        <v>4</v>
      </c>
    </row>
    <row r="31" customFormat="false" ht="12" hidden="false" customHeight="true" outlineLevel="0" collapsed="false">
      <c r="A31" s="72" t="s">
        <v>100</v>
      </c>
      <c r="B31" s="12" t="n">
        <v>338</v>
      </c>
      <c r="C31" s="12" t="n">
        <v>319</v>
      </c>
      <c r="D31" s="12" t="n">
        <v>10</v>
      </c>
      <c r="E31" s="12" t="n">
        <v>9</v>
      </c>
      <c r="F31" s="12" t="n">
        <v>393</v>
      </c>
      <c r="G31" s="12" t="n">
        <v>247</v>
      </c>
      <c r="H31" s="12" t="n">
        <v>484</v>
      </c>
      <c r="I31" s="12" t="n">
        <v>55547</v>
      </c>
      <c r="J31" s="12" t="n">
        <v>3</v>
      </c>
    </row>
    <row r="32" customFormat="false" ht="12" hidden="false" customHeight="true" outlineLevel="0" collapsed="false">
      <c r="A32" s="72" t="s">
        <v>101</v>
      </c>
      <c r="B32" s="12" t="n">
        <v>371</v>
      </c>
      <c r="C32" s="12" t="n">
        <v>334</v>
      </c>
      <c r="D32" s="12" t="n">
        <v>24</v>
      </c>
      <c r="E32" s="12" t="n">
        <v>13</v>
      </c>
      <c r="F32" s="12" t="n">
        <v>490</v>
      </c>
      <c r="G32" s="12" t="n">
        <v>298</v>
      </c>
      <c r="H32" s="12" t="n">
        <v>574</v>
      </c>
      <c r="I32" s="12" t="n">
        <v>65513</v>
      </c>
      <c r="J32" s="12" t="n">
        <v>11</v>
      </c>
    </row>
    <row r="33" customFormat="false" ht="12" hidden="false" customHeight="true" outlineLevel="0" collapsed="false">
      <c r="A33" s="72" t="s">
        <v>102</v>
      </c>
      <c r="B33" s="12" t="n">
        <v>438</v>
      </c>
      <c r="C33" s="12" t="n">
        <v>404</v>
      </c>
      <c r="D33" s="12" t="n">
        <v>19</v>
      </c>
      <c r="E33" s="12" t="n">
        <v>15</v>
      </c>
      <c r="F33" s="12" t="n">
        <v>551</v>
      </c>
      <c r="G33" s="12" t="n">
        <v>326</v>
      </c>
      <c r="H33" s="12" t="n">
        <v>636</v>
      </c>
      <c r="I33" s="12" t="n">
        <v>71962</v>
      </c>
      <c r="J33" s="12" t="n">
        <v>10</v>
      </c>
    </row>
    <row r="34" customFormat="false" ht="12" hidden="false" customHeight="true" outlineLevel="0" collapsed="false">
      <c r="A34" s="72" t="s">
        <v>103</v>
      </c>
      <c r="B34" s="12" t="n">
        <v>332</v>
      </c>
      <c r="C34" s="12" t="n">
        <v>302</v>
      </c>
      <c r="D34" s="12" t="n">
        <v>12</v>
      </c>
      <c r="E34" s="12" t="n">
        <v>18</v>
      </c>
      <c r="F34" s="12" t="n">
        <v>425</v>
      </c>
      <c r="G34" s="12" t="n">
        <v>245</v>
      </c>
      <c r="H34" s="12" t="n">
        <v>469</v>
      </c>
      <c r="I34" s="12" t="n">
        <v>54236</v>
      </c>
      <c r="J34" s="12" t="n">
        <v>10</v>
      </c>
    </row>
    <row r="35" customFormat="false" ht="12" hidden="false" customHeight="true" outlineLevel="0" collapsed="false">
      <c r="A35" s="72" t="s">
        <v>104</v>
      </c>
      <c r="B35" s="12" t="n">
        <v>308</v>
      </c>
      <c r="C35" s="12" t="n">
        <v>284</v>
      </c>
      <c r="D35" s="12" t="n">
        <v>11</v>
      </c>
      <c r="E35" s="12" t="n">
        <v>13</v>
      </c>
      <c r="F35" s="12" t="n">
        <v>404</v>
      </c>
      <c r="G35" s="12" t="n">
        <v>246</v>
      </c>
      <c r="H35" s="12" t="n">
        <v>461</v>
      </c>
      <c r="I35" s="12" t="n">
        <v>53781</v>
      </c>
      <c r="J35" s="12" t="n">
        <v>2</v>
      </c>
    </row>
    <row r="36" customFormat="false" ht="12" hidden="false" customHeight="true" outlineLevel="0" collapsed="false">
      <c r="A36" s="73"/>
      <c r="B36" s="74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71" t="s">
        <v>105</v>
      </c>
      <c r="B37" s="12" t="n">
        <v>313</v>
      </c>
      <c r="C37" s="12" t="n">
        <v>282</v>
      </c>
      <c r="D37" s="12" t="n">
        <v>18</v>
      </c>
      <c r="E37" s="12" t="n">
        <v>13</v>
      </c>
      <c r="F37" s="12" t="n">
        <v>501</v>
      </c>
      <c r="G37" s="12" t="n">
        <v>271</v>
      </c>
      <c r="H37" s="12" t="n">
        <v>533</v>
      </c>
      <c r="I37" s="12" t="n">
        <v>60067</v>
      </c>
      <c r="J37" s="12" t="n">
        <v>40</v>
      </c>
    </row>
    <row r="38" customFormat="false" ht="12" hidden="false" customHeight="true" outlineLevel="0" collapsed="false">
      <c r="A38" s="71" t="s">
        <v>106</v>
      </c>
      <c r="B38" s="12" t="n">
        <v>306</v>
      </c>
      <c r="C38" s="12" t="n">
        <v>285</v>
      </c>
      <c r="D38" s="12" t="n">
        <v>12</v>
      </c>
      <c r="E38" s="12" t="n">
        <v>9</v>
      </c>
      <c r="F38" s="12" t="n">
        <v>364</v>
      </c>
      <c r="G38" s="12" t="n">
        <v>220</v>
      </c>
      <c r="H38" s="12" t="n">
        <v>431</v>
      </c>
      <c r="I38" s="12" t="n">
        <v>49845</v>
      </c>
      <c r="J38" s="12" t="n">
        <v>11</v>
      </c>
    </row>
    <row r="39" customFormat="false" ht="12" hidden="false" customHeight="true" outlineLevel="0" collapsed="false">
      <c r="A39" s="71" t="s">
        <v>107</v>
      </c>
      <c r="B39" s="12" t="n">
        <v>481</v>
      </c>
      <c r="C39" s="12" t="n">
        <v>445</v>
      </c>
      <c r="D39" s="12" t="n">
        <v>17</v>
      </c>
      <c r="E39" s="12" t="n">
        <v>19</v>
      </c>
      <c r="F39" s="12" t="n">
        <v>583</v>
      </c>
      <c r="G39" s="12" t="n">
        <v>359</v>
      </c>
      <c r="H39" s="12" t="n">
        <v>681</v>
      </c>
      <c r="I39" s="12" t="n">
        <v>80142</v>
      </c>
      <c r="J39" s="12" t="n">
        <v>5</v>
      </c>
    </row>
    <row r="40" customFormat="false" ht="12" hidden="false" customHeight="true" outlineLevel="0" collapsed="false">
      <c r="A40" s="71" t="s">
        <v>108</v>
      </c>
      <c r="B40" s="12" t="n">
        <v>488</v>
      </c>
      <c r="C40" s="12" t="n">
        <v>459</v>
      </c>
      <c r="D40" s="12" t="n">
        <v>17</v>
      </c>
      <c r="E40" s="12" t="n">
        <v>12</v>
      </c>
      <c r="F40" s="12" t="n">
        <v>622</v>
      </c>
      <c r="G40" s="12" t="n">
        <v>393</v>
      </c>
      <c r="H40" s="12" t="n">
        <v>711</v>
      </c>
      <c r="I40" s="12" t="n">
        <v>88015</v>
      </c>
      <c r="J40" s="12" t="n">
        <v>6</v>
      </c>
    </row>
    <row r="41" customFormat="false" ht="12" hidden="false" customHeight="true" outlineLevel="0" collapsed="false">
      <c r="A41" s="71" t="s">
        <v>109</v>
      </c>
      <c r="B41" s="12" t="n">
        <v>599</v>
      </c>
      <c r="C41" s="12" t="n">
        <v>539</v>
      </c>
      <c r="D41" s="12" t="n">
        <v>24</v>
      </c>
      <c r="E41" s="12" t="n">
        <v>36</v>
      </c>
      <c r="F41" s="12" t="n">
        <v>872</v>
      </c>
      <c r="G41" s="12" t="n">
        <v>503</v>
      </c>
      <c r="H41" s="12" t="n">
        <v>1002</v>
      </c>
      <c r="I41" s="12" t="n">
        <v>110670</v>
      </c>
      <c r="J41" s="12" t="n">
        <v>4</v>
      </c>
    </row>
    <row r="42" customFormat="false" ht="12" hidden="false" customHeight="true" outlineLevel="0" collapsed="false">
      <c r="A42" s="71" t="s">
        <v>110</v>
      </c>
      <c r="B42" s="12" t="n">
        <v>583</v>
      </c>
      <c r="C42" s="12" t="n">
        <v>537</v>
      </c>
      <c r="D42" s="12" t="n">
        <v>28</v>
      </c>
      <c r="E42" s="12" t="n">
        <v>18</v>
      </c>
      <c r="F42" s="12" t="n">
        <v>733</v>
      </c>
      <c r="G42" s="12" t="n">
        <v>449</v>
      </c>
      <c r="H42" s="12" t="n">
        <v>858</v>
      </c>
      <c r="I42" s="12" t="n">
        <v>100710</v>
      </c>
      <c r="J42" s="12" t="n">
        <v>5</v>
      </c>
    </row>
    <row r="43" customFormat="false" ht="12" hidden="false" customHeight="true" outlineLevel="0" collapsed="false">
      <c r="A43" s="71" t="s">
        <v>111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1" t="s">
        <v>112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1" t="s">
        <v>113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1" t="s">
        <v>114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1" t="s">
        <v>115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1" t="s">
        <v>116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49" t="s">
        <v>128</v>
      </c>
      <c r="B1" s="49"/>
      <c r="C1" s="49"/>
      <c r="D1" s="49"/>
      <c r="E1" s="49"/>
      <c r="F1" s="49"/>
      <c r="G1" s="49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9</v>
      </c>
      <c r="B3" s="87" t="s">
        <v>130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83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3</v>
      </c>
      <c r="B9" s="102" t="n">
        <v>857</v>
      </c>
      <c r="C9" s="103" t="n">
        <v>656</v>
      </c>
      <c r="D9" s="104" t="n">
        <v>696</v>
      </c>
      <c r="E9" s="103" t="n">
        <v>981.4</v>
      </c>
      <c r="F9" s="104" t="n">
        <v>3795</v>
      </c>
      <c r="G9" s="104" t="n">
        <v>179451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34</v>
      </c>
      <c r="B10" s="102" t="n">
        <v>754</v>
      </c>
      <c r="C10" s="103" t="n">
        <v>112.8</v>
      </c>
      <c r="D10" s="104" t="n">
        <v>721</v>
      </c>
      <c r="E10" s="103" t="n">
        <v>985</v>
      </c>
      <c r="F10" s="104" t="n">
        <v>3858</v>
      </c>
      <c r="G10" s="104" t="n">
        <v>124962</v>
      </c>
      <c r="H10" s="0"/>
      <c r="I10" s="0"/>
      <c r="J10" s="0"/>
      <c r="K10" s="8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  <c r="J11" s="0"/>
      <c r="K11" s="8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0"/>
      <c r="K12" s="111"/>
      <c r="L12" s="112"/>
      <c r="M12" s="113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4"/>
      <c r="J13" s="0"/>
      <c r="K13" s="8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6" t="s">
        <v>139</v>
      </c>
      <c r="B15" s="107" t="n">
        <v>1</v>
      </c>
      <c r="C15" s="108" t="n">
        <v>1.2</v>
      </c>
      <c r="D15" s="114" t="s">
        <v>26</v>
      </c>
      <c r="E15" s="114" t="s">
        <v>26</v>
      </c>
      <c r="F15" s="109" t="n">
        <v>20</v>
      </c>
      <c r="G15" s="109" t="n">
        <v>1078</v>
      </c>
      <c r="H15" s="114"/>
      <c r="I15" s="114"/>
      <c r="J15" s="0"/>
      <c r="K15" s="80"/>
    </row>
    <row r="16" s="10" customFormat="tru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0"/>
      <c r="J16" s="0"/>
    </row>
    <row r="17" customFormat="false" ht="12" hidden="false" customHeight="true" outlineLevel="0" collapsed="false">
      <c r="A17" s="106" t="s">
        <v>141</v>
      </c>
      <c r="B17" s="107" t="n">
        <v>8</v>
      </c>
      <c r="C17" s="108" t="n">
        <v>1.9</v>
      </c>
      <c r="D17" s="109" t="n">
        <v>27</v>
      </c>
      <c r="E17" s="108" t="n">
        <v>41.1</v>
      </c>
      <c r="F17" s="109" t="n">
        <v>101</v>
      </c>
      <c r="G17" s="109" t="n">
        <v>8086</v>
      </c>
      <c r="H17" s="0"/>
      <c r="I17" s="0"/>
      <c r="J17" s="0"/>
      <c r="K17" s="8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0"/>
      <c r="K18" s="0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  <c r="J19" s="0"/>
      <c r="K19" s="80"/>
    </row>
    <row r="20" customFormat="false" ht="12" hidden="false" customHeight="true" outlineLevel="0" collapsed="false">
      <c r="A20" s="117" t="s">
        <v>143</v>
      </c>
      <c r="B20" s="107" t="n">
        <v>1</v>
      </c>
      <c r="C20" s="114" t="s">
        <v>26</v>
      </c>
      <c r="D20" s="114" t="s">
        <v>26</v>
      </c>
      <c r="E20" s="108" t="n">
        <v>0.5</v>
      </c>
      <c r="F20" s="109" t="n">
        <v>1</v>
      </c>
      <c r="G20" s="109" t="n">
        <v>35</v>
      </c>
      <c r="H20" s="0"/>
      <c r="I20" s="0"/>
      <c r="J20" s="0"/>
      <c r="K20" s="80"/>
    </row>
    <row r="21" customFormat="false" ht="12" hidden="false" customHeight="true" outlineLevel="0" collapsed="false">
      <c r="A21" s="117" t="s">
        <v>144</v>
      </c>
      <c r="B21" s="107" t="n">
        <v>115</v>
      </c>
      <c r="C21" s="108" t="n">
        <v>14.2</v>
      </c>
      <c r="D21" s="109" t="n">
        <v>100</v>
      </c>
      <c r="E21" s="108" t="n">
        <v>203.8</v>
      </c>
      <c r="F21" s="109" t="n">
        <v>675</v>
      </c>
      <c r="G21" s="109" t="n">
        <v>31684</v>
      </c>
      <c r="H21" s="0"/>
      <c r="I21" s="0"/>
      <c r="J21" s="0"/>
      <c r="K21" s="80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  <c r="J22" s="109"/>
      <c r="K22" s="80"/>
    </row>
    <row r="23" customFormat="false" ht="12" hidden="false" customHeight="true" outlineLevel="0" collapsed="false">
      <c r="A23" s="118" t="s">
        <v>145</v>
      </c>
      <c r="B23" s="107" t="n">
        <v>98</v>
      </c>
      <c r="C23" s="108" t="n">
        <v>13.9</v>
      </c>
      <c r="D23" s="109" t="n">
        <v>83</v>
      </c>
      <c r="E23" s="108" t="n">
        <v>183.2</v>
      </c>
      <c r="F23" s="109" t="n">
        <v>593</v>
      </c>
      <c r="G23" s="109" t="n">
        <v>29021</v>
      </c>
      <c r="H23" s="0"/>
      <c r="I23" s="0"/>
      <c r="J23" s="0"/>
      <c r="K23" s="8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47</v>
      </c>
      <c r="B25" s="107" t="n">
        <v>17</v>
      </c>
      <c r="C25" s="108" t="n">
        <v>0.3</v>
      </c>
      <c r="D25" s="109" t="n">
        <v>17</v>
      </c>
      <c r="E25" s="108" t="n">
        <v>20.6</v>
      </c>
      <c r="F25" s="109" t="n">
        <v>82</v>
      </c>
      <c r="G25" s="109" t="n">
        <v>2663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48</v>
      </c>
      <c r="B26" s="107" t="n">
        <v>637</v>
      </c>
      <c r="C26" s="108" t="n">
        <v>97.4</v>
      </c>
      <c r="D26" s="109" t="n">
        <v>621</v>
      </c>
      <c r="E26" s="108" t="n">
        <v>780.7</v>
      </c>
      <c r="F26" s="109" t="n">
        <v>3162</v>
      </c>
      <c r="G26" s="109" t="n">
        <v>92165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49</v>
      </c>
      <c r="B27" s="107" t="n">
        <v>1</v>
      </c>
      <c r="C27" s="114" t="n">
        <v>1.2</v>
      </c>
      <c r="D27" s="114" t="s">
        <v>26</v>
      </c>
      <c r="E27" s="114" t="s">
        <v>26</v>
      </c>
      <c r="F27" s="109" t="n">
        <v>20</v>
      </c>
      <c r="G27" s="109" t="n">
        <v>1078</v>
      </c>
      <c r="H27" s="0"/>
      <c r="I27" s="0"/>
      <c r="J27" s="0"/>
      <c r="K27" s="8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9"/>
      <c r="G28" s="109"/>
      <c r="H28" s="0"/>
      <c r="I28" s="0"/>
      <c r="J28" s="0"/>
      <c r="K28" s="0"/>
    </row>
    <row r="29" customFormat="false" ht="12" hidden="false" customHeight="true" outlineLevel="0" collapsed="false">
      <c r="A29" s="105" t="s">
        <v>150</v>
      </c>
      <c r="B29" s="102" t="n">
        <v>103</v>
      </c>
      <c r="C29" s="103" t="n">
        <v>543.3</v>
      </c>
      <c r="D29" s="104" t="n">
        <v>-25</v>
      </c>
      <c r="E29" s="103" t="n">
        <v>-3.5</v>
      </c>
      <c r="F29" s="104" t="n">
        <v>-63</v>
      </c>
      <c r="G29" s="104" t="n">
        <v>54489</v>
      </c>
      <c r="H29" s="10"/>
      <c r="I29" s="10"/>
      <c r="J29" s="10"/>
      <c r="K29" s="111"/>
    </row>
    <row r="30" customFormat="false" ht="12" hidden="false" customHeight="true" outlineLevel="0" collapsed="false">
      <c r="A30" s="106" t="s">
        <v>135</v>
      </c>
      <c r="B30" s="107"/>
      <c r="C30" s="108"/>
      <c r="D30" s="109"/>
      <c r="E30" s="114"/>
      <c r="F30" s="109"/>
      <c r="G30" s="109"/>
      <c r="H30" s="0"/>
      <c r="I30" s="0"/>
      <c r="J30" s="0"/>
      <c r="K30" s="80"/>
    </row>
    <row r="31" customFormat="false" ht="12" hidden="false" customHeight="true" outlineLevel="0" collapsed="false">
      <c r="A31" s="117" t="s">
        <v>151</v>
      </c>
      <c r="B31" s="107" t="n">
        <v>4</v>
      </c>
      <c r="C31" s="108" t="n">
        <v>34.2</v>
      </c>
      <c r="D31" s="114" t="s">
        <v>26</v>
      </c>
      <c r="E31" s="114" t="s">
        <v>26</v>
      </c>
      <c r="F31" s="114" t="s">
        <v>26</v>
      </c>
      <c r="G31" s="109" t="n">
        <v>5641</v>
      </c>
      <c r="H31" s="0"/>
      <c r="I31" s="0"/>
      <c r="J31" s="0"/>
      <c r="K31" s="80"/>
    </row>
    <row r="32" customFormat="false" ht="12" hidden="false" customHeight="true" outlineLevel="0" collapsed="false">
      <c r="A32" s="117" t="s">
        <v>152</v>
      </c>
      <c r="B32" s="107" t="n">
        <v>13</v>
      </c>
      <c r="C32" s="108" t="n">
        <v>26.1</v>
      </c>
      <c r="D32" s="109" t="n">
        <v>-20</v>
      </c>
      <c r="E32" s="108" t="n">
        <v>-0.4</v>
      </c>
      <c r="F32" s="109" t="n">
        <v>-41</v>
      </c>
      <c r="G32" s="109" t="n">
        <v>5753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53</v>
      </c>
      <c r="B33" s="107" t="n">
        <v>8</v>
      </c>
      <c r="C33" s="108" t="n">
        <v>150</v>
      </c>
      <c r="D33" s="109" t="n">
        <v>1</v>
      </c>
      <c r="E33" s="108" t="n">
        <v>0.9</v>
      </c>
      <c r="F33" s="109" t="n">
        <v>4</v>
      </c>
      <c r="G33" s="109" t="n">
        <v>3693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54</v>
      </c>
      <c r="B34" s="107" t="n">
        <v>54</v>
      </c>
      <c r="C34" s="108" t="n">
        <v>279.6</v>
      </c>
      <c r="D34" s="109" t="n">
        <v>-2</v>
      </c>
      <c r="E34" s="108" t="n">
        <v>-1.3</v>
      </c>
      <c r="F34" s="109" t="n">
        <v>-12</v>
      </c>
      <c r="G34" s="109" t="n">
        <v>25257</v>
      </c>
      <c r="H34" s="0"/>
      <c r="I34" s="0"/>
      <c r="J34" s="0"/>
      <c r="K34" s="8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0"/>
      <c r="J35" s="0"/>
      <c r="K35" s="80"/>
    </row>
    <row r="36" customFormat="false" ht="12" hidden="false" customHeight="true" outlineLevel="0" collapsed="false">
      <c r="A36" s="118" t="s">
        <v>155</v>
      </c>
      <c r="B36" s="107" t="n">
        <v>11</v>
      </c>
      <c r="C36" s="108" t="n">
        <v>115.6</v>
      </c>
      <c r="D36" s="114" t="s">
        <v>26</v>
      </c>
      <c r="E36" s="114" t="s">
        <v>26</v>
      </c>
      <c r="F36" s="114" t="s">
        <v>26</v>
      </c>
      <c r="G36" s="109" t="n">
        <v>5241</v>
      </c>
      <c r="H36" s="0"/>
      <c r="I36" s="0"/>
      <c r="J36" s="0"/>
      <c r="K36" s="80"/>
    </row>
    <row r="37" customFormat="false" ht="12" hidden="false" customHeight="true" outlineLevel="0" collapsed="false">
      <c r="A37" s="118" t="s">
        <v>156</v>
      </c>
      <c r="B37" s="107" t="n">
        <v>23</v>
      </c>
      <c r="C37" s="108" t="n">
        <v>120.7</v>
      </c>
      <c r="D37" s="109" t="n">
        <v>2</v>
      </c>
      <c r="E37" s="108" t="n">
        <v>1.9</v>
      </c>
      <c r="F37" s="109" t="n">
        <v>6</v>
      </c>
      <c r="G37" s="109" t="n">
        <v>16039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57</v>
      </c>
      <c r="B38" s="107" t="n">
        <v>14</v>
      </c>
      <c r="C38" s="108" t="n">
        <v>35.2</v>
      </c>
      <c r="D38" s="109" t="n">
        <v>-4</v>
      </c>
      <c r="E38" s="108" t="n">
        <v>-3.2</v>
      </c>
      <c r="F38" s="109" t="n">
        <v>-18</v>
      </c>
      <c r="G38" s="109" t="n">
        <v>3725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58</v>
      </c>
      <c r="B39" s="107" t="n">
        <v>24</v>
      </c>
      <c r="C39" s="108" t="n">
        <v>53.4</v>
      </c>
      <c r="D39" s="109" t="n">
        <v>-4</v>
      </c>
      <c r="E39" s="108" t="n">
        <v>-2.7</v>
      </c>
      <c r="F39" s="109" t="n">
        <v>-14</v>
      </c>
      <c r="G39" s="109" t="n">
        <v>14145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0"/>
      <c r="J40" s="0"/>
      <c r="K40" s="80"/>
    </row>
    <row r="41" customFormat="false" ht="12" hidden="false" customHeight="true" outlineLevel="0" collapsed="false">
      <c r="A41" s="117" t="s">
        <v>159</v>
      </c>
      <c r="B41" s="107" t="n">
        <v>26</v>
      </c>
      <c r="C41" s="108" t="n">
        <v>91.1</v>
      </c>
      <c r="D41" s="109" t="n">
        <v>-3</v>
      </c>
      <c r="E41" s="108" t="n">
        <v>-2.2</v>
      </c>
      <c r="F41" s="109" t="n">
        <v>-10</v>
      </c>
      <c r="G41" s="109" t="n">
        <v>20409</v>
      </c>
      <c r="H41" s="0"/>
      <c r="I41" s="0"/>
      <c r="J41" s="0"/>
      <c r="K41" s="8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0"/>
      <c r="J42" s="0"/>
      <c r="K42" s="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  <c r="J43" s="0"/>
      <c r="K43" s="80"/>
    </row>
    <row r="44" customFormat="false" ht="12" hidden="false" customHeight="true" outlineLevel="0" collapsed="false">
      <c r="A44" s="117" t="s">
        <v>143</v>
      </c>
      <c r="B44" s="107" t="n">
        <v>12</v>
      </c>
      <c r="C44" s="108" t="n">
        <v>32.6</v>
      </c>
      <c r="D44" s="109" t="n">
        <v>-19</v>
      </c>
      <c r="E44" s="108" t="n">
        <v>-3.4</v>
      </c>
      <c r="F44" s="109" t="n">
        <v>-43</v>
      </c>
      <c r="G44" s="109" t="n">
        <v>12420</v>
      </c>
      <c r="H44" s="0"/>
      <c r="I44" s="0"/>
      <c r="J44" s="0"/>
      <c r="K44" s="80"/>
    </row>
    <row r="45" customFormat="false" ht="12" hidden="false" customHeight="true" outlineLevel="0" collapsed="false">
      <c r="A45" s="117" t="s">
        <v>144</v>
      </c>
      <c r="B45" s="107" t="n">
        <v>59</v>
      </c>
      <c r="C45" s="108" t="n">
        <v>481.6</v>
      </c>
      <c r="D45" s="109" t="n">
        <v>-2</v>
      </c>
      <c r="E45" s="108" t="n">
        <v>-1.1</v>
      </c>
      <c r="F45" s="109" t="n">
        <v>-9</v>
      </c>
      <c r="G45" s="109" t="n">
        <v>34822</v>
      </c>
      <c r="H45" s="0"/>
      <c r="I45" s="0"/>
      <c r="J45" s="0"/>
      <c r="K45" s="8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  <c r="J46" s="0"/>
      <c r="K46" s="80"/>
      <c r="L46" s="119"/>
    </row>
    <row r="47" customFormat="false" ht="12" hidden="false" customHeight="true" outlineLevel="0" collapsed="false">
      <c r="A47" s="118" t="s">
        <v>160</v>
      </c>
      <c r="B47" s="107" t="n">
        <v>13</v>
      </c>
      <c r="C47" s="108" t="n">
        <v>206.8</v>
      </c>
      <c r="D47" s="109" t="n">
        <v>1</v>
      </c>
      <c r="E47" s="108" t="n">
        <v>0.9</v>
      </c>
      <c r="F47" s="109" t="n">
        <v>4</v>
      </c>
      <c r="G47" s="109" t="n">
        <v>5860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61</v>
      </c>
      <c r="B48" s="107" t="n">
        <v>9</v>
      </c>
      <c r="C48" s="108" t="n">
        <v>132.3</v>
      </c>
      <c r="D48" s="114" t="s">
        <v>26</v>
      </c>
      <c r="E48" s="114" t="s">
        <v>26</v>
      </c>
      <c r="F48" s="114" t="s">
        <v>26</v>
      </c>
      <c r="G48" s="109" t="n">
        <v>4189</v>
      </c>
      <c r="H48" s="0"/>
      <c r="I48" s="0"/>
      <c r="J48" s="0"/>
      <c r="K48" s="80"/>
    </row>
    <row r="49" customFormat="false" ht="12" hidden="false" customHeight="true" outlineLevel="0" collapsed="false">
      <c r="A49" s="118" t="s">
        <v>162</v>
      </c>
      <c r="B49" s="107" t="n">
        <v>37</v>
      </c>
      <c r="C49" s="108" t="n">
        <v>142.5</v>
      </c>
      <c r="D49" s="109" t="n">
        <v>-3</v>
      </c>
      <c r="E49" s="108" t="n">
        <v>-2</v>
      </c>
      <c r="F49" s="109" t="n">
        <v>-13</v>
      </c>
      <c r="G49" s="109" t="n">
        <v>24773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  <c r="J50" s="0"/>
      <c r="K50" s="8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107"/>
      <c r="I51" s="0"/>
      <c r="J51" s="0"/>
      <c r="K51" s="80"/>
    </row>
    <row r="52" customFormat="false" ht="12" hidden="false" customHeight="true" outlineLevel="0" collapsed="false">
      <c r="A52" s="120" t="s">
        <v>146</v>
      </c>
      <c r="B52" s="107" t="n">
        <v>1</v>
      </c>
      <c r="C52" s="114" t="n">
        <v>23.6</v>
      </c>
      <c r="D52" s="114" t="s">
        <v>26</v>
      </c>
      <c r="E52" s="114" t="s">
        <v>26</v>
      </c>
      <c r="F52" s="114" t="s">
        <v>26</v>
      </c>
      <c r="G52" s="109" t="n">
        <v>2097</v>
      </c>
      <c r="H52" s="0"/>
      <c r="I52" s="0"/>
      <c r="J52" s="0"/>
      <c r="K52" s="80"/>
    </row>
    <row r="53" customFormat="false" ht="12" hidden="false" customHeight="true" outlineLevel="0" collapsed="false">
      <c r="A53" s="117" t="s">
        <v>148</v>
      </c>
      <c r="B53" s="107" t="n">
        <v>24</v>
      </c>
      <c r="C53" s="108" t="n">
        <v>-3.3</v>
      </c>
      <c r="D53" s="109" t="n">
        <v>-4</v>
      </c>
      <c r="E53" s="108" t="n">
        <v>1</v>
      </c>
      <c r="F53" s="109" t="n">
        <v>-11</v>
      </c>
      <c r="G53" s="109" t="n">
        <v>2409</v>
      </c>
      <c r="H53" s="0"/>
      <c r="I53" s="0"/>
      <c r="J53" s="0"/>
      <c r="K53" s="80"/>
    </row>
    <row r="54" customFormat="false" ht="12" hidden="false" customHeight="true" outlineLevel="0" collapsed="false">
      <c r="A54" s="117" t="s">
        <v>149</v>
      </c>
      <c r="B54" s="107" t="n">
        <v>8</v>
      </c>
      <c r="C54" s="108" t="n">
        <v>32.3</v>
      </c>
      <c r="D54" s="114" t="s">
        <v>26</v>
      </c>
      <c r="E54" s="114" t="s">
        <v>26</v>
      </c>
      <c r="F54" s="114" t="s">
        <v>26</v>
      </c>
      <c r="G54" s="109" t="n">
        <v>4838</v>
      </c>
      <c r="H54" s="0"/>
      <c r="I54" s="0"/>
      <c r="J54" s="0"/>
      <c r="K54" s="80"/>
    </row>
    <row r="55" customFormat="false" ht="12" hidden="false" customHeight="true" outlineLevel="0" collapsed="false">
      <c r="A55" s="115"/>
      <c r="B55" s="121"/>
      <c r="C55" s="122"/>
      <c r="D55" s="123"/>
      <c r="E55" s="122"/>
      <c r="F55" s="121"/>
      <c r="G55" s="124"/>
      <c r="H55" s="0"/>
      <c r="I55" s="0"/>
      <c r="J55" s="0"/>
      <c r="K55" s="80"/>
    </row>
    <row r="56" customFormat="false" ht="12" hidden="false" customHeight="true" outlineLevel="0" collapsed="false">
      <c r="A56" s="125"/>
      <c r="B56" s="126"/>
      <c r="C56" s="126"/>
      <c r="D56" s="127"/>
      <c r="E56" s="126"/>
      <c r="F56" s="126"/>
      <c r="G56" s="126"/>
    </row>
    <row r="57" customFormat="false" ht="12" hidden="false" customHeight="true" outlineLevel="0" collapsed="false">
      <c r="A57" s="128"/>
      <c r="B57" s="129"/>
      <c r="C57" s="129"/>
      <c r="D57" s="130"/>
      <c r="E57" s="129"/>
      <c r="F57" s="129"/>
      <c r="G57" s="12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un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49" t="s">
        <v>164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29</v>
      </c>
      <c r="B3" s="87" t="s">
        <v>165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166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33</v>
      </c>
      <c r="B9" s="102" t="n">
        <v>216</v>
      </c>
      <c r="C9" s="103" t="n">
        <v>-46.3</v>
      </c>
      <c r="D9" s="104" t="n">
        <v>-42</v>
      </c>
      <c r="E9" s="103" t="n">
        <v>118.4</v>
      </c>
      <c r="F9" s="104" t="n">
        <v>215</v>
      </c>
      <c r="G9" s="104" t="n">
        <v>46825</v>
      </c>
      <c r="H9" s="0"/>
      <c r="I9" s="0"/>
    </row>
    <row r="10" customFormat="false" ht="12" hidden="false" customHeight="true" outlineLevel="0" collapsed="false">
      <c r="A10" s="105" t="s">
        <v>134</v>
      </c>
      <c r="B10" s="102" t="n">
        <v>171</v>
      </c>
      <c r="C10" s="103" t="n">
        <v>-49.1</v>
      </c>
      <c r="D10" s="104" t="n">
        <v>-12</v>
      </c>
      <c r="E10" s="103" t="n">
        <v>126.9</v>
      </c>
      <c r="F10" s="104" t="n">
        <v>295</v>
      </c>
      <c r="G10" s="104" t="n">
        <v>24252</v>
      </c>
      <c r="H10" s="0"/>
      <c r="I10" s="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0"/>
      <c r="I12" s="110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0"/>
      <c r="I13" s="11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0"/>
      <c r="I14" s="110"/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0"/>
      <c r="I15" s="114"/>
    </row>
    <row r="16" customFormat="fals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122"/>
      <c r="J16" s="122"/>
    </row>
    <row r="17" customFormat="false" ht="12" hidden="false" customHeight="true" outlineLevel="0" collapsed="false">
      <c r="A17" s="106" t="s">
        <v>141</v>
      </c>
      <c r="B17" s="107" t="n">
        <v>6</v>
      </c>
      <c r="C17" s="108" t="n">
        <v>-3.1</v>
      </c>
      <c r="D17" s="109" t="n">
        <v>8</v>
      </c>
      <c r="E17" s="108" t="n">
        <v>22.8</v>
      </c>
      <c r="F17" s="109" t="n">
        <v>28</v>
      </c>
      <c r="G17" s="109" t="n">
        <v>5086</v>
      </c>
      <c r="H17" s="0"/>
      <c r="I17" s="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</row>
    <row r="20" customFormat="false" ht="12" hidden="false" customHeight="true" outlineLevel="0" collapsed="false">
      <c r="A20" s="117" t="s">
        <v>143</v>
      </c>
      <c r="B20" s="107" t="n">
        <v>1</v>
      </c>
      <c r="C20" s="114" t="s">
        <v>26</v>
      </c>
      <c r="D20" s="114" t="s">
        <v>26</v>
      </c>
      <c r="E20" s="114" t="n">
        <v>0.5</v>
      </c>
      <c r="F20" s="109" t="n">
        <v>1</v>
      </c>
      <c r="G20" s="109" t="n">
        <v>35</v>
      </c>
      <c r="H20" s="138"/>
      <c r="I20" s="139"/>
    </row>
    <row r="21" customFormat="false" ht="12" hidden="false" customHeight="true" outlineLevel="0" collapsed="false">
      <c r="A21" s="117" t="s">
        <v>144</v>
      </c>
      <c r="B21" s="107" t="n">
        <v>13</v>
      </c>
      <c r="C21" s="108" t="n">
        <v>-10</v>
      </c>
      <c r="D21" s="109" t="n">
        <v>-80</v>
      </c>
      <c r="E21" s="108" t="n">
        <v>19.9</v>
      </c>
      <c r="F21" s="109" t="n">
        <v>-108</v>
      </c>
      <c r="G21" s="109" t="n">
        <v>12575</v>
      </c>
      <c r="H21" s="0"/>
      <c r="I21" s="0"/>
      <c r="J21" s="122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</row>
    <row r="23" customFormat="false" ht="12" hidden="false" customHeight="true" outlineLevel="0" collapsed="false">
      <c r="A23" s="118" t="s">
        <v>145</v>
      </c>
      <c r="B23" s="107" t="n">
        <v>10</v>
      </c>
      <c r="C23" s="108" t="n">
        <v>-6.4</v>
      </c>
      <c r="D23" s="109" t="n">
        <v>-82</v>
      </c>
      <c r="E23" s="108" t="n">
        <v>16.4</v>
      </c>
      <c r="F23" s="109" t="n">
        <v>-118</v>
      </c>
      <c r="G23" s="109" t="n">
        <v>12217</v>
      </c>
      <c r="H23" s="0"/>
      <c r="I23" s="0"/>
    </row>
    <row r="24" customFormat="false" ht="12" hidden="false" customHeight="true" outlineLevel="0" collapsed="false">
      <c r="A24" s="118" t="s">
        <v>146</v>
      </c>
      <c r="B24" s="107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09" t="s">
        <v>26</v>
      </c>
      <c r="H24" s="0"/>
      <c r="I24" s="0"/>
    </row>
    <row r="25" customFormat="false" ht="12" hidden="false" customHeight="true" outlineLevel="0" collapsed="false">
      <c r="A25" s="118" t="s">
        <v>147</v>
      </c>
      <c r="B25" s="107" t="n">
        <v>3</v>
      </c>
      <c r="C25" s="108" t="n">
        <v>-3.6</v>
      </c>
      <c r="D25" s="109" t="n">
        <v>2</v>
      </c>
      <c r="E25" s="114" t="n">
        <v>3.6</v>
      </c>
      <c r="F25" s="109" t="n">
        <v>10</v>
      </c>
      <c r="G25" s="109" t="n">
        <v>358</v>
      </c>
      <c r="H25" s="0"/>
      <c r="I25" s="0"/>
    </row>
    <row r="26" customFormat="false" ht="12" hidden="false" customHeight="true" outlineLevel="0" collapsed="false">
      <c r="A26" s="117" t="s">
        <v>148</v>
      </c>
      <c r="B26" s="107" t="n">
        <v>157</v>
      </c>
      <c r="C26" s="108" t="n">
        <v>-39.1</v>
      </c>
      <c r="D26" s="109" t="n">
        <v>68</v>
      </c>
      <c r="E26" s="108" t="n">
        <v>106.5</v>
      </c>
      <c r="F26" s="109" t="n">
        <v>402</v>
      </c>
      <c r="G26" s="109" t="n">
        <v>11642</v>
      </c>
      <c r="H26" s="0"/>
      <c r="I26" s="0"/>
    </row>
    <row r="27" customFormat="false" ht="12" hidden="false" customHeight="true" outlineLevel="0" collapsed="false">
      <c r="A27" s="117" t="s">
        <v>149</v>
      </c>
      <c r="B27" s="107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09" t="s">
        <v>26</v>
      </c>
      <c r="H27" s="0"/>
      <c r="I27" s="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7"/>
      <c r="G28" s="109"/>
      <c r="H28" s="0"/>
      <c r="I28" s="0"/>
    </row>
    <row r="29" customFormat="false" ht="12" hidden="false" customHeight="true" outlineLevel="0" collapsed="false">
      <c r="A29" s="105" t="s">
        <v>150</v>
      </c>
      <c r="B29" s="102" t="n">
        <v>45</v>
      </c>
      <c r="C29" s="103" t="n">
        <v>2.8</v>
      </c>
      <c r="D29" s="104" t="n">
        <v>-30</v>
      </c>
      <c r="E29" s="103" t="n">
        <v>-8.5</v>
      </c>
      <c r="F29" s="104" t="n">
        <v>-80</v>
      </c>
      <c r="G29" s="104" t="n">
        <v>22573</v>
      </c>
      <c r="H29" s="0"/>
      <c r="I29" s="0"/>
    </row>
    <row r="30" customFormat="false" ht="12" hidden="false" customHeight="true" outlineLevel="0" collapsed="false">
      <c r="A30" s="106" t="s">
        <v>135</v>
      </c>
      <c r="B30" s="107"/>
      <c r="C30" s="108"/>
      <c r="D30" s="114"/>
      <c r="E30" s="108"/>
      <c r="F30" s="109"/>
      <c r="G30" s="109"/>
      <c r="H30" s="0"/>
      <c r="I30" s="0"/>
    </row>
    <row r="31" customFormat="false" ht="12" hidden="false" customHeight="true" outlineLevel="0" collapsed="false">
      <c r="A31" s="117" t="s">
        <v>151</v>
      </c>
      <c r="B31" s="107" t="n">
        <v>2</v>
      </c>
      <c r="C31" s="108" t="n">
        <v>1.6</v>
      </c>
      <c r="D31" s="114" t="s">
        <v>26</v>
      </c>
      <c r="E31" s="114" t="s">
        <v>26</v>
      </c>
      <c r="F31" s="114" t="s">
        <v>26</v>
      </c>
      <c r="G31" s="109" t="n">
        <v>386</v>
      </c>
      <c r="H31" s="0"/>
      <c r="I31" s="0"/>
    </row>
    <row r="32" customFormat="false" ht="12" hidden="false" customHeight="true" outlineLevel="0" collapsed="false">
      <c r="A32" s="117" t="s">
        <v>152</v>
      </c>
      <c r="B32" s="107" t="n">
        <v>7</v>
      </c>
      <c r="C32" s="108" t="n">
        <v>1.5</v>
      </c>
      <c r="D32" s="109" t="n">
        <v>-22</v>
      </c>
      <c r="E32" s="108" t="n">
        <v>-2.9</v>
      </c>
      <c r="F32" s="109" t="n">
        <v>-49</v>
      </c>
      <c r="G32" s="109" t="n">
        <v>3006</v>
      </c>
      <c r="H32" s="0"/>
      <c r="I32" s="0"/>
    </row>
    <row r="33" customFormat="false" ht="12" hidden="false" customHeight="true" outlineLevel="0" collapsed="false">
      <c r="A33" s="117" t="s">
        <v>153</v>
      </c>
      <c r="B33" s="107" t="n">
        <v>3</v>
      </c>
      <c r="C33" s="108" t="n">
        <v>33.4</v>
      </c>
      <c r="D33" s="109" t="n">
        <v>1</v>
      </c>
      <c r="E33" s="108" t="n">
        <v>0.9</v>
      </c>
      <c r="F33" s="109" t="n">
        <v>4</v>
      </c>
      <c r="G33" s="109" t="n">
        <v>1423</v>
      </c>
      <c r="H33" s="0"/>
      <c r="I33" s="0"/>
    </row>
    <row r="34" customFormat="false" ht="12" hidden="false" customHeight="true" outlineLevel="0" collapsed="false">
      <c r="A34" s="117" t="s">
        <v>154</v>
      </c>
      <c r="B34" s="107" t="n">
        <v>22</v>
      </c>
      <c r="C34" s="108" t="n">
        <v>-21.1</v>
      </c>
      <c r="D34" s="109" t="n">
        <v>-5</v>
      </c>
      <c r="E34" s="108" t="n">
        <v>-3.8</v>
      </c>
      <c r="F34" s="109" t="n">
        <v>-21</v>
      </c>
      <c r="G34" s="109" t="n">
        <v>10869</v>
      </c>
      <c r="H34" s="0"/>
      <c r="I34" s="140"/>
      <c r="J34" s="138"/>
      <c r="K34" s="14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138"/>
      <c r="J35" s="140"/>
      <c r="K35" s="124"/>
    </row>
    <row r="36" customFormat="false" ht="12" hidden="false" customHeight="true" outlineLevel="0" collapsed="false">
      <c r="A36" s="118" t="s">
        <v>155</v>
      </c>
      <c r="B36" s="107" t="n">
        <v>1</v>
      </c>
      <c r="C36" s="108" t="n">
        <v>0.3</v>
      </c>
      <c r="D36" s="114" t="s">
        <v>26</v>
      </c>
      <c r="E36" s="114" t="s">
        <v>26</v>
      </c>
      <c r="F36" s="114" t="s">
        <v>26</v>
      </c>
      <c r="G36" s="109" t="n">
        <v>15</v>
      </c>
      <c r="H36" s="0"/>
      <c r="I36" s="140"/>
      <c r="J36" s="138"/>
      <c r="K36" s="140"/>
    </row>
    <row r="37" customFormat="false" ht="12" hidden="false" customHeight="true" outlineLevel="0" collapsed="false">
      <c r="A37" s="118" t="s">
        <v>156</v>
      </c>
      <c r="B37" s="107" t="n">
        <v>10</v>
      </c>
      <c r="C37" s="108" t="n">
        <v>-31.8</v>
      </c>
      <c r="D37" s="109" t="n">
        <v>-1</v>
      </c>
      <c r="E37" s="108" t="n">
        <v>-0.6</v>
      </c>
      <c r="F37" s="109" t="n">
        <v>-3</v>
      </c>
      <c r="G37" s="109" t="n">
        <v>9430</v>
      </c>
      <c r="H37" s="0"/>
      <c r="I37" s="138"/>
      <c r="J37" s="140"/>
      <c r="K37" s="124"/>
    </row>
    <row r="38" customFormat="false" ht="12" hidden="false" customHeight="true" outlineLevel="0" collapsed="false">
      <c r="A38" s="118" t="s">
        <v>157</v>
      </c>
      <c r="B38" s="107" t="n">
        <v>11</v>
      </c>
      <c r="C38" s="108" t="n">
        <v>10.5</v>
      </c>
      <c r="D38" s="109" t="n">
        <v>-4</v>
      </c>
      <c r="E38" s="108" t="n">
        <v>-3.2</v>
      </c>
      <c r="F38" s="109" t="n">
        <v>-18</v>
      </c>
      <c r="G38" s="109" t="n">
        <v>1424</v>
      </c>
      <c r="H38" s="0"/>
      <c r="I38" s="140"/>
      <c r="J38" s="138"/>
      <c r="K38" s="140"/>
    </row>
    <row r="39" customFormat="false" ht="12" hidden="false" customHeight="true" outlineLevel="0" collapsed="false">
      <c r="A39" s="117" t="s">
        <v>158</v>
      </c>
      <c r="B39" s="107" t="n">
        <v>11</v>
      </c>
      <c r="C39" s="108" t="n">
        <v>-12.6</v>
      </c>
      <c r="D39" s="109" t="n">
        <v>-4</v>
      </c>
      <c r="E39" s="108" t="n">
        <v>-2.7</v>
      </c>
      <c r="F39" s="109" t="n">
        <v>-14</v>
      </c>
      <c r="G39" s="109" t="n">
        <v>6889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140"/>
      <c r="J40" s="138"/>
      <c r="K40" s="140"/>
    </row>
    <row r="41" customFormat="false" ht="12" hidden="false" customHeight="true" outlineLevel="0" collapsed="false">
      <c r="A41" s="117" t="s">
        <v>159</v>
      </c>
      <c r="B41" s="107" t="n">
        <v>12</v>
      </c>
      <c r="C41" s="108" t="n">
        <v>-11.6</v>
      </c>
      <c r="D41" s="109" t="n">
        <v>-3</v>
      </c>
      <c r="E41" s="108" t="n">
        <v>-2.2</v>
      </c>
      <c r="F41" s="109" t="n">
        <v>-10</v>
      </c>
      <c r="G41" s="109" t="n">
        <v>7202</v>
      </c>
      <c r="H41" s="0"/>
      <c r="I41" s="140"/>
      <c r="J41" s="138"/>
      <c r="K41" s="14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</row>
    <row r="44" customFormat="false" ht="12" hidden="false" customHeight="true" outlineLevel="0" collapsed="false">
      <c r="A44" s="117" t="s">
        <v>143</v>
      </c>
      <c r="B44" s="107" t="n">
        <v>8</v>
      </c>
      <c r="C44" s="108" t="n">
        <v>11.5</v>
      </c>
      <c r="D44" s="109" t="n">
        <v>-19</v>
      </c>
      <c r="E44" s="108" t="n">
        <v>-3.4</v>
      </c>
      <c r="F44" s="109" t="n">
        <v>-43</v>
      </c>
      <c r="G44" s="109" t="n">
        <v>9039</v>
      </c>
      <c r="H44" s="0"/>
      <c r="I44" s="0"/>
    </row>
    <row r="45" customFormat="false" ht="12" hidden="false" customHeight="true" outlineLevel="0" collapsed="false">
      <c r="A45" s="117" t="s">
        <v>144</v>
      </c>
      <c r="B45" s="107" t="n">
        <v>21</v>
      </c>
      <c r="C45" s="108" t="n">
        <v>7.8</v>
      </c>
      <c r="D45" s="109" t="n">
        <v>-3</v>
      </c>
      <c r="E45" s="108" t="n">
        <v>-2.5</v>
      </c>
      <c r="F45" s="109" t="n">
        <v>-14</v>
      </c>
      <c r="G45" s="109" t="n">
        <v>11491</v>
      </c>
      <c r="H45" s="0"/>
      <c r="I45" s="0"/>
    </row>
    <row r="46" customFormat="false" ht="12" hidden="false" customHeight="true" outlineLevel="0" collapsed="false">
      <c r="A46" s="118" t="s">
        <v>135</v>
      </c>
      <c r="B46" s="107"/>
      <c r="C46" s="108"/>
      <c r="D46" s="107"/>
      <c r="E46" s="108"/>
      <c r="F46" s="109"/>
      <c r="G46" s="109"/>
      <c r="H46" s="0"/>
      <c r="I46" s="0"/>
    </row>
    <row r="47" customFormat="false" ht="12" hidden="false" customHeight="true" outlineLevel="0" collapsed="false">
      <c r="A47" s="118" t="s">
        <v>160</v>
      </c>
      <c r="B47" s="107" t="n">
        <v>4</v>
      </c>
      <c r="C47" s="108" t="n">
        <v>36.3</v>
      </c>
      <c r="D47" s="109" t="n">
        <v>1</v>
      </c>
      <c r="E47" s="114" t="n">
        <v>0.9</v>
      </c>
      <c r="F47" s="109" t="n">
        <v>4</v>
      </c>
      <c r="G47" s="109" t="n">
        <v>1890</v>
      </c>
      <c r="H47" s="0"/>
      <c r="I47" s="0"/>
    </row>
    <row r="48" customFormat="false" ht="12" hidden="false" customHeight="true" outlineLevel="0" collapsed="false">
      <c r="A48" s="118" t="s">
        <v>161</v>
      </c>
      <c r="B48" s="107" t="n">
        <v>1</v>
      </c>
      <c r="C48" s="108" t="n">
        <v>1.7</v>
      </c>
      <c r="D48" s="109" t="s">
        <v>26</v>
      </c>
      <c r="E48" s="114" t="s">
        <v>26</v>
      </c>
      <c r="F48" s="114" t="s">
        <v>26</v>
      </c>
      <c r="G48" s="109" t="n">
        <v>35</v>
      </c>
      <c r="H48" s="0"/>
      <c r="I48" s="0"/>
    </row>
    <row r="49" customFormat="false" ht="12" hidden="false" customHeight="true" outlineLevel="0" collapsed="false">
      <c r="A49" s="118" t="s">
        <v>162</v>
      </c>
      <c r="B49" s="107" t="n">
        <v>16</v>
      </c>
      <c r="C49" s="108" t="n">
        <v>-30.2</v>
      </c>
      <c r="D49" s="109" t="n">
        <v>-4</v>
      </c>
      <c r="E49" s="108" t="n">
        <v>-3.4</v>
      </c>
      <c r="F49" s="109" t="n">
        <v>-18</v>
      </c>
      <c r="G49" s="109" t="n">
        <v>9566</v>
      </c>
      <c r="H49" s="0"/>
      <c r="I49" s="0"/>
    </row>
    <row r="50" customFormat="false" ht="12" hidden="false" customHeight="true" outlineLevel="0" collapsed="false">
      <c r="A50" s="118" t="s">
        <v>163</v>
      </c>
      <c r="B50" s="107"/>
      <c r="C50" s="108"/>
      <c r="D50" s="107"/>
      <c r="E50" s="108"/>
      <c r="F50" s="109"/>
      <c r="G50" s="109"/>
      <c r="H50" s="0"/>
      <c r="I50" s="0"/>
    </row>
    <row r="51" customFormat="false" ht="12" hidden="false" customHeight="true" outlineLevel="0" collapsed="false">
      <c r="A51" s="120" t="s">
        <v>140</v>
      </c>
      <c r="B51" s="107"/>
      <c r="C51" s="108"/>
      <c r="D51" s="107"/>
      <c r="E51" s="108"/>
      <c r="F51" s="109"/>
      <c r="G51" s="109"/>
      <c r="H51" s="0"/>
      <c r="I51" s="0"/>
    </row>
    <row r="52" customFormat="false" ht="12" hidden="false" customHeight="true" outlineLevel="0" collapsed="false">
      <c r="A52" s="120" t="s">
        <v>146</v>
      </c>
      <c r="B52" s="114" t="s">
        <v>26</v>
      </c>
      <c r="C52" s="114" t="s">
        <v>26</v>
      </c>
      <c r="D52" s="109" t="s">
        <v>26</v>
      </c>
      <c r="E52" s="114" t="s">
        <v>26</v>
      </c>
      <c r="F52" s="114" t="s">
        <v>26</v>
      </c>
      <c r="G52" s="114" t="s">
        <v>26</v>
      </c>
      <c r="H52" s="0"/>
      <c r="I52" s="0"/>
    </row>
    <row r="53" customFormat="false" ht="12" hidden="false" customHeight="true" outlineLevel="0" collapsed="false">
      <c r="A53" s="117" t="s">
        <v>148</v>
      </c>
      <c r="B53" s="107" t="n">
        <v>13</v>
      </c>
      <c r="C53" s="108" t="n">
        <v>-18.6</v>
      </c>
      <c r="D53" s="109" t="n">
        <v>-8</v>
      </c>
      <c r="E53" s="108" t="n">
        <v>-2.6</v>
      </c>
      <c r="F53" s="109" t="n">
        <v>-23</v>
      </c>
      <c r="G53" s="109" t="n">
        <v>1607</v>
      </c>
      <c r="H53" s="0"/>
      <c r="I53" s="0"/>
    </row>
    <row r="54" customFormat="false" ht="12" hidden="false" customHeight="true" outlineLevel="0" collapsed="false">
      <c r="A54" s="117" t="s">
        <v>149</v>
      </c>
      <c r="B54" s="107" t="n">
        <v>3</v>
      </c>
      <c r="C54" s="108" t="n">
        <v>2.2</v>
      </c>
      <c r="D54" s="109" t="s">
        <v>26</v>
      </c>
      <c r="E54" s="114" t="s">
        <v>26</v>
      </c>
      <c r="F54" s="114" t="s">
        <v>26</v>
      </c>
      <c r="G54" s="109" t="n">
        <v>436</v>
      </c>
      <c r="H54" s="0"/>
      <c r="I54" s="107"/>
    </row>
    <row r="55" customFormat="false" ht="12" hidden="false" customHeight="true" outlineLevel="0" collapsed="false">
      <c r="B55" s="141"/>
      <c r="C55" s="142"/>
      <c r="D55" s="138"/>
      <c r="E55" s="140"/>
      <c r="F55" s="124"/>
      <c r="G55" s="141"/>
      <c r="I55" s="107"/>
    </row>
    <row r="56" customFormat="false" ht="12" hidden="false" customHeight="true" outlineLevel="0" collapsed="false">
      <c r="B56" s="126"/>
      <c r="C56" s="126"/>
      <c r="D56" s="126"/>
      <c r="E56" s="126"/>
      <c r="F56" s="126"/>
      <c r="G56" s="126"/>
      <c r="I56" s="107"/>
    </row>
    <row r="57" customFormat="false" ht="12" hidden="false" customHeight="true" outlineLevel="0" collapsed="false">
      <c r="I57" s="107"/>
    </row>
    <row r="58" customFormat="false" ht="12" hidden="false" customHeight="true" outlineLevel="0" collapsed="false">
      <c r="B58" s="143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uni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49" t="s">
        <v>167</v>
      </c>
      <c r="B1" s="49"/>
      <c r="C1" s="49"/>
      <c r="D1" s="49"/>
      <c r="E1" s="49"/>
      <c r="F1" s="49"/>
      <c r="G1" s="49"/>
      <c r="H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29</v>
      </c>
      <c r="B3" s="87" t="s">
        <v>16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69</v>
      </c>
      <c r="C4" s="90" t="s">
        <v>126</v>
      </c>
      <c r="D4" s="90" t="s">
        <v>166</v>
      </c>
      <c r="E4" s="91" t="s">
        <v>121</v>
      </c>
      <c r="F4" s="91"/>
      <c r="G4" s="91"/>
      <c r="H4" s="92" t="s">
        <v>122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32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27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33</v>
      </c>
      <c r="B9" s="102" t="n">
        <v>641</v>
      </c>
      <c r="C9" s="127" t="n">
        <v>788</v>
      </c>
      <c r="D9" s="149" t="n">
        <v>702.3</v>
      </c>
      <c r="E9" s="102" t="n">
        <v>738</v>
      </c>
      <c r="F9" s="150" t="n">
        <v>863</v>
      </c>
      <c r="G9" s="127" t="n">
        <v>3580</v>
      </c>
      <c r="H9" s="127" t="n">
        <v>132626</v>
      </c>
    </row>
    <row r="10" customFormat="false" ht="12" hidden="false" customHeight="true" outlineLevel="0" collapsed="false">
      <c r="A10" s="105" t="s">
        <v>134</v>
      </c>
      <c r="B10" s="102" t="n">
        <v>583</v>
      </c>
      <c r="C10" s="127" t="n">
        <v>449</v>
      </c>
      <c r="D10" s="149" t="n">
        <v>161.9</v>
      </c>
      <c r="E10" s="102" t="n">
        <v>733</v>
      </c>
      <c r="F10" s="150" t="n">
        <v>858.1</v>
      </c>
      <c r="G10" s="127" t="n">
        <v>3563</v>
      </c>
      <c r="H10" s="127" t="n">
        <v>100710</v>
      </c>
    </row>
    <row r="11" customFormat="false" ht="12" hidden="false" customHeight="true" outlineLevel="0" collapsed="false">
      <c r="A11" s="106" t="s">
        <v>135</v>
      </c>
      <c r="B11" s="107"/>
      <c r="C11" s="123"/>
      <c r="D11" s="114"/>
      <c r="E11" s="107"/>
      <c r="F11" s="151"/>
      <c r="G11" s="123"/>
      <c r="H11" s="123"/>
    </row>
    <row r="12" customFormat="false" ht="12" hidden="false" customHeight="true" outlineLevel="0" collapsed="false">
      <c r="A12" s="106" t="s">
        <v>136</v>
      </c>
      <c r="B12" s="107" t="n">
        <v>537</v>
      </c>
      <c r="C12" s="123" t="n">
        <v>353</v>
      </c>
      <c r="D12" s="114" t="n">
        <v>125.1</v>
      </c>
      <c r="E12" s="107" t="n">
        <v>537</v>
      </c>
      <c r="F12" s="151" t="n">
        <v>691.7</v>
      </c>
      <c r="G12" s="123" t="n">
        <v>2832</v>
      </c>
      <c r="H12" s="123" t="n">
        <v>79241</v>
      </c>
    </row>
    <row r="13" customFormat="false" ht="12" hidden="false" customHeight="true" outlineLevel="0" collapsed="false">
      <c r="A13" s="106" t="s">
        <v>137</v>
      </c>
      <c r="B13" s="107" t="n">
        <v>28</v>
      </c>
      <c r="C13" s="123" t="n">
        <v>30</v>
      </c>
      <c r="D13" s="114" t="n">
        <v>13.8</v>
      </c>
      <c r="E13" s="107" t="n">
        <v>56</v>
      </c>
      <c r="F13" s="151" t="n">
        <v>62.6</v>
      </c>
      <c r="G13" s="123" t="n">
        <v>256</v>
      </c>
      <c r="H13" s="123" t="n">
        <v>7203</v>
      </c>
    </row>
    <row r="14" customFormat="false" ht="12" hidden="false" customHeight="true" outlineLevel="0" collapsed="false">
      <c r="A14" s="106" t="s">
        <v>138</v>
      </c>
      <c r="B14" s="107" t="n">
        <v>17</v>
      </c>
      <c r="C14" s="123" t="n">
        <v>62</v>
      </c>
      <c r="D14" s="114" t="n">
        <v>21.8</v>
      </c>
      <c r="E14" s="107" t="n">
        <v>140</v>
      </c>
      <c r="F14" s="151" t="n">
        <v>103.7</v>
      </c>
      <c r="G14" s="123" t="n">
        <v>455</v>
      </c>
      <c r="H14" s="123" t="n">
        <v>13188</v>
      </c>
    </row>
    <row r="15" customFormat="false" ht="12" hidden="false" customHeight="true" outlineLevel="0" collapsed="false">
      <c r="A15" s="106" t="s">
        <v>139</v>
      </c>
      <c r="B15" s="107" t="n">
        <v>1</v>
      </c>
      <c r="C15" s="123" t="n">
        <v>3</v>
      </c>
      <c r="D15" s="114" t="n">
        <v>1.2</v>
      </c>
      <c r="E15" s="114" t="s">
        <v>26</v>
      </c>
      <c r="F15" s="114" t="s">
        <v>26</v>
      </c>
      <c r="G15" s="123" t="n">
        <v>20</v>
      </c>
      <c r="H15" s="123" t="n">
        <v>1078</v>
      </c>
    </row>
    <row r="16" customFormat="false" ht="12" hidden="false" customHeight="true" outlineLevel="0" collapsed="false">
      <c r="A16" s="106" t="s">
        <v>140</v>
      </c>
      <c r="B16" s="107"/>
      <c r="C16" s="123"/>
      <c r="D16" s="114"/>
      <c r="E16" s="107"/>
      <c r="F16" s="151"/>
      <c r="G16" s="123"/>
      <c r="H16" s="123"/>
      <c r="I16" s="122"/>
    </row>
    <row r="17" customFormat="false" ht="12" hidden="false" customHeight="true" outlineLevel="0" collapsed="false">
      <c r="A17" s="106" t="s">
        <v>141</v>
      </c>
      <c r="B17" s="107" t="n">
        <v>2</v>
      </c>
      <c r="C17" s="123" t="n">
        <v>14</v>
      </c>
      <c r="D17" s="114" t="n">
        <v>4.9</v>
      </c>
      <c r="E17" s="107" t="n">
        <v>19</v>
      </c>
      <c r="F17" s="151" t="n">
        <v>18.2</v>
      </c>
      <c r="G17" s="123" t="n">
        <v>73</v>
      </c>
      <c r="H17" s="123" t="n">
        <v>3000</v>
      </c>
    </row>
    <row r="18" customFormat="false" ht="12" hidden="false" customHeight="true" outlineLevel="0" collapsed="false">
      <c r="A18" s="115"/>
      <c r="B18" s="107"/>
      <c r="C18" s="123"/>
      <c r="D18" s="114"/>
      <c r="E18" s="107"/>
      <c r="F18" s="151"/>
      <c r="G18" s="123"/>
      <c r="H18" s="123"/>
      <c r="I18" s="122"/>
      <c r="J18" s="122"/>
      <c r="K18" s="122"/>
      <c r="L18" s="122"/>
      <c r="M18" s="122"/>
      <c r="N18" s="122"/>
      <c r="O18" s="122"/>
    </row>
    <row r="19" customFormat="false" ht="12" hidden="false" customHeight="true" outlineLevel="0" collapsed="false">
      <c r="A19" s="116" t="s">
        <v>142</v>
      </c>
      <c r="B19" s="107"/>
      <c r="C19" s="123"/>
      <c r="D19" s="114"/>
      <c r="E19" s="107"/>
      <c r="F19" s="151"/>
      <c r="G19" s="123"/>
      <c r="H19" s="123"/>
    </row>
    <row r="20" customFormat="false" ht="12" hidden="false" customHeight="true" outlineLevel="0" collapsed="false">
      <c r="A20" s="117" t="s">
        <v>143</v>
      </c>
      <c r="B20" s="107" t="s">
        <v>26</v>
      </c>
      <c r="C20" s="123" t="s">
        <v>26</v>
      </c>
      <c r="D20" s="114" t="s">
        <v>26</v>
      </c>
      <c r="E20" s="114" t="s">
        <v>26</v>
      </c>
      <c r="F20" s="151" t="s">
        <v>26</v>
      </c>
      <c r="G20" s="114" t="s">
        <v>26</v>
      </c>
      <c r="H20" s="114" t="s">
        <v>26</v>
      </c>
    </row>
    <row r="21" customFormat="false" ht="12" hidden="false" customHeight="true" outlineLevel="0" collapsed="false">
      <c r="A21" s="117" t="s">
        <v>144</v>
      </c>
      <c r="B21" s="107" t="n">
        <v>102</v>
      </c>
      <c r="C21" s="123" t="n">
        <v>93</v>
      </c>
      <c r="D21" s="114" t="n">
        <v>24.1</v>
      </c>
      <c r="E21" s="107" t="n">
        <v>180</v>
      </c>
      <c r="F21" s="151" t="n">
        <v>183.9</v>
      </c>
      <c r="G21" s="123" t="n">
        <v>783</v>
      </c>
      <c r="H21" s="123" t="n">
        <v>19109</v>
      </c>
      <c r="I21" s="122"/>
    </row>
    <row r="22" customFormat="false" ht="12" hidden="false" customHeight="true" outlineLevel="0" collapsed="false">
      <c r="A22" s="118" t="s">
        <v>135</v>
      </c>
      <c r="B22" s="107"/>
      <c r="C22" s="123"/>
      <c r="D22" s="114"/>
      <c r="E22" s="107"/>
      <c r="F22" s="151"/>
      <c r="G22" s="123"/>
      <c r="H22" s="123"/>
    </row>
    <row r="23" customFormat="false" ht="12" hidden="false" customHeight="true" outlineLevel="0" collapsed="false">
      <c r="A23" s="118" t="s">
        <v>145</v>
      </c>
      <c r="B23" s="107" t="n">
        <v>88</v>
      </c>
      <c r="C23" s="123" t="n">
        <v>82</v>
      </c>
      <c r="D23" s="114" t="n">
        <v>20.3</v>
      </c>
      <c r="E23" s="107" t="n">
        <v>165</v>
      </c>
      <c r="F23" s="151" t="n">
        <v>166.9</v>
      </c>
      <c r="G23" s="123" t="n">
        <v>711</v>
      </c>
      <c r="H23" s="123" t="n">
        <v>16804</v>
      </c>
    </row>
    <row r="24" customFormat="false" ht="12" hidden="false" customHeight="true" outlineLevel="0" collapsed="false">
      <c r="A24" s="118" t="s">
        <v>146</v>
      </c>
      <c r="B24" s="107" t="s">
        <v>26</v>
      </c>
      <c r="C24" s="123" t="s">
        <v>26</v>
      </c>
      <c r="D24" s="114" t="s">
        <v>26</v>
      </c>
      <c r="E24" s="114" t="s">
        <v>26</v>
      </c>
      <c r="F24" s="151" t="s">
        <v>26</v>
      </c>
      <c r="G24" s="114" t="s">
        <v>26</v>
      </c>
      <c r="H24" s="114" t="s">
        <v>26</v>
      </c>
    </row>
    <row r="25" customFormat="false" ht="12" hidden="false" customHeight="true" outlineLevel="0" collapsed="false">
      <c r="A25" s="118" t="s">
        <v>147</v>
      </c>
      <c r="B25" s="107" t="n">
        <v>14</v>
      </c>
      <c r="C25" s="123" t="n">
        <v>11</v>
      </c>
      <c r="D25" s="114" t="n">
        <v>3.8</v>
      </c>
      <c r="E25" s="107" t="n">
        <v>15</v>
      </c>
      <c r="F25" s="151" t="n">
        <v>17.1</v>
      </c>
      <c r="G25" s="123" t="n">
        <v>72</v>
      </c>
      <c r="H25" s="123" t="n">
        <v>2305</v>
      </c>
    </row>
    <row r="26" customFormat="false" ht="12" hidden="false" customHeight="true" outlineLevel="0" collapsed="false">
      <c r="A26" s="117" t="s">
        <v>148</v>
      </c>
      <c r="B26" s="107" t="n">
        <v>480</v>
      </c>
      <c r="C26" s="123" t="n">
        <v>353</v>
      </c>
      <c r="D26" s="114" t="n">
        <v>136.5</v>
      </c>
      <c r="E26" s="107" t="n">
        <v>553</v>
      </c>
      <c r="F26" s="151" t="n">
        <v>674.1</v>
      </c>
      <c r="G26" s="123" t="n">
        <v>2760</v>
      </c>
      <c r="H26" s="123" t="n">
        <v>80523</v>
      </c>
    </row>
    <row r="27" customFormat="false" ht="12" hidden="false" customHeight="true" outlineLevel="0" collapsed="false">
      <c r="A27" s="117" t="s">
        <v>149</v>
      </c>
      <c r="B27" s="107" t="n">
        <v>1</v>
      </c>
      <c r="C27" s="123" t="n">
        <v>3</v>
      </c>
      <c r="D27" s="114" t="n">
        <v>1.2</v>
      </c>
      <c r="E27" s="114" t="s">
        <v>26</v>
      </c>
      <c r="F27" s="151" t="s">
        <v>26</v>
      </c>
      <c r="G27" s="123" t="n">
        <v>20</v>
      </c>
      <c r="H27" s="123" t="n">
        <v>1078</v>
      </c>
    </row>
    <row r="28" customFormat="false" ht="12" hidden="false" customHeight="true" outlineLevel="0" collapsed="false">
      <c r="A28" s="115"/>
      <c r="B28" s="107"/>
      <c r="C28" s="123"/>
      <c r="D28" s="114"/>
      <c r="E28" s="107"/>
      <c r="F28" s="151"/>
      <c r="G28" s="123"/>
      <c r="H28" s="123"/>
    </row>
    <row r="29" customFormat="false" ht="12" hidden="false" customHeight="true" outlineLevel="0" collapsed="false">
      <c r="A29" s="105" t="s">
        <v>150</v>
      </c>
      <c r="B29" s="102" t="n">
        <v>58</v>
      </c>
      <c r="C29" s="127" t="n">
        <v>339</v>
      </c>
      <c r="D29" s="149" t="n">
        <v>540.4</v>
      </c>
      <c r="E29" s="127" t="n">
        <v>5</v>
      </c>
      <c r="F29" s="149" t="n">
        <v>5</v>
      </c>
      <c r="G29" s="127" t="n">
        <v>17</v>
      </c>
      <c r="H29" s="127" t="n">
        <v>31916</v>
      </c>
    </row>
    <row r="30" customFormat="false" ht="12" hidden="false" customHeight="true" outlineLevel="0" collapsed="false">
      <c r="A30" s="106" t="s">
        <v>135</v>
      </c>
      <c r="B30" s="107"/>
      <c r="C30" s="123"/>
      <c r="D30" s="114"/>
      <c r="E30" s="107"/>
      <c r="F30" s="151"/>
      <c r="G30" s="123"/>
      <c r="H30" s="123"/>
    </row>
    <row r="31" customFormat="false" ht="12" hidden="false" customHeight="true" outlineLevel="0" collapsed="false">
      <c r="A31" s="117" t="s">
        <v>151</v>
      </c>
      <c r="B31" s="107" t="n">
        <v>2</v>
      </c>
      <c r="C31" s="107" t="n">
        <v>16</v>
      </c>
      <c r="D31" s="114" t="n">
        <v>32.6</v>
      </c>
      <c r="E31" s="123" t="s">
        <v>26</v>
      </c>
      <c r="F31" s="114" t="s">
        <v>26</v>
      </c>
      <c r="G31" s="123" t="s">
        <v>26</v>
      </c>
      <c r="H31" s="123" t="n">
        <v>5255</v>
      </c>
    </row>
    <row r="32" customFormat="false" ht="12" hidden="false" customHeight="true" outlineLevel="0" collapsed="false">
      <c r="A32" s="117" t="s">
        <v>152</v>
      </c>
      <c r="B32" s="107" t="n">
        <v>6</v>
      </c>
      <c r="C32" s="123" t="n">
        <v>10</v>
      </c>
      <c r="D32" s="114" t="n">
        <v>24.6</v>
      </c>
      <c r="E32" s="123" t="n">
        <v>2</v>
      </c>
      <c r="F32" s="114" t="n">
        <v>2.5</v>
      </c>
      <c r="G32" s="123" t="n">
        <v>8</v>
      </c>
      <c r="H32" s="123" t="n">
        <v>2747</v>
      </c>
    </row>
    <row r="33" customFormat="false" ht="12" hidden="false" customHeight="true" outlineLevel="0" collapsed="false">
      <c r="A33" s="117" t="s">
        <v>153</v>
      </c>
      <c r="B33" s="107" t="n">
        <v>5</v>
      </c>
      <c r="C33" s="123" t="n">
        <v>71</v>
      </c>
      <c r="D33" s="114" t="n">
        <v>116.6</v>
      </c>
      <c r="E33" s="123" t="s">
        <v>26</v>
      </c>
      <c r="F33" s="114" t="s">
        <v>26</v>
      </c>
      <c r="G33" s="123" t="s">
        <v>26</v>
      </c>
      <c r="H33" s="123" t="n">
        <v>2270</v>
      </c>
    </row>
    <row r="34" customFormat="false" ht="12" hidden="false" customHeight="true" outlineLevel="0" collapsed="false">
      <c r="A34" s="117" t="s">
        <v>154</v>
      </c>
      <c r="B34" s="107" t="n">
        <v>32</v>
      </c>
      <c r="C34" s="123" t="n">
        <v>205</v>
      </c>
      <c r="D34" s="114" t="n">
        <v>300.7</v>
      </c>
      <c r="E34" s="123" t="n">
        <v>3</v>
      </c>
      <c r="F34" s="114" t="n">
        <v>2.5</v>
      </c>
      <c r="G34" s="123" t="n">
        <v>9</v>
      </c>
      <c r="H34" s="123" t="n">
        <v>14388</v>
      </c>
      <c r="I34" s="138"/>
      <c r="J34" s="140"/>
    </row>
    <row r="35" customFormat="false" ht="12" hidden="false" customHeight="true" outlineLevel="0" collapsed="false">
      <c r="A35" s="118" t="s">
        <v>140</v>
      </c>
      <c r="B35" s="107"/>
      <c r="C35" s="123"/>
      <c r="D35" s="114"/>
      <c r="E35" s="123"/>
      <c r="F35" s="114"/>
      <c r="G35" s="123"/>
      <c r="H35" s="123"/>
      <c r="I35" s="140"/>
      <c r="J35" s="124"/>
    </row>
    <row r="36" customFormat="false" ht="12" hidden="false" customHeight="true" outlineLevel="0" collapsed="false">
      <c r="A36" s="118" t="s">
        <v>155</v>
      </c>
      <c r="B36" s="107" t="n">
        <v>10</v>
      </c>
      <c r="C36" s="123" t="n">
        <v>77</v>
      </c>
      <c r="D36" s="114" t="n">
        <v>115.4</v>
      </c>
      <c r="E36" s="114" t="s">
        <v>26</v>
      </c>
      <c r="F36" s="114" t="s">
        <v>26</v>
      </c>
      <c r="G36" s="123" t="s">
        <v>26</v>
      </c>
      <c r="H36" s="123" t="n">
        <v>5226</v>
      </c>
      <c r="I36" s="138"/>
      <c r="J36" s="140"/>
    </row>
    <row r="37" customFormat="false" ht="12" hidden="false" customHeight="true" outlineLevel="0" collapsed="false">
      <c r="A37" s="118" t="s">
        <v>156</v>
      </c>
      <c r="B37" s="107" t="n">
        <v>13</v>
      </c>
      <c r="C37" s="123" t="n">
        <v>117</v>
      </c>
      <c r="D37" s="114" t="n">
        <v>152.5</v>
      </c>
      <c r="E37" s="123" t="n">
        <v>3</v>
      </c>
      <c r="F37" s="114" t="n">
        <v>2.5</v>
      </c>
      <c r="G37" s="123" t="n">
        <v>9</v>
      </c>
      <c r="H37" s="123" t="n">
        <v>6609</v>
      </c>
      <c r="I37" s="140"/>
      <c r="J37" s="124"/>
    </row>
    <row r="38" customFormat="false" ht="12" hidden="false" customHeight="true" outlineLevel="0" collapsed="false">
      <c r="A38" s="118" t="s">
        <v>157</v>
      </c>
      <c r="B38" s="107" t="n">
        <v>3</v>
      </c>
      <c r="C38" s="123" t="n">
        <v>8</v>
      </c>
      <c r="D38" s="114" t="n">
        <v>24.8</v>
      </c>
      <c r="E38" s="123" t="s">
        <v>26</v>
      </c>
      <c r="F38" s="114" t="s">
        <v>26</v>
      </c>
      <c r="G38" s="123" t="s">
        <v>26</v>
      </c>
      <c r="H38" s="123" t="n">
        <v>2301</v>
      </c>
      <c r="I38" s="138"/>
      <c r="J38" s="140"/>
    </row>
    <row r="39" customFormat="false" ht="12" hidden="false" customHeight="true" outlineLevel="0" collapsed="false">
      <c r="A39" s="117" t="s">
        <v>158</v>
      </c>
      <c r="B39" s="107" t="n">
        <v>13</v>
      </c>
      <c r="C39" s="123" t="n">
        <v>37</v>
      </c>
      <c r="D39" s="114" t="n">
        <v>65.9</v>
      </c>
      <c r="E39" s="123" t="s">
        <v>26</v>
      </c>
      <c r="F39" s="114" t="s">
        <v>26</v>
      </c>
      <c r="G39" s="123" t="s">
        <v>26</v>
      </c>
      <c r="H39" s="123" t="n">
        <v>7256</v>
      </c>
      <c r="I39" s="138"/>
      <c r="J39" s="140"/>
    </row>
    <row r="40" customFormat="false" ht="12" hidden="false" customHeight="true" outlineLevel="0" collapsed="false">
      <c r="A40" s="117" t="s">
        <v>140</v>
      </c>
      <c r="B40" s="107"/>
      <c r="C40" s="123"/>
      <c r="D40" s="114"/>
      <c r="E40" s="123"/>
      <c r="F40" s="114"/>
      <c r="G40" s="123"/>
      <c r="H40" s="123"/>
      <c r="I40" s="138"/>
      <c r="J40" s="140"/>
    </row>
    <row r="41" customFormat="false" ht="12" hidden="false" customHeight="true" outlineLevel="0" collapsed="false">
      <c r="A41" s="117" t="s">
        <v>159</v>
      </c>
      <c r="B41" s="107" t="n">
        <v>14</v>
      </c>
      <c r="C41" s="123" t="n">
        <v>54</v>
      </c>
      <c r="D41" s="114" t="n">
        <v>102.7</v>
      </c>
      <c r="E41" s="123" t="s">
        <v>26</v>
      </c>
      <c r="F41" s="114" t="s">
        <v>26</v>
      </c>
      <c r="G41" s="123" t="s">
        <v>26</v>
      </c>
      <c r="H41" s="123" t="n">
        <v>13207</v>
      </c>
      <c r="I41" s="138"/>
      <c r="J41" s="140"/>
    </row>
    <row r="42" customFormat="false" ht="12" hidden="false" customHeight="true" outlineLevel="0" collapsed="false">
      <c r="A42" s="115"/>
      <c r="B42" s="107"/>
      <c r="C42" s="123"/>
      <c r="D42" s="114"/>
      <c r="E42" s="123"/>
      <c r="F42" s="114"/>
      <c r="G42" s="123"/>
      <c r="H42" s="123"/>
      <c r="I42" s="138"/>
      <c r="J42" s="140"/>
    </row>
    <row r="43" customFormat="false" ht="12" hidden="false" customHeight="true" outlineLevel="0" collapsed="false">
      <c r="A43" s="116" t="s">
        <v>142</v>
      </c>
      <c r="B43" s="107"/>
      <c r="C43" s="123"/>
      <c r="D43" s="114"/>
      <c r="E43" s="123"/>
      <c r="F43" s="114"/>
      <c r="G43" s="123"/>
      <c r="H43" s="123"/>
    </row>
    <row r="44" customFormat="false" ht="12" hidden="false" customHeight="true" outlineLevel="0" collapsed="false">
      <c r="A44" s="117" t="s">
        <v>143</v>
      </c>
      <c r="B44" s="107" t="n">
        <v>4</v>
      </c>
      <c r="C44" s="123" t="n">
        <v>12</v>
      </c>
      <c r="D44" s="114" t="n">
        <v>21.2</v>
      </c>
      <c r="E44" s="114" t="s">
        <v>26</v>
      </c>
      <c r="F44" s="114" t="s">
        <v>26</v>
      </c>
      <c r="G44" s="114" t="s">
        <v>26</v>
      </c>
      <c r="H44" s="123" t="n">
        <v>3381</v>
      </c>
    </row>
    <row r="45" customFormat="false" ht="12" hidden="false" customHeight="true" outlineLevel="0" collapsed="false">
      <c r="A45" s="117" t="s">
        <v>144</v>
      </c>
      <c r="B45" s="107" t="n">
        <v>38</v>
      </c>
      <c r="C45" s="123" t="n">
        <v>303</v>
      </c>
      <c r="D45" s="114" t="n">
        <v>473.8</v>
      </c>
      <c r="E45" s="123" t="n">
        <v>1</v>
      </c>
      <c r="F45" s="114" t="n">
        <v>1.4</v>
      </c>
      <c r="G45" s="123" t="n">
        <v>5</v>
      </c>
      <c r="H45" s="123" t="n">
        <v>23331</v>
      </c>
    </row>
    <row r="46" customFormat="false" ht="12" hidden="false" customHeight="true" outlineLevel="0" collapsed="false">
      <c r="A46" s="118" t="s">
        <v>135</v>
      </c>
      <c r="B46" s="107"/>
      <c r="C46" s="123"/>
      <c r="D46" s="114"/>
      <c r="E46" s="123"/>
      <c r="F46" s="114"/>
      <c r="G46" s="123"/>
      <c r="H46" s="123"/>
    </row>
    <row r="47" customFormat="false" ht="12" hidden="false" customHeight="true" outlineLevel="0" collapsed="false">
      <c r="A47" s="118" t="s">
        <v>160</v>
      </c>
      <c r="B47" s="107" t="n">
        <v>9</v>
      </c>
      <c r="C47" s="123" t="n">
        <v>104</v>
      </c>
      <c r="D47" s="114" t="n">
        <v>170.5</v>
      </c>
      <c r="E47" s="114" t="s">
        <v>26</v>
      </c>
      <c r="F47" s="114" t="s">
        <v>26</v>
      </c>
      <c r="G47" s="114" t="s">
        <v>26</v>
      </c>
      <c r="H47" s="123" t="n">
        <v>3970</v>
      </c>
    </row>
    <row r="48" customFormat="false" ht="12" hidden="false" customHeight="true" outlineLevel="0" collapsed="false">
      <c r="A48" s="118" t="s">
        <v>161</v>
      </c>
      <c r="B48" s="107" t="n">
        <v>8</v>
      </c>
      <c r="C48" s="123" t="n">
        <v>108</v>
      </c>
      <c r="D48" s="114" t="n">
        <v>130.6</v>
      </c>
      <c r="E48" s="114" t="s">
        <v>26</v>
      </c>
      <c r="F48" s="114" t="s">
        <v>26</v>
      </c>
      <c r="G48" s="114" t="s">
        <v>26</v>
      </c>
      <c r="H48" s="123" t="n">
        <v>4154</v>
      </c>
    </row>
    <row r="49" customFormat="false" ht="12" hidden="false" customHeight="true" outlineLevel="0" collapsed="false">
      <c r="A49" s="118" t="s">
        <v>162</v>
      </c>
      <c r="B49" s="107" t="n">
        <v>21</v>
      </c>
      <c r="C49" s="123" t="n">
        <v>91</v>
      </c>
      <c r="D49" s="114" t="n">
        <v>172.7</v>
      </c>
      <c r="E49" s="123" t="n">
        <v>1</v>
      </c>
      <c r="F49" s="114" t="n">
        <v>1.4</v>
      </c>
      <c r="G49" s="123" t="n">
        <v>5</v>
      </c>
      <c r="H49" s="123" t="n">
        <v>15207</v>
      </c>
    </row>
    <row r="50" customFormat="false" ht="12" hidden="false" customHeight="true" outlineLevel="0" collapsed="false">
      <c r="A50" s="118" t="s">
        <v>163</v>
      </c>
      <c r="B50" s="107"/>
      <c r="C50" s="123"/>
      <c r="D50" s="114"/>
      <c r="E50" s="123"/>
      <c r="F50" s="114"/>
      <c r="G50" s="123"/>
      <c r="H50" s="123"/>
    </row>
    <row r="51" customFormat="false" ht="12" hidden="false" customHeight="true" outlineLevel="0" collapsed="false">
      <c r="A51" s="120" t="s">
        <v>140</v>
      </c>
      <c r="B51" s="107"/>
      <c r="C51" s="123"/>
      <c r="D51" s="114"/>
      <c r="E51" s="123"/>
      <c r="F51" s="114"/>
      <c r="G51" s="123"/>
      <c r="H51" s="123"/>
    </row>
    <row r="52" customFormat="false" ht="12" hidden="false" customHeight="true" outlineLevel="0" collapsed="false">
      <c r="A52" s="120" t="s">
        <v>146</v>
      </c>
      <c r="B52" s="107" t="n">
        <v>1</v>
      </c>
      <c r="C52" s="123" t="n">
        <v>12</v>
      </c>
      <c r="D52" s="114" t="n">
        <v>23.6</v>
      </c>
      <c r="E52" s="114" t="s">
        <v>26</v>
      </c>
      <c r="F52" s="114" t="s">
        <v>26</v>
      </c>
      <c r="G52" s="114" t="s">
        <v>26</v>
      </c>
      <c r="H52" s="123" t="n">
        <v>2097</v>
      </c>
    </row>
    <row r="53" customFormat="false" ht="12" hidden="false" customHeight="true" outlineLevel="0" collapsed="false">
      <c r="A53" s="117" t="s">
        <v>148</v>
      </c>
      <c r="B53" s="107" t="n">
        <v>11</v>
      </c>
      <c r="C53" s="123" t="n">
        <v>8</v>
      </c>
      <c r="D53" s="114" t="n">
        <v>15.3</v>
      </c>
      <c r="E53" s="123" t="n">
        <v>4</v>
      </c>
      <c r="F53" s="114" t="n">
        <v>3.6</v>
      </c>
      <c r="G53" s="123" t="n">
        <v>12</v>
      </c>
      <c r="H53" s="123" t="n">
        <v>802</v>
      </c>
    </row>
    <row r="54" customFormat="false" ht="12" hidden="false" customHeight="true" outlineLevel="0" collapsed="false">
      <c r="A54" s="117" t="s">
        <v>149</v>
      </c>
      <c r="B54" s="107" t="n">
        <v>5</v>
      </c>
      <c r="C54" s="123" t="n">
        <v>16</v>
      </c>
      <c r="D54" s="114" t="n">
        <v>30.1</v>
      </c>
      <c r="E54" s="114" t="s">
        <v>26</v>
      </c>
      <c r="F54" s="114" t="s">
        <v>26</v>
      </c>
      <c r="G54" s="114" t="s">
        <v>26</v>
      </c>
      <c r="H54" s="123" t="n">
        <v>4402</v>
      </c>
    </row>
    <row r="55" customFormat="false" ht="12" hidden="false" customHeight="true" outlineLevel="0" collapsed="false">
      <c r="B55" s="141"/>
      <c r="C55" s="152"/>
      <c r="D55" s="142"/>
      <c r="E55" s="138"/>
      <c r="F55" s="151"/>
      <c r="G55" s="124"/>
      <c r="H55" s="141"/>
    </row>
    <row r="56" customFormat="false" ht="12" hidden="false" customHeight="true" outlineLevel="0" collapsed="false">
      <c r="B56" s="126"/>
      <c r="C56" s="127"/>
      <c r="D56" s="126"/>
      <c r="E56" s="126"/>
      <c r="F56" s="150"/>
      <c r="G56" s="126"/>
      <c r="H56" s="126"/>
    </row>
    <row r="57" customFormat="false" ht="12" hidden="false" customHeight="true" outlineLevel="0" collapsed="false">
      <c r="C57" s="82"/>
    </row>
    <row r="58" customFormat="false" ht="12" hidden="false" customHeight="true" outlineLevel="0" collapsed="false">
      <c r="B58" s="143"/>
      <c r="C58" s="8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C60" s="82"/>
    </row>
    <row r="61" customFormat="false" ht="12" hidden="false" customHeight="true" outlineLevel="0" collapsed="false">
      <c r="C61" s="82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Jun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08-05T08:46:21Z</cp:lastPrinted>
  <dcterms:modified xsi:type="dcterms:W3CDTF">2011-08-09T06:09:00Z</dcterms:modified>
  <cp:revision>0</cp:revision>
  <dc:subject>Baugenehmigungen </dc:subject>
  <dc:title>Baugenehmigungen  im Land Brandenburg Jun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