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n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ni 2011 nach Gebäudeart und Bauherren </t>
  </si>
  <si>
    <t xml:space="preserve">Baugenehmigungen für Baumaßnahmen an bestehenden Wohn- und Nichtwohngebäuden </t>
  </si>
  <si>
    <t xml:space="preserve">im Land Brandenburg Juni 2011 nach Gebäudeart und Bauherren  </t>
  </si>
  <si>
    <t xml:space="preserve">Baugenehmigungen für die Errichtung neuer Wohn- und Nichtwohngebäude im Land Brandenburg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m Land Brandenburg Juni 2011und 01.01.-30.06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1 und 01.01.-30.06.2011 nach kreisfreien Städten und Landkreisen </t>
  </si>
  <si>
    <t xml:space="preserve">Baugenehmigungen für die Errichtung neuer Wohngebäude im Land Brandenburg Juni 2011</t>
  </si>
  <si>
    <t xml:space="preserve">und 01.01.-30.06.2011 nach kreisfreien Städten und Landkreisen </t>
  </si>
  <si>
    <t xml:space="preserve">Baugenehmigungen für die Errichtung neuer Wohngebäude mit 1 oder 2 Wohnungen im Land</t>
  </si>
  <si>
    <t xml:space="preserve">Brandenburg Juni 2011 und 01.01.-30.06.2011 nach kreisfreien Städten und Landkreisen </t>
  </si>
  <si>
    <t xml:space="preserve">Baugenehmigungen für die Errichtung neuer Nichtwohngebäude im Land Brandenburg </t>
  </si>
  <si>
    <t xml:space="preserve">01.01.-30.06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n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1 und 01.01.-30.06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1</t>
  </si>
  <si>
    <t xml:space="preserve">7 Baugenehmigungen für Baumaßnahmen an bestehenden Wohn- und Nichtwohngebäuden
   im Land Brandenburg Juni 2011 und 01.01.-30.06.2011
   nach kreisfreien Städten und Landkreisen</t>
  </si>
  <si>
    <t xml:space="preserve">8 Baugenehmigungen für die Errichtung neuer Wohngebäude im Land Brandenburg 
   Juni 2011 und 01.01.-30.06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1 und 01.01.-30.06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1627662"/>
        <c:axId val="65048257"/>
      </c:barChart>
      <c:catAx>
        <c:axId val="51627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257"/>
        <c:crossesAt val="0"/>
        <c:auto val="1"/>
        <c:lblAlgn val="ctr"/>
        <c:lblOffset val="100"/>
        <c:noMultiLvlLbl val="0"/>
      </c:catAx>
      <c:valAx>
        <c:axId val="6504825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66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7</v>
      </c>
      <c r="C11" s="110" t="n">
        <v>4.9</v>
      </c>
      <c r="D11" s="109" t="n">
        <v>14</v>
      </c>
      <c r="E11" s="110" t="n">
        <v>22.2</v>
      </c>
      <c r="F11" s="123" t="n">
        <v>4352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6</v>
      </c>
      <c r="C12" s="110" t="n">
        <v>7.6</v>
      </c>
      <c r="D12" s="109" t="n">
        <v>20</v>
      </c>
      <c r="E12" s="110" t="n">
        <v>17.5</v>
      </c>
      <c r="F12" s="123" t="n">
        <v>2259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6</v>
      </c>
      <c r="C13" s="110" t="n">
        <v>3.1</v>
      </c>
      <c r="D13" s="169" t="n">
        <v>2</v>
      </c>
      <c r="E13" s="110" t="n">
        <v>2.9</v>
      </c>
      <c r="F13" s="123" t="n">
        <v>91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6</v>
      </c>
      <c r="C14" s="110" t="n">
        <v>64</v>
      </c>
      <c r="D14" s="169" t="n">
        <v>94</v>
      </c>
      <c r="E14" s="110" t="n">
        <v>130.5</v>
      </c>
      <c r="F14" s="123" t="n">
        <v>2775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7</v>
      </c>
      <c r="C16" s="110" t="n">
        <v>-3.4</v>
      </c>
      <c r="D16" s="169" t="n">
        <v>93</v>
      </c>
      <c r="E16" s="110" t="n">
        <v>111.9</v>
      </c>
      <c r="F16" s="123" t="n">
        <v>1481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49</v>
      </c>
      <c r="C17" s="110" t="n">
        <v>41.6</v>
      </c>
      <c r="D17" s="169" t="n">
        <v>83</v>
      </c>
      <c r="E17" s="110" t="n">
        <v>78.9</v>
      </c>
      <c r="F17" s="123" t="n">
        <v>11053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0</v>
      </c>
      <c r="C18" s="110" t="n">
        <v>45.8</v>
      </c>
      <c r="D18" s="169" t="n">
        <v>6</v>
      </c>
      <c r="E18" s="110" t="n">
        <v>10.5</v>
      </c>
      <c r="F18" s="123" t="n">
        <v>27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106</v>
      </c>
      <c r="C19" s="110" t="n">
        <v>34.6</v>
      </c>
      <c r="D19" s="169" t="n">
        <v>106</v>
      </c>
      <c r="E19" s="110" t="n">
        <v>130.6</v>
      </c>
      <c r="F19" s="123" t="n">
        <v>1635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6</v>
      </c>
      <c r="C20" s="110" t="n">
        <v>30.7</v>
      </c>
      <c r="D20" s="169" t="n">
        <v>55</v>
      </c>
      <c r="E20" s="110" t="n">
        <v>65</v>
      </c>
      <c r="F20" s="123" t="n">
        <v>1028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-17.7</v>
      </c>
      <c r="D21" s="169" t="n">
        <v>34</v>
      </c>
      <c r="E21" s="110" t="n">
        <v>51</v>
      </c>
      <c r="F21" s="123" t="n">
        <v>1868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-7.4</v>
      </c>
      <c r="D22" s="169" t="n">
        <v>-12</v>
      </c>
      <c r="E22" s="110" t="n">
        <v>14.7</v>
      </c>
      <c r="F22" s="123" t="n">
        <v>4237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44</v>
      </c>
      <c r="C23" s="110" t="n">
        <v>39.8</v>
      </c>
      <c r="D23" s="169" t="n">
        <v>52</v>
      </c>
      <c r="E23" s="110" t="n">
        <v>64.4</v>
      </c>
      <c r="F23" s="123" t="n">
        <v>10134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60.7</v>
      </c>
      <c r="D24" s="169" t="n">
        <v>10</v>
      </c>
      <c r="E24" s="110" t="n">
        <v>10.8</v>
      </c>
      <c r="F24" s="123" t="n">
        <v>2788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7</v>
      </c>
      <c r="C25" s="110" t="n">
        <v>81.3</v>
      </c>
      <c r="D25" s="169" t="n">
        <v>120</v>
      </c>
      <c r="E25" s="110" t="n">
        <v>149.8</v>
      </c>
      <c r="F25" s="123" t="n">
        <v>219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25</v>
      </c>
      <c r="C26" s="110" t="n">
        <v>46.6</v>
      </c>
      <c r="D26" s="169" t="n">
        <v>17</v>
      </c>
      <c r="E26" s="110" t="n">
        <v>24.7</v>
      </c>
      <c r="F26" s="123" t="n">
        <v>483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44</v>
      </c>
      <c r="C27" s="110" t="n">
        <v>24.5</v>
      </c>
      <c r="D27" s="169" t="n">
        <v>34</v>
      </c>
      <c r="E27" s="110" t="n">
        <v>41.3</v>
      </c>
      <c r="F27" s="123" t="n">
        <v>754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4</v>
      </c>
      <c r="C28" s="110" t="n">
        <v>118.9</v>
      </c>
      <c r="D28" s="169" t="n">
        <v>-46</v>
      </c>
      <c r="E28" s="110" t="n">
        <v>36.6</v>
      </c>
      <c r="F28" s="123" t="n">
        <v>1487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5</v>
      </c>
      <c r="C29" s="110" t="n">
        <v>80.5</v>
      </c>
      <c r="D29" s="169" t="n">
        <v>14</v>
      </c>
      <c r="E29" s="110" t="n">
        <v>18.5</v>
      </c>
      <c r="F29" s="123" t="n">
        <v>3794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857</v>
      </c>
      <c r="C30" s="149" t="n">
        <v>656</v>
      </c>
      <c r="D30" s="127" t="n">
        <v>696</v>
      </c>
      <c r="E30" s="149" t="n">
        <v>981.4</v>
      </c>
      <c r="F30" s="127" t="n">
        <v>179451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76</v>
      </c>
      <c r="C33" s="110" t="n">
        <v>105.7</v>
      </c>
      <c r="D33" s="175" t="n">
        <v>68</v>
      </c>
      <c r="E33" s="110" t="n">
        <v>80.5</v>
      </c>
      <c r="F33" s="123" t="n">
        <v>1688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98</v>
      </c>
      <c r="C34" s="110" t="n">
        <v>157.7</v>
      </c>
      <c r="D34" s="175" t="n">
        <v>104</v>
      </c>
      <c r="E34" s="110" t="n">
        <v>134.6</v>
      </c>
      <c r="F34" s="123" t="n">
        <v>5339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46</v>
      </c>
      <c r="C35" s="110" t="n">
        <v>-9.4</v>
      </c>
      <c r="D35" s="175" t="n">
        <v>87</v>
      </c>
      <c r="E35" s="110" t="n">
        <v>85</v>
      </c>
      <c r="F35" s="123" t="n">
        <v>1430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2</v>
      </c>
      <c r="C36" s="110" t="n">
        <v>449.3</v>
      </c>
      <c r="D36" s="175" t="n">
        <v>610</v>
      </c>
      <c r="E36" s="110" t="n">
        <v>618.1</v>
      </c>
      <c r="F36" s="123" t="n">
        <v>14060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295</v>
      </c>
      <c r="C38" s="110" t="n">
        <v>175.8</v>
      </c>
      <c r="D38" s="175" t="n">
        <v>297</v>
      </c>
      <c r="E38" s="110" t="n">
        <v>362.1</v>
      </c>
      <c r="F38" s="123" t="n">
        <v>5707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363</v>
      </c>
      <c r="C39" s="110" t="n">
        <v>649.8</v>
      </c>
      <c r="D39" s="175" t="n">
        <v>403</v>
      </c>
      <c r="E39" s="110" t="n">
        <v>462.8</v>
      </c>
      <c r="F39" s="123" t="n">
        <v>1176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01</v>
      </c>
      <c r="C40" s="110" t="n">
        <v>185.3</v>
      </c>
      <c r="D40" s="175" t="n">
        <v>37</v>
      </c>
      <c r="E40" s="110" t="n">
        <v>62.6</v>
      </c>
      <c r="F40" s="123" t="n">
        <v>2103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33</v>
      </c>
      <c r="C41" s="110" t="n">
        <v>634.4</v>
      </c>
      <c r="D41" s="175" t="n">
        <v>387</v>
      </c>
      <c r="E41" s="110" t="n">
        <v>481.3</v>
      </c>
      <c r="F41" s="123" t="n">
        <v>9056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31</v>
      </c>
      <c r="C42" s="110" t="n">
        <v>264.5</v>
      </c>
      <c r="D42" s="175" t="n">
        <v>289</v>
      </c>
      <c r="E42" s="110" t="n">
        <v>355.3</v>
      </c>
      <c r="F42" s="123" t="n">
        <v>5779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10</v>
      </c>
      <c r="C43" s="110" t="n">
        <v>123</v>
      </c>
      <c r="D43" s="175" t="n">
        <v>337</v>
      </c>
      <c r="E43" s="110" t="n">
        <v>407.9</v>
      </c>
      <c r="F43" s="123" t="n">
        <v>69524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82</v>
      </c>
      <c r="C44" s="110" t="n">
        <v>30</v>
      </c>
      <c r="D44" s="175" t="n">
        <v>33</v>
      </c>
      <c r="E44" s="110" t="n">
        <v>79.9</v>
      </c>
      <c r="F44" s="123" t="n">
        <v>1510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285</v>
      </c>
      <c r="C45" s="110" t="n">
        <v>270.9</v>
      </c>
      <c r="D45" s="175" t="n">
        <v>280</v>
      </c>
      <c r="E45" s="110" t="n">
        <v>333</v>
      </c>
      <c r="F45" s="123" t="n">
        <v>6213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56</v>
      </c>
      <c r="C46" s="110" t="n">
        <v>204</v>
      </c>
      <c r="D46" s="175" t="n">
        <v>109</v>
      </c>
      <c r="E46" s="110" t="n">
        <v>116.8</v>
      </c>
      <c r="F46" s="123" t="n">
        <v>2650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556</v>
      </c>
      <c r="C47" s="110" t="n">
        <v>460.9</v>
      </c>
      <c r="D47" s="175" t="n">
        <v>672</v>
      </c>
      <c r="E47" s="110" t="n">
        <v>688</v>
      </c>
      <c r="F47" s="123" t="n">
        <v>11707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21</v>
      </c>
      <c r="C48" s="110" t="n">
        <v>169.3</v>
      </c>
      <c r="D48" s="175" t="n">
        <v>64</v>
      </c>
      <c r="E48" s="110" t="n">
        <v>88.5</v>
      </c>
      <c r="F48" s="123" t="n">
        <v>198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69</v>
      </c>
      <c r="C49" s="110" t="n">
        <v>236.8</v>
      </c>
      <c r="D49" s="175" t="n">
        <v>131</v>
      </c>
      <c r="E49" s="110" t="n">
        <v>150.6</v>
      </c>
      <c r="F49" s="123" t="n">
        <v>4388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290</v>
      </c>
      <c r="C50" s="110" t="n">
        <v>409.4</v>
      </c>
      <c r="D50" s="175" t="n">
        <v>139</v>
      </c>
      <c r="E50" s="110" t="n">
        <v>261.3</v>
      </c>
      <c r="F50" s="123" t="n">
        <v>599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90</v>
      </c>
      <c r="C51" s="110" t="n">
        <v>218</v>
      </c>
      <c r="D51" s="175" t="n">
        <v>93</v>
      </c>
      <c r="E51" s="110" t="n">
        <v>101</v>
      </c>
      <c r="F51" s="123" t="n">
        <v>2661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094</v>
      </c>
      <c r="C52" s="149" t="n">
        <v>4735.4</v>
      </c>
      <c r="D52" s="127" t="n">
        <v>4140</v>
      </c>
      <c r="E52" s="149" t="n">
        <v>4869.4</v>
      </c>
      <c r="F52" s="177" t="n">
        <v>100999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-0.1</v>
      </c>
      <c r="D10" s="123" t="s">
        <v>26</v>
      </c>
      <c r="E10" s="110" t="n">
        <v>1.5</v>
      </c>
      <c r="F10" s="123" t="n">
        <v>277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7</v>
      </c>
      <c r="C11" s="110" t="n">
        <v>0.4</v>
      </c>
      <c r="D11" s="109" t="n">
        <v>1</v>
      </c>
      <c r="E11" s="110" t="n">
        <v>3.3</v>
      </c>
      <c r="F11" s="123" t="n">
        <v>338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-0.3</v>
      </c>
      <c r="D12" s="109" t="n">
        <v>1</v>
      </c>
      <c r="E12" s="110" t="n">
        <v>2</v>
      </c>
      <c r="F12" s="123" t="n">
        <v>294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2</v>
      </c>
      <c r="C13" s="110" t="n">
        <v>1.5</v>
      </c>
      <c r="D13" s="109" t="n">
        <v>14</v>
      </c>
      <c r="E13" s="110" t="n">
        <v>25.2</v>
      </c>
      <c r="F13" s="123" t="n">
        <v>1171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9</v>
      </c>
      <c r="C15" s="110" t="n">
        <v>-33.4</v>
      </c>
      <c r="D15" s="109" t="n">
        <v>15</v>
      </c>
      <c r="E15" s="110" t="n">
        <v>19.3</v>
      </c>
      <c r="F15" s="123" t="n">
        <v>2309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6</v>
      </c>
      <c r="C16" s="110" t="n">
        <v>26.3</v>
      </c>
      <c r="D16" s="109" t="n">
        <v>7</v>
      </c>
      <c r="E16" s="110" t="n">
        <v>10.1</v>
      </c>
      <c r="F16" s="123" t="n">
        <v>2223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4</v>
      </c>
      <c r="C17" s="110" t="n">
        <v>2.1</v>
      </c>
      <c r="D17" s="109" t="n">
        <v>1</v>
      </c>
      <c r="E17" s="110" t="n">
        <v>4.8</v>
      </c>
      <c r="F17" s="123" t="n">
        <v>1229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1</v>
      </c>
      <c r="C18" s="110" t="n">
        <v>-2.4</v>
      </c>
      <c r="D18" s="109" t="n">
        <v>6</v>
      </c>
      <c r="E18" s="110" t="n">
        <v>13.3</v>
      </c>
      <c r="F18" s="123" t="n">
        <v>232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7</v>
      </c>
      <c r="C19" s="110" t="n">
        <v>1.5</v>
      </c>
      <c r="D19" s="109" t="n">
        <v>1</v>
      </c>
      <c r="E19" s="110" t="n">
        <v>4.4</v>
      </c>
      <c r="F19" s="123" t="n">
        <v>21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48.1</v>
      </c>
      <c r="D20" s="109" t="n">
        <v>-2</v>
      </c>
      <c r="E20" s="110" t="n">
        <v>6.1</v>
      </c>
      <c r="F20" s="123" t="n">
        <v>899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5</v>
      </c>
      <c r="C21" s="110" t="n">
        <v>-9.2</v>
      </c>
      <c r="D21" s="109" t="n">
        <v>-24</v>
      </c>
      <c r="E21" s="110" t="n">
        <v>0.9</v>
      </c>
      <c r="F21" s="123" t="n">
        <v>26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6</v>
      </c>
      <c r="C22" s="110" t="n">
        <v>-3.8</v>
      </c>
      <c r="D22" s="109" t="n">
        <v>3</v>
      </c>
      <c r="E22" s="110" t="n">
        <v>6.7</v>
      </c>
      <c r="F22" s="123" t="n">
        <v>869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4</v>
      </c>
      <c r="C23" s="110" t="n">
        <v>-0.7</v>
      </c>
      <c r="D23" s="109" t="n">
        <v>1</v>
      </c>
      <c r="E23" s="110" t="n">
        <v>1.2</v>
      </c>
      <c r="F23" s="123" t="n">
        <v>23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7</v>
      </c>
      <c r="C24" s="110" t="n">
        <v>0.2</v>
      </c>
      <c r="D24" s="109" t="n">
        <v>2</v>
      </c>
      <c r="E24" s="110" t="n">
        <v>6.1</v>
      </c>
      <c r="F24" s="123" t="n">
        <v>1879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10</v>
      </c>
      <c r="C25" s="110" t="n">
        <v>-1</v>
      </c>
      <c r="D25" s="109" t="n">
        <v>4</v>
      </c>
      <c r="E25" s="110" t="n">
        <v>7.5</v>
      </c>
      <c r="F25" s="123" t="n">
        <v>677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15</v>
      </c>
      <c r="C26" s="110" t="n">
        <v>6.3</v>
      </c>
      <c r="D26" s="109" t="n">
        <v>3</v>
      </c>
      <c r="E26" s="110" t="n">
        <v>3.8</v>
      </c>
      <c r="F26" s="123" t="n">
        <v>2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10.2</v>
      </c>
      <c r="D27" s="109" t="n">
        <v>-80</v>
      </c>
      <c r="E27" s="110" t="n">
        <v>-4.8</v>
      </c>
      <c r="F27" s="123" t="n">
        <v>521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4</v>
      </c>
      <c r="C28" s="110" t="n">
        <v>4.3</v>
      </c>
      <c r="D28" s="109" t="n">
        <v>5</v>
      </c>
      <c r="E28" s="110" t="n">
        <v>7</v>
      </c>
      <c r="F28" s="123" t="n">
        <v>128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16</v>
      </c>
      <c r="C29" s="182" t="n">
        <v>-46.3</v>
      </c>
      <c r="D29" s="104" t="n">
        <v>-42</v>
      </c>
      <c r="E29" s="182" t="n">
        <v>118.4</v>
      </c>
      <c r="F29" s="127" t="n">
        <v>468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4</v>
      </c>
      <c r="C32" s="110" t="n">
        <v>-7</v>
      </c>
      <c r="D32" s="109" t="n">
        <v>17</v>
      </c>
      <c r="E32" s="110" t="n">
        <v>20.4</v>
      </c>
      <c r="F32" s="109" t="n">
        <v>495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26</v>
      </c>
      <c r="C33" s="110" t="n">
        <v>24.4</v>
      </c>
      <c r="D33" s="109" t="n">
        <v>-8</v>
      </c>
      <c r="E33" s="110" t="n">
        <v>19</v>
      </c>
      <c r="F33" s="109" t="n">
        <v>132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19</v>
      </c>
      <c r="C34" s="110" t="n">
        <v>-28</v>
      </c>
      <c r="D34" s="109" t="n">
        <v>43</v>
      </c>
      <c r="E34" s="110" t="n">
        <v>42.1</v>
      </c>
      <c r="F34" s="109" t="n">
        <v>880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5</v>
      </c>
      <c r="C35" s="110" t="n">
        <v>-6.9</v>
      </c>
      <c r="D35" s="109" t="n">
        <v>26</v>
      </c>
      <c r="E35" s="110" t="n">
        <v>53.6</v>
      </c>
      <c r="F35" s="109" t="n">
        <v>270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58</v>
      </c>
      <c r="C37" s="110" t="n">
        <v>19.4</v>
      </c>
      <c r="D37" s="109" t="n">
        <v>32</v>
      </c>
      <c r="E37" s="110" t="n">
        <v>42.3</v>
      </c>
      <c r="F37" s="109" t="n">
        <v>133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82</v>
      </c>
      <c r="C38" s="110" t="n">
        <v>34.4</v>
      </c>
      <c r="D38" s="109" t="n">
        <v>33</v>
      </c>
      <c r="E38" s="110" t="n">
        <v>45</v>
      </c>
      <c r="F38" s="109" t="n">
        <v>10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5</v>
      </c>
      <c r="C39" s="110" t="n">
        <v>0.3</v>
      </c>
      <c r="D39" s="109" t="n">
        <v>10</v>
      </c>
      <c r="E39" s="110" t="n">
        <v>27</v>
      </c>
      <c r="F39" s="109" t="n">
        <v>56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90</v>
      </c>
      <c r="C40" s="110" t="n">
        <v>-15.5</v>
      </c>
      <c r="D40" s="109" t="n">
        <v>30</v>
      </c>
      <c r="E40" s="110" t="n">
        <v>53.5</v>
      </c>
      <c r="F40" s="109" t="n">
        <v>889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49</v>
      </c>
      <c r="C41" s="110" t="n">
        <v>0.3</v>
      </c>
      <c r="D41" s="109" t="n">
        <v>6</v>
      </c>
      <c r="E41" s="110" t="n">
        <v>12.1</v>
      </c>
      <c r="F41" s="109" t="n">
        <v>62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0</v>
      </c>
      <c r="C42" s="110" t="n">
        <v>-40.9</v>
      </c>
      <c r="D42" s="109" t="n">
        <v>6</v>
      </c>
      <c r="E42" s="110" t="n">
        <v>18.3</v>
      </c>
      <c r="F42" s="109" t="n">
        <v>114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2</v>
      </c>
      <c r="C43" s="110" t="n">
        <v>-4.1</v>
      </c>
      <c r="D43" s="109" t="n">
        <v>-25</v>
      </c>
      <c r="E43" s="110" t="n">
        <v>11.4</v>
      </c>
      <c r="F43" s="109" t="n">
        <v>5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4</v>
      </c>
      <c r="C44" s="110" t="n">
        <v>-6.4</v>
      </c>
      <c r="D44" s="109" t="n">
        <v>29</v>
      </c>
      <c r="E44" s="110" t="n">
        <v>38.1</v>
      </c>
      <c r="F44" s="109" t="n">
        <v>62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52</v>
      </c>
      <c r="C45" s="110" t="n">
        <v>5</v>
      </c>
      <c r="D45" s="109" t="n">
        <v>24</v>
      </c>
      <c r="E45" s="110" t="n">
        <v>22.4</v>
      </c>
      <c r="F45" s="109" t="n">
        <v>958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04</v>
      </c>
      <c r="C46" s="110" t="n">
        <v>-46.7</v>
      </c>
      <c r="D46" s="109" t="n">
        <v>196</v>
      </c>
      <c r="E46" s="110" t="n">
        <v>109.4</v>
      </c>
      <c r="F46" s="109" t="n">
        <v>1541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10" t="n">
        <v>28.5</v>
      </c>
      <c r="D47" s="109" t="n">
        <v>11</v>
      </c>
      <c r="E47" s="110" t="n">
        <v>25.1</v>
      </c>
      <c r="F47" s="109" t="n">
        <v>69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1</v>
      </c>
      <c r="C48" s="110" t="n">
        <v>20.8</v>
      </c>
      <c r="D48" s="109" t="n">
        <v>17</v>
      </c>
      <c r="E48" s="110" t="n">
        <v>15.3</v>
      </c>
      <c r="F48" s="109" t="n">
        <v>821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74</v>
      </c>
      <c r="C49" s="110" t="n">
        <v>66.7</v>
      </c>
      <c r="D49" s="109" t="n">
        <v>-58</v>
      </c>
      <c r="E49" s="110" t="n">
        <v>23.9</v>
      </c>
      <c r="F49" s="109" t="n">
        <v>159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10" t="n">
        <v>10.6</v>
      </c>
      <c r="D50" s="109" t="n">
        <v>5</v>
      </c>
      <c r="E50" s="110" t="n">
        <v>10.9</v>
      </c>
      <c r="F50" s="109" t="n">
        <v>46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76" t="n">
        <v>946</v>
      </c>
      <c r="C51" s="182" t="n">
        <v>54.9</v>
      </c>
      <c r="D51" s="176" t="n">
        <v>394</v>
      </c>
      <c r="E51" s="176" t="n">
        <v>589.6</v>
      </c>
      <c r="F51" s="127" t="n">
        <v>18284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14</v>
      </c>
      <c r="C10" s="109" t="n">
        <v>16</v>
      </c>
      <c r="D10" s="108" t="n">
        <v>5</v>
      </c>
      <c r="E10" s="109" t="n">
        <v>14</v>
      </c>
      <c r="F10" s="108" t="n">
        <v>20.7</v>
      </c>
      <c r="G10" s="109" t="n">
        <v>407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4.3</v>
      </c>
      <c r="E11" s="109" t="n">
        <v>19</v>
      </c>
      <c r="F11" s="108" t="n">
        <v>14.1</v>
      </c>
      <c r="G11" s="109" t="n">
        <v>1885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8</v>
      </c>
      <c r="C13" s="109" t="n">
        <v>49</v>
      </c>
      <c r="D13" s="108" t="n">
        <v>15.8</v>
      </c>
      <c r="E13" s="109" t="n">
        <v>80</v>
      </c>
      <c r="F13" s="108" t="n">
        <v>105.2</v>
      </c>
      <c r="G13" s="109" t="n">
        <v>10031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7</v>
      </c>
      <c r="D15" s="108" t="n">
        <v>11.5</v>
      </c>
      <c r="E15" s="109" t="n">
        <v>78</v>
      </c>
      <c r="F15" s="108" t="n">
        <v>92.6</v>
      </c>
      <c r="G15" s="109" t="n">
        <v>1057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7</v>
      </c>
      <c r="D16" s="108" t="n">
        <v>7.5</v>
      </c>
      <c r="E16" s="109" t="n">
        <v>76</v>
      </c>
      <c r="F16" s="108" t="n">
        <v>68.8</v>
      </c>
      <c r="G16" s="109" t="n">
        <v>7924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81</v>
      </c>
      <c r="C18" s="109" t="n">
        <v>60</v>
      </c>
      <c r="D18" s="108" t="n">
        <v>18.6</v>
      </c>
      <c r="E18" s="109" t="n">
        <v>98</v>
      </c>
      <c r="F18" s="108" t="n">
        <v>116.2</v>
      </c>
      <c r="G18" s="109" t="n">
        <v>1262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0</v>
      </c>
      <c r="D19" s="108" t="n">
        <v>16.7</v>
      </c>
      <c r="E19" s="109" t="n">
        <v>54</v>
      </c>
      <c r="F19" s="108" t="n">
        <v>60.6</v>
      </c>
      <c r="G19" s="109" t="n">
        <v>71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4</v>
      </c>
      <c r="C22" s="109" t="n">
        <v>35</v>
      </c>
      <c r="D22" s="108" t="n">
        <v>9.8</v>
      </c>
      <c r="E22" s="109" t="n">
        <v>49</v>
      </c>
      <c r="F22" s="108" t="n">
        <v>57.8</v>
      </c>
      <c r="G22" s="109" t="n">
        <v>7567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4</v>
      </c>
      <c r="C26" s="109" t="n">
        <v>19</v>
      </c>
      <c r="D26" s="108" t="n">
        <v>6.2</v>
      </c>
      <c r="E26" s="109" t="n">
        <v>31</v>
      </c>
      <c r="F26" s="108" t="n">
        <v>37.5</v>
      </c>
      <c r="G26" s="109" t="n">
        <v>42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2.4</v>
      </c>
      <c r="E28" s="109" t="n">
        <v>9</v>
      </c>
      <c r="F28" s="108" t="n">
        <v>11.4</v>
      </c>
      <c r="G28" s="109" t="n">
        <v>107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83</v>
      </c>
      <c r="C29" s="127" t="n">
        <v>449</v>
      </c>
      <c r="D29" s="103" t="n">
        <v>161.9</v>
      </c>
      <c r="E29" s="127" t="n">
        <v>733</v>
      </c>
      <c r="F29" s="103" t="n">
        <v>858.1</v>
      </c>
      <c r="G29" s="127" t="n">
        <v>10071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6</v>
      </c>
      <c r="C32" s="175" t="n">
        <v>37</v>
      </c>
      <c r="D32" s="198" t="n">
        <v>11.9</v>
      </c>
      <c r="E32" s="175" t="n">
        <v>47</v>
      </c>
      <c r="F32" s="198" t="n">
        <v>58.5</v>
      </c>
      <c r="G32" s="109" t="n">
        <v>845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9</v>
      </c>
      <c r="C33" s="175" t="n">
        <v>57</v>
      </c>
      <c r="D33" s="198" t="n">
        <v>23.7</v>
      </c>
      <c r="E33" s="175" t="n">
        <v>112</v>
      </c>
      <c r="F33" s="198" t="n">
        <v>115.7</v>
      </c>
      <c r="G33" s="109" t="n">
        <v>11469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4</v>
      </c>
      <c r="C34" s="175" t="n">
        <v>23</v>
      </c>
      <c r="D34" s="198" t="n">
        <v>12.6</v>
      </c>
      <c r="E34" s="175" t="n">
        <v>44</v>
      </c>
      <c r="F34" s="198" t="n">
        <v>42.9</v>
      </c>
      <c r="G34" s="109" t="n">
        <v>471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278</v>
      </c>
      <c r="D35" s="198" t="n">
        <v>60.8</v>
      </c>
      <c r="E35" s="175" t="n">
        <v>574</v>
      </c>
      <c r="F35" s="198" t="n">
        <v>553.1</v>
      </c>
      <c r="G35" s="109" t="n">
        <v>6162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14</v>
      </c>
      <c r="C37" s="175" t="n">
        <v>159</v>
      </c>
      <c r="D37" s="198" t="n">
        <v>44.1</v>
      </c>
      <c r="E37" s="175" t="n">
        <v>264</v>
      </c>
      <c r="F37" s="198" t="n">
        <v>318.9</v>
      </c>
      <c r="G37" s="109" t="n">
        <v>3465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55</v>
      </c>
      <c r="C38" s="175" t="n">
        <v>198</v>
      </c>
      <c r="D38" s="198" t="n">
        <v>53.2</v>
      </c>
      <c r="E38" s="175" t="n">
        <v>335</v>
      </c>
      <c r="F38" s="198" t="n">
        <v>389.7</v>
      </c>
      <c r="G38" s="109" t="n">
        <v>42851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14</v>
      </c>
      <c r="C40" s="175" t="n">
        <v>219</v>
      </c>
      <c r="D40" s="198" t="n">
        <v>65.2</v>
      </c>
      <c r="E40" s="175" t="n">
        <v>354</v>
      </c>
      <c r="F40" s="198" t="n">
        <v>426.2</v>
      </c>
      <c r="G40" s="109" t="n">
        <v>4792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255</v>
      </c>
      <c r="C41" s="175" t="n">
        <v>170</v>
      </c>
      <c r="D41" s="198" t="n">
        <v>84.2</v>
      </c>
      <c r="E41" s="175" t="n">
        <v>282</v>
      </c>
      <c r="F41" s="198" t="n">
        <v>342.2</v>
      </c>
      <c r="G41" s="109" t="n">
        <v>3894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262</v>
      </c>
      <c r="C42" s="175" t="n">
        <v>202</v>
      </c>
      <c r="D42" s="198" t="n">
        <v>56.1</v>
      </c>
      <c r="E42" s="175" t="n">
        <v>331</v>
      </c>
      <c r="F42" s="198" t="n">
        <v>389.6</v>
      </c>
      <c r="G42" s="109" t="n">
        <v>47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9</v>
      </c>
      <c r="C44" s="175" t="n">
        <v>158</v>
      </c>
      <c r="D44" s="198" t="n">
        <v>49.4</v>
      </c>
      <c r="E44" s="175" t="n">
        <v>251</v>
      </c>
      <c r="F44" s="198" t="n">
        <v>294.9</v>
      </c>
      <c r="G44" s="109" t="n">
        <v>3560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6</v>
      </c>
      <c r="C45" s="175" t="n">
        <v>48</v>
      </c>
      <c r="D45" s="198" t="n">
        <v>14.3</v>
      </c>
      <c r="E45" s="175" t="n">
        <v>85</v>
      </c>
      <c r="F45" s="198" t="n">
        <v>94.5</v>
      </c>
      <c r="G45" s="109" t="n">
        <v>9646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14</v>
      </c>
      <c r="C46" s="175" t="n">
        <v>298</v>
      </c>
      <c r="D46" s="198" t="n">
        <v>152.5</v>
      </c>
      <c r="E46" s="175" t="n">
        <v>467</v>
      </c>
      <c r="F46" s="198" t="n">
        <v>567.9</v>
      </c>
      <c r="G46" s="109" t="n">
        <v>69384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5</v>
      </c>
      <c r="C47" s="175" t="n">
        <v>37</v>
      </c>
      <c r="D47" s="198" t="n">
        <v>13.1</v>
      </c>
      <c r="E47" s="175" t="n">
        <v>52</v>
      </c>
      <c r="F47" s="198" t="n">
        <v>62.1</v>
      </c>
      <c r="G47" s="109" t="n">
        <v>80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71</v>
      </c>
      <c r="D48" s="198" t="n">
        <v>30.2</v>
      </c>
      <c r="E48" s="175" t="n">
        <v>114</v>
      </c>
      <c r="F48" s="198" t="n">
        <v>135.2</v>
      </c>
      <c r="G48" s="109" t="n">
        <v>1579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5</v>
      </c>
      <c r="C49" s="175" t="n">
        <v>124</v>
      </c>
      <c r="D49" s="198" t="n">
        <v>64.2</v>
      </c>
      <c r="E49" s="175" t="n">
        <v>196</v>
      </c>
      <c r="F49" s="198" t="n">
        <v>236.4</v>
      </c>
      <c r="G49" s="109" t="n">
        <v>2754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6</v>
      </c>
      <c r="C50" s="175" t="n">
        <v>64</v>
      </c>
      <c r="D50" s="198" t="n">
        <v>33.4</v>
      </c>
      <c r="E50" s="175" t="n">
        <v>82</v>
      </c>
      <c r="F50" s="198" t="n">
        <v>84.5</v>
      </c>
      <c r="G50" s="109" t="n">
        <v>1389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770</v>
      </c>
      <c r="C51" s="127" t="n">
        <v>2194</v>
      </c>
      <c r="D51" s="149" t="n">
        <v>798.4</v>
      </c>
      <c r="E51" s="127" t="n">
        <v>3675</v>
      </c>
      <c r="F51" s="149" t="n">
        <v>4216.4</v>
      </c>
      <c r="G51" s="127" t="n">
        <v>48944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13</v>
      </c>
      <c r="C10" s="109" t="n">
        <v>12</v>
      </c>
      <c r="D10" s="108" t="n">
        <v>3.8</v>
      </c>
      <c r="E10" s="109" t="n">
        <v>14</v>
      </c>
      <c r="F10" s="108" t="n">
        <v>20.7</v>
      </c>
      <c r="G10" s="109" t="n">
        <v>2997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7</v>
      </c>
      <c r="C11" s="109" t="n">
        <v>5</v>
      </c>
      <c r="D11" s="108" t="n">
        <v>2.1</v>
      </c>
      <c r="E11" s="109" t="n">
        <v>7</v>
      </c>
      <c r="F11" s="108" t="n">
        <v>8.6</v>
      </c>
      <c r="G11" s="109" t="n">
        <v>1085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6</v>
      </c>
      <c r="C13" s="109" t="n">
        <v>38</v>
      </c>
      <c r="D13" s="108" t="n">
        <v>12.1</v>
      </c>
      <c r="E13" s="109" t="n">
        <v>57</v>
      </c>
      <c r="F13" s="108" t="n">
        <v>85.2</v>
      </c>
      <c r="G13" s="109" t="n">
        <v>7230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2</v>
      </c>
      <c r="C15" s="109" t="n">
        <v>40</v>
      </c>
      <c r="D15" s="108" t="n">
        <v>9.7</v>
      </c>
      <c r="E15" s="109" t="n">
        <v>63</v>
      </c>
      <c r="F15" s="108" t="n">
        <v>80.9</v>
      </c>
      <c r="G15" s="109" t="n">
        <v>9156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0</v>
      </c>
      <c r="C16" s="109" t="n">
        <v>20</v>
      </c>
      <c r="D16" s="108" t="n">
        <v>5.2</v>
      </c>
      <c r="E16" s="109" t="n">
        <v>33</v>
      </c>
      <c r="F16" s="108" t="n">
        <v>41.3</v>
      </c>
      <c r="G16" s="109" t="n">
        <v>4363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78</v>
      </c>
      <c r="C18" s="109" t="n">
        <v>53</v>
      </c>
      <c r="D18" s="108" t="n">
        <v>13.5</v>
      </c>
      <c r="E18" s="109" t="n">
        <v>80</v>
      </c>
      <c r="F18" s="108" t="n">
        <v>101.1</v>
      </c>
      <c r="G18" s="109" t="n">
        <v>1166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4</v>
      </c>
      <c r="C19" s="109" t="n">
        <v>28</v>
      </c>
      <c r="D19" s="108" t="n">
        <v>16.1</v>
      </c>
      <c r="E19" s="109" t="n">
        <v>47</v>
      </c>
      <c r="F19" s="108" t="n">
        <v>54.9</v>
      </c>
      <c r="G19" s="109" t="n">
        <v>65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3</v>
      </c>
      <c r="C22" s="109" t="n">
        <v>25</v>
      </c>
      <c r="D22" s="108" t="n">
        <v>6.2</v>
      </c>
      <c r="E22" s="109" t="n">
        <v>37</v>
      </c>
      <c r="F22" s="108" t="n">
        <v>48.1</v>
      </c>
      <c r="G22" s="109" t="n">
        <v>551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2</v>
      </c>
      <c r="C26" s="109" t="n">
        <v>16</v>
      </c>
      <c r="D26" s="108" t="n">
        <v>4.5</v>
      </c>
      <c r="E26" s="109" t="n">
        <v>25</v>
      </c>
      <c r="F26" s="108" t="n">
        <v>33.6</v>
      </c>
      <c r="G26" s="109" t="n">
        <v>36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4</v>
      </c>
      <c r="D28" s="108" t="n">
        <v>1.6</v>
      </c>
      <c r="E28" s="109" t="n">
        <v>5</v>
      </c>
      <c r="F28" s="108" t="n">
        <v>6.7</v>
      </c>
      <c r="G28" s="109" t="n">
        <v>68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65</v>
      </c>
      <c r="C29" s="127" t="n">
        <v>383</v>
      </c>
      <c r="D29" s="103" t="n">
        <v>138.9</v>
      </c>
      <c r="E29" s="127" t="n">
        <v>593</v>
      </c>
      <c r="F29" s="103" t="n">
        <v>754.3</v>
      </c>
      <c r="G29" s="127" t="n">
        <v>864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5</v>
      </c>
      <c r="C32" s="175" t="n">
        <v>34</v>
      </c>
      <c r="D32" s="198" t="n">
        <v>10.7</v>
      </c>
      <c r="E32" s="175" t="n">
        <v>47</v>
      </c>
      <c r="F32" s="198" t="n">
        <v>58.5</v>
      </c>
      <c r="G32" s="109" t="n">
        <v>737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4</v>
      </c>
      <c r="C33" s="175" t="n">
        <v>35</v>
      </c>
      <c r="D33" s="198" t="n">
        <v>16.2</v>
      </c>
      <c r="E33" s="175" t="n">
        <v>56</v>
      </c>
      <c r="F33" s="198" t="n">
        <v>68.8</v>
      </c>
      <c r="G33" s="109" t="n">
        <v>7819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2</v>
      </c>
      <c r="C34" s="175" t="n">
        <v>14</v>
      </c>
      <c r="D34" s="198" t="n">
        <v>7.8</v>
      </c>
      <c r="E34" s="175" t="n">
        <v>25</v>
      </c>
      <c r="F34" s="198" t="n">
        <v>27.6</v>
      </c>
      <c r="G34" s="109" t="n">
        <v>34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2</v>
      </c>
      <c r="C35" s="175" t="n">
        <v>123</v>
      </c>
      <c r="D35" s="198" t="n">
        <v>31.8</v>
      </c>
      <c r="E35" s="175" t="n">
        <v>186</v>
      </c>
      <c r="F35" s="198" t="n">
        <v>252.1</v>
      </c>
      <c r="G35" s="109" t="n">
        <v>2765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04</v>
      </c>
      <c r="C37" s="175" t="n">
        <v>134</v>
      </c>
      <c r="D37" s="198" t="n">
        <v>30.9</v>
      </c>
      <c r="E37" s="175" t="n">
        <v>209</v>
      </c>
      <c r="F37" s="198" t="n">
        <v>271.3</v>
      </c>
      <c r="G37" s="109" t="n">
        <v>3004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47</v>
      </c>
      <c r="C38" s="175" t="n">
        <v>169</v>
      </c>
      <c r="D38" s="198" t="n">
        <v>47.5</v>
      </c>
      <c r="E38" s="175" t="n">
        <v>259</v>
      </c>
      <c r="F38" s="198" t="n">
        <v>333.4</v>
      </c>
      <c r="G38" s="109" t="n">
        <v>364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08</v>
      </c>
      <c r="C40" s="175" t="n">
        <v>207</v>
      </c>
      <c r="D40" s="198" t="n">
        <v>59.3</v>
      </c>
      <c r="E40" s="175" t="n">
        <v>322</v>
      </c>
      <c r="F40" s="198" t="n">
        <v>402.9</v>
      </c>
      <c r="G40" s="109" t="n">
        <v>46088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49</v>
      </c>
      <c r="C41" s="175" t="n">
        <v>158</v>
      </c>
      <c r="D41" s="198" t="n">
        <v>75</v>
      </c>
      <c r="E41" s="175" t="n">
        <v>260</v>
      </c>
      <c r="F41" s="198" t="n">
        <v>320.3</v>
      </c>
      <c r="G41" s="109" t="n">
        <v>3611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257</v>
      </c>
      <c r="C42" s="175" t="n">
        <v>177</v>
      </c>
      <c r="D42" s="198" t="n">
        <v>49.5</v>
      </c>
      <c r="E42" s="175" t="n">
        <v>268</v>
      </c>
      <c r="F42" s="198" t="n">
        <v>343.3</v>
      </c>
      <c r="G42" s="109" t="n">
        <v>4129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1</v>
      </c>
      <c r="C44" s="175" t="n">
        <v>133</v>
      </c>
      <c r="D44" s="198" t="n">
        <v>44.4</v>
      </c>
      <c r="E44" s="175" t="n">
        <v>205</v>
      </c>
      <c r="F44" s="198" t="n">
        <v>259.1</v>
      </c>
      <c r="G44" s="109" t="n">
        <v>3031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3</v>
      </c>
      <c r="C45" s="175" t="n">
        <v>44</v>
      </c>
      <c r="D45" s="198" t="n">
        <v>11.9</v>
      </c>
      <c r="E45" s="175" t="n">
        <v>74</v>
      </c>
      <c r="F45" s="198" t="n">
        <v>88.2</v>
      </c>
      <c r="G45" s="109" t="n">
        <v>8446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04</v>
      </c>
      <c r="C46" s="175" t="n">
        <v>283</v>
      </c>
      <c r="D46" s="198" t="n">
        <v>146.6</v>
      </c>
      <c r="E46" s="175" t="n">
        <v>420</v>
      </c>
      <c r="F46" s="198" t="n">
        <v>539.4</v>
      </c>
      <c r="G46" s="109" t="n">
        <v>6587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4</v>
      </c>
      <c r="C47" s="175" t="n">
        <v>34</v>
      </c>
      <c r="D47" s="198" t="n">
        <v>12.6</v>
      </c>
      <c r="E47" s="175" t="n">
        <v>46</v>
      </c>
      <c r="F47" s="198" t="n">
        <v>58</v>
      </c>
      <c r="G47" s="109" t="n">
        <v>7068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85</v>
      </c>
      <c r="C48" s="175" t="n">
        <v>62</v>
      </c>
      <c r="D48" s="198" t="n">
        <v>23.6</v>
      </c>
      <c r="E48" s="175" t="n">
        <v>88</v>
      </c>
      <c r="F48" s="198" t="n">
        <v>119.5</v>
      </c>
      <c r="G48" s="109" t="n">
        <v>1353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4</v>
      </c>
      <c r="C49" s="175" t="n">
        <v>123</v>
      </c>
      <c r="D49" s="198" t="n">
        <v>61.1</v>
      </c>
      <c r="E49" s="175" t="n">
        <v>193</v>
      </c>
      <c r="F49" s="198" t="n">
        <v>233.4</v>
      </c>
      <c r="G49" s="109" t="n">
        <v>2726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3</v>
      </c>
      <c r="C50" s="175" t="n">
        <v>28</v>
      </c>
      <c r="D50" s="198" t="n">
        <v>11.8</v>
      </c>
      <c r="E50" s="175" t="n">
        <v>36</v>
      </c>
      <c r="F50" s="198" t="n">
        <v>48.2</v>
      </c>
      <c r="G50" s="109" t="n">
        <v>552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663</v>
      </c>
      <c r="C51" s="127" t="n">
        <v>1811</v>
      </c>
      <c r="D51" s="149" t="n">
        <v>670.3</v>
      </c>
      <c r="E51" s="127" t="n">
        <v>2779</v>
      </c>
      <c r="F51" s="149" t="n">
        <v>3528.2</v>
      </c>
      <c r="G51" s="127" t="n">
        <v>40600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6</v>
      </c>
      <c r="C9" s="109" t="n">
        <v>52</v>
      </c>
      <c r="D9" s="198" t="n">
        <v>100.8</v>
      </c>
      <c r="E9" s="175" t="n">
        <v>4</v>
      </c>
      <c r="F9" s="198" t="n">
        <v>1.7</v>
      </c>
      <c r="G9" s="109" t="n">
        <v>3482</v>
      </c>
    </row>
    <row r="10" s="160" customFormat="true" ht="12" hidden="false" customHeight="true" outlineLevel="0" collapsed="false">
      <c r="A10" s="167" t="s">
        <v>177</v>
      </c>
      <c r="B10" s="109" t="n">
        <v>13</v>
      </c>
      <c r="C10" s="109" t="n">
        <v>76</v>
      </c>
      <c r="D10" s="198" t="n">
        <v>109.5</v>
      </c>
      <c r="E10" s="123" t="s">
        <v>26</v>
      </c>
      <c r="F10" s="123" t="s">
        <v>26</v>
      </c>
      <c r="G10" s="109" t="n">
        <v>28697</v>
      </c>
    </row>
    <row r="11" s="160" customFormat="true" ht="12" hidden="false" customHeight="true" outlineLevel="0" collapsed="false">
      <c r="A11" s="167" t="s">
        <v>178</v>
      </c>
      <c r="B11" s="109" t="n">
        <v>3</v>
      </c>
      <c r="C11" s="109" t="n">
        <v>3</v>
      </c>
      <c r="D11" s="198" t="n">
        <v>6</v>
      </c>
      <c r="E11" s="123" t="s">
        <v>26</v>
      </c>
      <c r="F11" s="123" t="s">
        <v>26</v>
      </c>
      <c r="G11" s="109" t="n">
        <v>782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3</v>
      </c>
      <c r="C14" s="109" t="n">
        <v>64</v>
      </c>
      <c r="D14" s="198" t="n">
        <v>112.3</v>
      </c>
      <c r="E14" s="175" t="n">
        <v>1</v>
      </c>
      <c r="F14" s="198" t="n">
        <v>0.9</v>
      </c>
      <c r="G14" s="109" t="n">
        <v>9086</v>
      </c>
    </row>
    <row r="15" s="160" customFormat="true" ht="12" hidden="false" customHeight="true" outlineLevel="0" collapsed="false">
      <c r="A15" s="167" t="s">
        <v>181</v>
      </c>
      <c r="B15" s="109" t="n">
        <v>26</v>
      </c>
      <c r="C15" s="109" t="n">
        <v>632</v>
      </c>
      <c r="D15" s="198" t="n">
        <v>562.1</v>
      </c>
      <c r="E15" s="175" t="n">
        <v>35</v>
      </c>
      <c r="F15" s="198" t="n">
        <v>28.2</v>
      </c>
      <c r="G15" s="109" t="n">
        <v>64622</v>
      </c>
    </row>
    <row r="16" s="160" customFormat="true" ht="12" hidden="false" customHeight="true" outlineLevel="0" collapsed="false">
      <c r="A16" s="167" t="s">
        <v>182</v>
      </c>
      <c r="B16" s="109" t="n">
        <v>19</v>
      </c>
      <c r="C16" s="109" t="n">
        <v>105</v>
      </c>
      <c r="D16" s="198" t="n">
        <v>168.9</v>
      </c>
      <c r="E16" s="123" t="s">
        <v>26</v>
      </c>
      <c r="F16" s="123" t="s">
        <v>26</v>
      </c>
      <c r="G16" s="109" t="n">
        <v>11383</v>
      </c>
    </row>
    <row r="17" s="160" customFormat="true" ht="12" hidden="false" customHeight="true" outlineLevel="0" collapsed="false">
      <c r="A17" s="167" t="s">
        <v>183</v>
      </c>
      <c r="B17" s="109" t="n">
        <v>29</v>
      </c>
      <c r="C17" s="109" t="n">
        <v>547</v>
      </c>
      <c r="D17" s="198" t="n">
        <v>584.7</v>
      </c>
      <c r="E17" s="175" t="n">
        <v>3</v>
      </c>
      <c r="F17" s="198" t="n">
        <v>1.5</v>
      </c>
      <c r="G17" s="109" t="n">
        <v>33743</v>
      </c>
    </row>
    <row r="18" s="160" customFormat="true" ht="12" hidden="false" customHeight="true" outlineLevel="0" collapsed="false">
      <c r="A18" s="167" t="s">
        <v>184</v>
      </c>
      <c r="B18" s="109" t="n">
        <v>27</v>
      </c>
      <c r="C18" s="109" t="n">
        <v>96</v>
      </c>
      <c r="D18" s="198" t="n">
        <v>180</v>
      </c>
      <c r="E18" s="175" t="n">
        <v>1</v>
      </c>
      <c r="F18" s="198" t="n">
        <v>1</v>
      </c>
      <c r="G18" s="109" t="n">
        <v>12561</v>
      </c>
    </row>
    <row r="19" s="160" customFormat="true" ht="12" hidden="false" customHeight="true" outlineLevel="0" collapsed="false">
      <c r="A19" s="167" t="s">
        <v>185</v>
      </c>
      <c r="B19" s="109" t="n">
        <v>8</v>
      </c>
      <c r="C19" s="109" t="n">
        <v>87</v>
      </c>
      <c r="D19" s="198" t="n">
        <v>107.8</v>
      </c>
      <c r="E19" s="123" t="s">
        <v>26</v>
      </c>
      <c r="F19" s="123" t="s">
        <v>26</v>
      </c>
      <c r="G19" s="109" t="n">
        <v>10752</v>
      </c>
    </row>
    <row r="20" s="160" customFormat="true" ht="12" hidden="false" customHeight="true" outlineLevel="0" collapsed="false">
      <c r="A20" s="167" t="s">
        <v>186</v>
      </c>
      <c r="B20" s="109" t="n">
        <v>6</v>
      </c>
      <c r="C20" s="109" t="n">
        <v>12</v>
      </c>
      <c r="D20" s="198" t="n">
        <v>20.5</v>
      </c>
      <c r="E20" s="123" t="s">
        <v>26</v>
      </c>
      <c r="F20" s="123" t="s">
        <v>26</v>
      </c>
      <c r="G20" s="109" t="n">
        <v>1538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23" t="s">
        <v>26</v>
      </c>
      <c r="F21" s="123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28</v>
      </c>
      <c r="C22" s="109" t="n">
        <v>110</v>
      </c>
      <c r="D22" s="198" t="n">
        <v>184.7</v>
      </c>
      <c r="E22" s="123" t="s">
        <v>26</v>
      </c>
      <c r="F22" s="123" t="s">
        <v>26</v>
      </c>
      <c r="G22" s="109" t="n">
        <v>7272</v>
      </c>
    </row>
    <row r="23" s="160" customFormat="true" ht="12" hidden="false" customHeight="true" outlineLevel="0" collapsed="false">
      <c r="A23" s="167" t="s">
        <v>189</v>
      </c>
      <c r="B23" s="109" t="n">
        <v>38</v>
      </c>
      <c r="C23" s="109" t="n">
        <v>215</v>
      </c>
      <c r="D23" s="198" t="n">
        <v>355.1</v>
      </c>
      <c r="E23" s="175" t="n">
        <v>9</v>
      </c>
      <c r="F23" s="198" t="n">
        <v>10.7</v>
      </c>
      <c r="G23" s="109" t="n">
        <v>32270</v>
      </c>
    </row>
    <row r="24" s="160" customFormat="true" ht="12" hidden="false" customHeight="true" outlineLevel="0" collapsed="false">
      <c r="A24" s="167" t="s">
        <v>190</v>
      </c>
      <c r="B24" s="109" t="n">
        <v>24</v>
      </c>
      <c r="C24" s="109" t="n">
        <v>76</v>
      </c>
      <c r="D24" s="198" t="n">
        <v>127.7</v>
      </c>
      <c r="E24" s="175" t="n">
        <v>1</v>
      </c>
      <c r="F24" s="114" t="n">
        <v>1.4</v>
      </c>
      <c r="G24" s="109" t="n">
        <v>4896</v>
      </c>
    </row>
    <row r="25" s="160" customFormat="true" ht="12" hidden="false" customHeight="true" outlineLevel="0" collapsed="false">
      <c r="A25" s="167" t="s">
        <v>191</v>
      </c>
      <c r="B25" s="109" t="n">
        <v>28</v>
      </c>
      <c r="C25" s="109" t="n">
        <v>95</v>
      </c>
      <c r="D25" s="198" t="n">
        <v>185.8</v>
      </c>
      <c r="E25" s="123" t="s">
        <v>26</v>
      </c>
      <c r="F25" s="123" t="s">
        <v>26</v>
      </c>
      <c r="G25" s="109" t="n">
        <v>19877</v>
      </c>
    </row>
    <row r="26" s="160" customFormat="true" ht="12" hidden="false" customHeight="true" outlineLevel="0" collapsed="false">
      <c r="A26" s="167" t="s">
        <v>192</v>
      </c>
      <c r="B26" s="109" t="n">
        <v>31</v>
      </c>
      <c r="C26" s="109" t="n">
        <v>210</v>
      </c>
      <c r="D26" s="198" t="n">
        <v>278.5</v>
      </c>
      <c r="E26" s="175" t="n">
        <v>1</v>
      </c>
      <c r="F26" s="198" t="n">
        <v>0.9</v>
      </c>
      <c r="G26" s="109" t="n">
        <v>16434</v>
      </c>
    </row>
    <row r="27" s="160" customFormat="true" ht="12" hidden="false" customHeight="true" outlineLevel="0" collapsed="false">
      <c r="A27" s="167" t="s">
        <v>193</v>
      </c>
      <c r="B27" s="109" t="n">
        <v>15</v>
      </c>
      <c r="C27" s="109" t="n">
        <v>113</v>
      </c>
      <c r="D27" s="198" t="n">
        <v>174.1</v>
      </c>
      <c r="E27" s="175" t="n">
        <v>6</v>
      </c>
      <c r="F27" s="198" t="n">
        <v>5.6</v>
      </c>
      <c r="G27" s="109" t="n">
        <v>8070</v>
      </c>
    </row>
    <row r="28" s="173" customFormat="true" ht="12" hidden="false" customHeight="true" outlineLevel="0" collapsed="false">
      <c r="A28" s="170" t="s">
        <v>194</v>
      </c>
      <c r="B28" s="127" t="n">
        <v>378</v>
      </c>
      <c r="C28" s="127" t="n">
        <v>2888</v>
      </c>
      <c r="D28" s="149" t="n">
        <v>3882.1</v>
      </c>
      <c r="E28" s="176" t="n">
        <v>71</v>
      </c>
      <c r="F28" s="149" t="n">
        <v>63.4</v>
      </c>
      <c r="G28" s="127" t="n">
        <v>337705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1und 01.01.-30.06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1 und 01.01.-30.06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1"/>
    <hyperlink ref="B30" location="'Baugen.  Tab. 8'!A1" display="und 01.01.-30.06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1 und 01.01.-30.06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6"/>
    </row>
    <row r="43" customFormat="false" ht="12" hidden="false" customHeight="true" outlineLevel="0" collapsed="false">
      <c r="A43" s="71" t="s">
        <v>112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7"/>
    </row>
    <row r="44" customFormat="false" ht="12" hidden="false" customHeight="true" outlineLevel="0" collapsed="false">
      <c r="A44" s="71" t="s">
        <v>113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4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5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6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1" t="s">
        <v>112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3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4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5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1" t="s">
        <v>116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857</v>
      </c>
      <c r="C9" s="103" t="n">
        <v>656</v>
      </c>
      <c r="D9" s="104" t="n">
        <v>696</v>
      </c>
      <c r="E9" s="103" t="n">
        <v>981.4</v>
      </c>
      <c r="F9" s="104" t="n">
        <v>3795</v>
      </c>
      <c r="G9" s="104" t="n">
        <v>179451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754</v>
      </c>
      <c r="C10" s="103" t="n">
        <v>112.8</v>
      </c>
      <c r="D10" s="104" t="n">
        <v>721</v>
      </c>
      <c r="E10" s="103" t="n">
        <v>985</v>
      </c>
      <c r="F10" s="104" t="n">
        <v>3858</v>
      </c>
      <c r="G10" s="104" t="n">
        <v>124962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1</v>
      </c>
      <c r="C15" s="108" t="n">
        <v>1.2</v>
      </c>
      <c r="D15" s="114" t="s">
        <v>26</v>
      </c>
      <c r="E15" s="114" t="s">
        <v>26</v>
      </c>
      <c r="F15" s="109" t="n">
        <v>20</v>
      </c>
      <c r="G15" s="109" t="n">
        <v>1078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8</v>
      </c>
      <c r="C17" s="108" t="n">
        <v>1.9</v>
      </c>
      <c r="D17" s="109" t="n">
        <v>27</v>
      </c>
      <c r="E17" s="108" t="n">
        <v>41.1</v>
      </c>
      <c r="F17" s="109" t="n">
        <v>101</v>
      </c>
      <c r="G17" s="109" t="n">
        <v>8086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5</v>
      </c>
      <c r="F20" s="109" t="n">
        <v>1</v>
      </c>
      <c r="G20" s="109" t="n">
        <v>35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115</v>
      </c>
      <c r="C21" s="108" t="n">
        <v>14.2</v>
      </c>
      <c r="D21" s="109" t="n">
        <v>100</v>
      </c>
      <c r="E21" s="108" t="n">
        <v>203.8</v>
      </c>
      <c r="F21" s="109" t="n">
        <v>675</v>
      </c>
      <c r="G21" s="109" t="n">
        <v>3168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98</v>
      </c>
      <c r="C23" s="108" t="n">
        <v>13.9</v>
      </c>
      <c r="D23" s="109" t="n">
        <v>83</v>
      </c>
      <c r="E23" s="108" t="n">
        <v>183.2</v>
      </c>
      <c r="F23" s="109" t="n">
        <v>593</v>
      </c>
      <c r="G23" s="109" t="n">
        <v>2902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7</v>
      </c>
      <c r="C25" s="108" t="n">
        <v>0.3</v>
      </c>
      <c r="D25" s="109" t="n">
        <v>17</v>
      </c>
      <c r="E25" s="108" t="n">
        <v>20.6</v>
      </c>
      <c r="F25" s="109" t="n">
        <v>82</v>
      </c>
      <c r="G25" s="109" t="n">
        <v>266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637</v>
      </c>
      <c r="C26" s="108" t="n">
        <v>97.4</v>
      </c>
      <c r="D26" s="109" t="n">
        <v>621</v>
      </c>
      <c r="E26" s="108" t="n">
        <v>780.7</v>
      </c>
      <c r="F26" s="109" t="n">
        <v>3162</v>
      </c>
      <c r="G26" s="109" t="n">
        <v>92165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1.2</v>
      </c>
      <c r="D27" s="114" t="s">
        <v>26</v>
      </c>
      <c r="E27" s="114" t="s">
        <v>26</v>
      </c>
      <c r="F27" s="109" t="n">
        <v>20</v>
      </c>
      <c r="G27" s="109" t="n">
        <v>1078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3</v>
      </c>
      <c r="C29" s="103" t="n">
        <v>543.3</v>
      </c>
      <c r="D29" s="104" t="n">
        <v>-25</v>
      </c>
      <c r="E29" s="103" t="n">
        <v>-3.5</v>
      </c>
      <c r="F29" s="104" t="n">
        <v>-63</v>
      </c>
      <c r="G29" s="104" t="n">
        <v>54489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34.2</v>
      </c>
      <c r="D31" s="114" t="s">
        <v>26</v>
      </c>
      <c r="E31" s="114" t="s">
        <v>26</v>
      </c>
      <c r="F31" s="114" t="s">
        <v>26</v>
      </c>
      <c r="G31" s="109" t="n">
        <v>5641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3</v>
      </c>
      <c r="C32" s="108" t="n">
        <v>26.1</v>
      </c>
      <c r="D32" s="109" t="n">
        <v>-20</v>
      </c>
      <c r="E32" s="108" t="n">
        <v>-0.4</v>
      </c>
      <c r="F32" s="109" t="n">
        <v>-41</v>
      </c>
      <c r="G32" s="109" t="n">
        <v>5753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8</v>
      </c>
      <c r="C33" s="108" t="n">
        <v>150</v>
      </c>
      <c r="D33" s="109" t="n">
        <v>1</v>
      </c>
      <c r="E33" s="108" t="n">
        <v>0.9</v>
      </c>
      <c r="F33" s="109" t="n">
        <v>4</v>
      </c>
      <c r="G33" s="109" t="n">
        <v>369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4</v>
      </c>
      <c r="C34" s="108" t="n">
        <v>279.6</v>
      </c>
      <c r="D34" s="109" t="n">
        <v>-2</v>
      </c>
      <c r="E34" s="108" t="n">
        <v>-1.3</v>
      </c>
      <c r="F34" s="109" t="n">
        <v>-12</v>
      </c>
      <c r="G34" s="109" t="n">
        <v>2525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1</v>
      </c>
      <c r="C36" s="108" t="n">
        <v>115.6</v>
      </c>
      <c r="D36" s="114" t="s">
        <v>26</v>
      </c>
      <c r="E36" s="114" t="s">
        <v>26</v>
      </c>
      <c r="F36" s="114" t="s">
        <v>26</v>
      </c>
      <c r="G36" s="109" t="n">
        <v>524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3</v>
      </c>
      <c r="C37" s="108" t="n">
        <v>120.7</v>
      </c>
      <c r="D37" s="109" t="n">
        <v>2</v>
      </c>
      <c r="E37" s="108" t="n">
        <v>1.9</v>
      </c>
      <c r="F37" s="109" t="n">
        <v>6</v>
      </c>
      <c r="G37" s="109" t="n">
        <v>1603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4</v>
      </c>
      <c r="C38" s="108" t="n">
        <v>35.2</v>
      </c>
      <c r="D38" s="109" t="n">
        <v>-4</v>
      </c>
      <c r="E38" s="108" t="n">
        <v>-3.2</v>
      </c>
      <c r="F38" s="109" t="n">
        <v>-18</v>
      </c>
      <c r="G38" s="109" t="n">
        <v>3725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4</v>
      </c>
      <c r="C39" s="108" t="n">
        <v>53.4</v>
      </c>
      <c r="D39" s="109" t="n">
        <v>-4</v>
      </c>
      <c r="E39" s="108" t="n">
        <v>-2.7</v>
      </c>
      <c r="F39" s="109" t="n">
        <v>-14</v>
      </c>
      <c r="G39" s="109" t="n">
        <v>1414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6</v>
      </c>
      <c r="C41" s="108" t="n">
        <v>91.1</v>
      </c>
      <c r="D41" s="109" t="n">
        <v>-3</v>
      </c>
      <c r="E41" s="108" t="n">
        <v>-2.2</v>
      </c>
      <c r="F41" s="109" t="n">
        <v>-10</v>
      </c>
      <c r="G41" s="109" t="n">
        <v>2040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2</v>
      </c>
      <c r="C44" s="108" t="n">
        <v>32.6</v>
      </c>
      <c r="D44" s="109" t="n">
        <v>-19</v>
      </c>
      <c r="E44" s="108" t="n">
        <v>-3.4</v>
      </c>
      <c r="F44" s="109" t="n">
        <v>-43</v>
      </c>
      <c r="G44" s="109" t="n">
        <v>1242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481.6</v>
      </c>
      <c r="D45" s="109" t="n">
        <v>-2</v>
      </c>
      <c r="E45" s="108" t="n">
        <v>-1.1</v>
      </c>
      <c r="F45" s="109" t="n">
        <v>-9</v>
      </c>
      <c r="G45" s="109" t="n">
        <v>3482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206.8</v>
      </c>
      <c r="D47" s="109" t="n">
        <v>1</v>
      </c>
      <c r="E47" s="108" t="n">
        <v>0.9</v>
      </c>
      <c r="F47" s="109" t="n">
        <v>4</v>
      </c>
      <c r="G47" s="109" t="n">
        <v>5860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9</v>
      </c>
      <c r="C48" s="108" t="n">
        <v>132.3</v>
      </c>
      <c r="D48" s="114" t="s">
        <v>26</v>
      </c>
      <c r="E48" s="114" t="s">
        <v>26</v>
      </c>
      <c r="F48" s="114" t="s">
        <v>26</v>
      </c>
      <c r="G48" s="109" t="n">
        <v>418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7</v>
      </c>
      <c r="C49" s="108" t="n">
        <v>142.5</v>
      </c>
      <c r="D49" s="109" t="n">
        <v>-3</v>
      </c>
      <c r="E49" s="108" t="n">
        <v>-2</v>
      </c>
      <c r="F49" s="109" t="n">
        <v>-13</v>
      </c>
      <c r="G49" s="109" t="n">
        <v>247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14" t="n">
        <v>23.6</v>
      </c>
      <c r="D52" s="114" t="s">
        <v>26</v>
      </c>
      <c r="E52" s="114" t="s">
        <v>26</v>
      </c>
      <c r="F52" s="114" t="s">
        <v>26</v>
      </c>
      <c r="G52" s="109" t="n">
        <v>2097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-3.3</v>
      </c>
      <c r="D53" s="109" t="n">
        <v>-4</v>
      </c>
      <c r="E53" s="108" t="n">
        <v>1</v>
      </c>
      <c r="F53" s="109" t="n">
        <v>-11</v>
      </c>
      <c r="G53" s="109" t="n">
        <v>240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8</v>
      </c>
      <c r="C54" s="108" t="n">
        <v>32.3</v>
      </c>
      <c r="D54" s="114" t="s">
        <v>26</v>
      </c>
      <c r="E54" s="114" t="s">
        <v>26</v>
      </c>
      <c r="F54" s="114" t="s">
        <v>26</v>
      </c>
      <c r="G54" s="109" t="n">
        <v>4838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6</v>
      </c>
      <c r="C9" s="103" t="n">
        <v>-46.3</v>
      </c>
      <c r="D9" s="104" t="n">
        <v>-42</v>
      </c>
      <c r="E9" s="103" t="n">
        <v>118.4</v>
      </c>
      <c r="F9" s="104" t="n">
        <v>215</v>
      </c>
      <c r="G9" s="104" t="n">
        <v>468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1</v>
      </c>
      <c r="C10" s="103" t="n">
        <v>-49.1</v>
      </c>
      <c r="D10" s="104" t="n">
        <v>-12</v>
      </c>
      <c r="E10" s="103" t="n">
        <v>126.9</v>
      </c>
      <c r="F10" s="104" t="n">
        <v>295</v>
      </c>
      <c r="G10" s="104" t="n">
        <v>24252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6</v>
      </c>
      <c r="C17" s="108" t="n">
        <v>-3.1</v>
      </c>
      <c r="D17" s="109" t="n">
        <v>8</v>
      </c>
      <c r="E17" s="108" t="n">
        <v>22.8</v>
      </c>
      <c r="F17" s="109" t="n">
        <v>28</v>
      </c>
      <c r="G17" s="109" t="n">
        <v>508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14" t="n">
        <v>0.5</v>
      </c>
      <c r="F20" s="109" t="n">
        <v>1</v>
      </c>
      <c r="G20" s="109" t="n">
        <v>35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3</v>
      </c>
      <c r="C21" s="108" t="n">
        <v>-10</v>
      </c>
      <c r="D21" s="109" t="n">
        <v>-80</v>
      </c>
      <c r="E21" s="108" t="n">
        <v>19.9</v>
      </c>
      <c r="F21" s="109" t="n">
        <v>-108</v>
      </c>
      <c r="G21" s="109" t="n">
        <v>12575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10</v>
      </c>
      <c r="C23" s="108" t="n">
        <v>-6.4</v>
      </c>
      <c r="D23" s="109" t="n">
        <v>-82</v>
      </c>
      <c r="E23" s="108" t="n">
        <v>16.4</v>
      </c>
      <c r="F23" s="109" t="n">
        <v>-118</v>
      </c>
      <c r="G23" s="109" t="n">
        <v>12217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6</v>
      </c>
      <c r="D25" s="109" t="n">
        <v>2</v>
      </c>
      <c r="E25" s="114" t="n">
        <v>3.6</v>
      </c>
      <c r="F25" s="109" t="n">
        <v>10</v>
      </c>
      <c r="G25" s="109" t="n">
        <v>358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7</v>
      </c>
      <c r="C26" s="108" t="n">
        <v>-39.1</v>
      </c>
      <c r="D26" s="109" t="n">
        <v>68</v>
      </c>
      <c r="E26" s="108" t="n">
        <v>106.5</v>
      </c>
      <c r="F26" s="109" t="n">
        <v>402</v>
      </c>
      <c r="G26" s="109" t="n">
        <v>1164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2.8</v>
      </c>
      <c r="D29" s="104" t="n">
        <v>-30</v>
      </c>
      <c r="E29" s="103" t="n">
        <v>-8.5</v>
      </c>
      <c r="F29" s="104" t="n">
        <v>-80</v>
      </c>
      <c r="G29" s="104" t="n">
        <v>22573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1.6</v>
      </c>
      <c r="D31" s="114" t="s">
        <v>26</v>
      </c>
      <c r="E31" s="114" t="s">
        <v>26</v>
      </c>
      <c r="F31" s="114" t="s">
        <v>26</v>
      </c>
      <c r="G31" s="109" t="n">
        <v>38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7</v>
      </c>
      <c r="C32" s="108" t="n">
        <v>1.5</v>
      </c>
      <c r="D32" s="109" t="n">
        <v>-22</v>
      </c>
      <c r="E32" s="108" t="n">
        <v>-2.9</v>
      </c>
      <c r="F32" s="109" t="n">
        <v>-49</v>
      </c>
      <c r="G32" s="109" t="n">
        <v>3006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33.4</v>
      </c>
      <c r="D33" s="109" t="n">
        <v>1</v>
      </c>
      <c r="E33" s="108" t="n">
        <v>0.9</v>
      </c>
      <c r="F33" s="109" t="n">
        <v>4</v>
      </c>
      <c r="G33" s="109" t="n">
        <v>1423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2</v>
      </c>
      <c r="C34" s="108" t="n">
        <v>-21.1</v>
      </c>
      <c r="D34" s="109" t="n">
        <v>-5</v>
      </c>
      <c r="E34" s="108" t="n">
        <v>-3.8</v>
      </c>
      <c r="F34" s="109" t="n">
        <v>-21</v>
      </c>
      <c r="G34" s="109" t="n">
        <v>1086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</v>
      </c>
      <c r="C36" s="108" t="n">
        <v>0.3</v>
      </c>
      <c r="D36" s="114" t="s">
        <v>26</v>
      </c>
      <c r="E36" s="114" t="s">
        <v>26</v>
      </c>
      <c r="F36" s="114" t="s">
        <v>26</v>
      </c>
      <c r="G36" s="109" t="n">
        <v>15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0</v>
      </c>
      <c r="C37" s="108" t="n">
        <v>-31.8</v>
      </c>
      <c r="D37" s="109" t="n">
        <v>-1</v>
      </c>
      <c r="E37" s="108" t="n">
        <v>-0.6</v>
      </c>
      <c r="F37" s="109" t="n">
        <v>-3</v>
      </c>
      <c r="G37" s="109" t="n">
        <v>943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1</v>
      </c>
      <c r="C38" s="108" t="n">
        <v>10.5</v>
      </c>
      <c r="D38" s="109" t="n">
        <v>-4</v>
      </c>
      <c r="E38" s="108" t="n">
        <v>-3.2</v>
      </c>
      <c r="F38" s="109" t="n">
        <v>-18</v>
      </c>
      <c r="G38" s="109" t="n">
        <v>1424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-12.6</v>
      </c>
      <c r="D39" s="109" t="n">
        <v>-4</v>
      </c>
      <c r="E39" s="108" t="n">
        <v>-2.7</v>
      </c>
      <c r="F39" s="109" t="n">
        <v>-14</v>
      </c>
      <c r="G39" s="109" t="n">
        <v>688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-11.6</v>
      </c>
      <c r="D41" s="109" t="n">
        <v>-3</v>
      </c>
      <c r="E41" s="108" t="n">
        <v>-2.2</v>
      </c>
      <c r="F41" s="109" t="n">
        <v>-10</v>
      </c>
      <c r="G41" s="109" t="n">
        <v>720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11.5</v>
      </c>
      <c r="D44" s="109" t="n">
        <v>-19</v>
      </c>
      <c r="E44" s="108" t="n">
        <v>-3.4</v>
      </c>
      <c r="F44" s="109" t="n">
        <v>-43</v>
      </c>
      <c r="G44" s="109" t="n">
        <v>903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1</v>
      </c>
      <c r="C45" s="108" t="n">
        <v>7.8</v>
      </c>
      <c r="D45" s="109" t="n">
        <v>-3</v>
      </c>
      <c r="E45" s="108" t="n">
        <v>-2.5</v>
      </c>
      <c r="F45" s="109" t="n">
        <v>-14</v>
      </c>
      <c r="G45" s="109" t="n">
        <v>11491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4</v>
      </c>
      <c r="C47" s="108" t="n">
        <v>36.3</v>
      </c>
      <c r="D47" s="109" t="n">
        <v>1</v>
      </c>
      <c r="E47" s="114" t="n">
        <v>0.9</v>
      </c>
      <c r="F47" s="109" t="n">
        <v>4</v>
      </c>
      <c r="G47" s="109" t="n">
        <v>1890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1</v>
      </c>
      <c r="C48" s="108" t="n">
        <v>1.7</v>
      </c>
      <c r="D48" s="109" t="s">
        <v>26</v>
      </c>
      <c r="E48" s="114" t="s">
        <v>26</v>
      </c>
      <c r="F48" s="114" t="s">
        <v>26</v>
      </c>
      <c r="G48" s="109" t="n">
        <v>35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6</v>
      </c>
      <c r="C49" s="108" t="n">
        <v>-30.2</v>
      </c>
      <c r="D49" s="109" t="n">
        <v>-4</v>
      </c>
      <c r="E49" s="108" t="n">
        <v>-3.4</v>
      </c>
      <c r="F49" s="109" t="n">
        <v>-18</v>
      </c>
      <c r="G49" s="109" t="n">
        <v>9566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09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13</v>
      </c>
      <c r="C53" s="108" t="n">
        <v>-18.6</v>
      </c>
      <c r="D53" s="109" t="n">
        <v>-8</v>
      </c>
      <c r="E53" s="108" t="n">
        <v>-2.6</v>
      </c>
      <c r="F53" s="109" t="n">
        <v>-23</v>
      </c>
      <c r="G53" s="109" t="n">
        <v>1607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2.2</v>
      </c>
      <c r="D54" s="109" t="s">
        <v>26</v>
      </c>
      <c r="E54" s="114" t="s">
        <v>26</v>
      </c>
      <c r="F54" s="114" t="s">
        <v>26</v>
      </c>
      <c r="G54" s="109" t="n">
        <v>43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641</v>
      </c>
      <c r="C9" s="127" t="n">
        <v>788</v>
      </c>
      <c r="D9" s="149" t="n">
        <v>702.3</v>
      </c>
      <c r="E9" s="102" t="n">
        <v>738</v>
      </c>
      <c r="F9" s="150" t="n">
        <v>863</v>
      </c>
      <c r="G9" s="127" t="n">
        <v>3580</v>
      </c>
      <c r="H9" s="127" t="n">
        <v>132626</v>
      </c>
    </row>
    <row r="10" customFormat="false" ht="12" hidden="false" customHeight="true" outlineLevel="0" collapsed="false">
      <c r="A10" s="105" t="s">
        <v>134</v>
      </c>
      <c r="B10" s="102" t="n">
        <v>583</v>
      </c>
      <c r="C10" s="127" t="n">
        <v>449</v>
      </c>
      <c r="D10" s="149" t="n">
        <v>161.9</v>
      </c>
      <c r="E10" s="102" t="n">
        <v>733</v>
      </c>
      <c r="F10" s="150" t="n">
        <v>858.1</v>
      </c>
      <c r="G10" s="127" t="n">
        <v>3563</v>
      </c>
      <c r="H10" s="127" t="n">
        <v>100710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537</v>
      </c>
      <c r="C12" s="123" t="n">
        <v>353</v>
      </c>
      <c r="D12" s="114" t="n">
        <v>125.1</v>
      </c>
      <c r="E12" s="107" t="n">
        <v>537</v>
      </c>
      <c r="F12" s="151" t="n">
        <v>691.7</v>
      </c>
      <c r="G12" s="123" t="n">
        <v>2832</v>
      </c>
      <c r="H12" s="123" t="n">
        <v>79241</v>
      </c>
    </row>
    <row r="13" customFormat="false" ht="12" hidden="false" customHeight="true" outlineLevel="0" collapsed="false">
      <c r="A13" s="106" t="s">
        <v>137</v>
      </c>
      <c r="B13" s="107" t="n">
        <v>28</v>
      </c>
      <c r="C13" s="123" t="n">
        <v>30</v>
      </c>
      <c r="D13" s="114" t="n">
        <v>13.8</v>
      </c>
      <c r="E13" s="107" t="n">
        <v>56</v>
      </c>
      <c r="F13" s="151" t="n">
        <v>62.6</v>
      </c>
      <c r="G13" s="123" t="n">
        <v>256</v>
      </c>
      <c r="H13" s="123" t="n">
        <v>7203</v>
      </c>
    </row>
    <row r="14" customFormat="false" ht="12" hidden="false" customHeight="true" outlineLevel="0" collapsed="false">
      <c r="A14" s="106" t="s">
        <v>138</v>
      </c>
      <c r="B14" s="107" t="n">
        <v>17</v>
      </c>
      <c r="C14" s="123" t="n">
        <v>62</v>
      </c>
      <c r="D14" s="114" t="n">
        <v>21.8</v>
      </c>
      <c r="E14" s="107" t="n">
        <v>140</v>
      </c>
      <c r="F14" s="151" t="n">
        <v>103.7</v>
      </c>
      <c r="G14" s="123" t="n">
        <v>455</v>
      </c>
      <c r="H14" s="123" t="n">
        <v>1318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3</v>
      </c>
      <c r="D15" s="114" t="n">
        <v>1.2</v>
      </c>
      <c r="E15" s="114" t="s">
        <v>26</v>
      </c>
      <c r="F15" s="114" t="s">
        <v>26</v>
      </c>
      <c r="G15" s="123" t="n">
        <v>20</v>
      </c>
      <c r="H15" s="123" t="n">
        <v>1078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23" t="n">
        <v>14</v>
      </c>
      <c r="D17" s="114" t="n">
        <v>4.9</v>
      </c>
      <c r="E17" s="107" t="n">
        <v>19</v>
      </c>
      <c r="F17" s="151" t="n">
        <v>18.2</v>
      </c>
      <c r="G17" s="123" t="n">
        <v>73</v>
      </c>
      <c r="H17" s="123" t="n">
        <v>300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s">
        <v>26</v>
      </c>
      <c r="C20" s="123" t="s">
        <v>26</v>
      </c>
      <c r="D20" s="114" t="s">
        <v>26</v>
      </c>
      <c r="E20" s="114" t="s">
        <v>26</v>
      </c>
      <c r="F20" s="151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102</v>
      </c>
      <c r="C21" s="123" t="n">
        <v>93</v>
      </c>
      <c r="D21" s="114" t="n">
        <v>24.1</v>
      </c>
      <c r="E21" s="107" t="n">
        <v>180</v>
      </c>
      <c r="F21" s="151" t="n">
        <v>183.9</v>
      </c>
      <c r="G21" s="123" t="n">
        <v>783</v>
      </c>
      <c r="H21" s="123" t="n">
        <v>19109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88</v>
      </c>
      <c r="C23" s="123" t="n">
        <v>82</v>
      </c>
      <c r="D23" s="114" t="n">
        <v>20.3</v>
      </c>
      <c r="E23" s="107" t="n">
        <v>165</v>
      </c>
      <c r="F23" s="151" t="n">
        <v>166.9</v>
      </c>
      <c r="G23" s="123" t="n">
        <v>711</v>
      </c>
      <c r="H23" s="123" t="n">
        <v>16804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23" t="s">
        <v>26</v>
      </c>
      <c r="D24" s="114" t="s">
        <v>26</v>
      </c>
      <c r="E24" s="114" t="s">
        <v>26</v>
      </c>
      <c r="F24" s="151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4</v>
      </c>
      <c r="C25" s="123" t="n">
        <v>11</v>
      </c>
      <c r="D25" s="114" t="n">
        <v>3.8</v>
      </c>
      <c r="E25" s="107" t="n">
        <v>15</v>
      </c>
      <c r="F25" s="151" t="n">
        <v>17.1</v>
      </c>
      <c r="G25" s="123" t="n">
        <v>72</v>
      </c>
      <c r="H25" s="123" t="n">
        <v>2305</v>
      </c>
    </row>
    <row r="26" customFormat="false" ht="12" hidden="false" customHeight="true" outlineLevel="0" collapsed="false">
      <c r="A26" s="117" t="s">
        <v>148</v>
      </c>
      <c r="B26" s="107" t="n">
        <v>480</v>
      </c>
      <c r="C26" s="123" t="n">
        <v>353</v>
      </c>
      <c r="D26" s="114" t="n">
        <v>136.5</v>
      </c>
      <c r="E26" s="107" t="n">
        <v>553</v>
      </c>
      <c r="F26" s="151" t="n">
        <v>674.1</v>
      </c>
      <c r="G26" s="123" t="n">
        <v>2760</v>
      </c>
      <c r="H26" s="123" t="n">
        <v>80523</v>
      </c>
    </row>
    <row r="27" customFormat="false" ht="12" hidden="false" customHeight="true" outlineLevel="0" collapsed="false">
      <c r="A27" s="117" t="s">
        <v>149</v>
      </c>
      <c r="B27" s="107" t="n">
        <v>1</v>
      </c>
      <c r="C27" s="123" t="n">
        <v>3</v>
      </c>
      <c r="D27" s="114" t="n">
        <v>1.2</v>
      </c>
      <c r="E27" s="114" t="s">
        <v>26</v>
      </c>
      <c r="F27" s="151" t="s">
        <v>26</v>
      </c>
      <c r="G27" s="123" t="n">
        <v>20</v>
      </c>
      <c r="H27" s="123" t="n">
        <v>1078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339</v>
      </c>
      <c r="D29" s="149" t="n">
        <v>540.4</v>
      </c>
      <c r="E29" s="127" t="n">
        <v>5</v>
      </c>
      <c r="F29" s="149" t="n">
        <v>5</v>
      </c>
      <c r="G29" s="127" t="n">
        <v>17</v>
      </c>
      <c r="H29" s="127" t="n">
        <v>3191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16</v>
      </c>
      <c r="D31" s="114" t="n">
        <v>32.6</v>
      </c>
      <c r="E31" s="123" t="s">
        <v>26</v>
      </c>
      <c r="F31" s="114" t="s">
        <v>26</v>
      </c>
      <c r="G31" s="123" t="s">
        <v>26</v>
      </c>
      <c r="H31" s="123" t="n">
        <v>5255</v>
      </c>
    </row>
    <row r="32" customFormat="false" ht="12" hidden="false" customHeight="true" outlineLevel="0" collapsed="false">
      <c r="A32" s="117" t="s">
        <v>152</v>
      </c>
      <c r="B32" s="107" t="n">
        <v>6</v>
      </c>
      <c r="C32" s="123" t="n">
        <v>10</v>
      </c>
      <c r="D32" s="114" t="n">
        <v>24.6</v>
      </c>
      <c r="E32" s="123" t="n">
        <v>2</v>
      </c>
      <c r="F32" s="114" t="n">
        <v>2.5</v>
      </c>
      <c r="G32" s="123" t="n">
        <v>8</v>
      </c>
      <c r="H32" s="123" t="n">
        <v>2747</v>
      </c>
    </row>
    <row r="33" customFormat="false" ht="12" hidden="false" customHeight="true" outlineLevel="0" collapsed="false">
      <c r="A33" s="117" t="s">
        <v>153</v>
      </c>
      <c r="B33" s="107" t="n">
        <v>5</v>
      </c>
      <c r="C33" s="123" t="n">
        <v>71</v>
      </c>
      <c r="D33" s="114" t="n">
        <v>116.6</v>
      </c>
      <c r="E33" s="123" t="s">
        <v>26</v>
      </c>
      <c r="F33" s="114" t="s">
        <v>26</v>
      </c>
      <c r="G33" s="123" t="s">
        <v>26</v>
      </c>
      <c r="H33" s="123" t="n">
        <v>2270</v>
      </c>
    </row>
    <row r="34" customFormat="false" ht="12" hidden="false" customHeight="true" outlineLevel="0" collapsed="false">
      <c r="A34" s="117" t="s">
        <v>154</v>
      </c>
      <c r="B34" s="107" t="n">
        <v>32</v>
      </c>
      <c r="C34" s="123" t="n">
        <v>205</v>
      </c>
      <c r="D34" s="114" t="n">
        <v>300.7</v>
      </c>
      <c r="E34" s="123" t="n">
        <v>3</v>
      </c>
      <c r="F34" s="114" t="n">
        <v>2.5</v>
      </c>
      <c r="G34" s="123" t="n">
        <v>9</v>
      </c>
      <c r="H34" s="123" t="n">
        <v>1438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23" t="n">
        <v>77</v>
      </c>
      <c r="D36" s="114" t="n">
        <v>115.4</v>
      </c>
      <c r="E36" s="114" t="s">
        <v>26</v>
      </c>
      <c r="F36" s="114" t="s">
        <v>26</v>
      </c>
      <c r="G36" s="123" t="s">
        <v>26</v>
      </c>
      <c r="H36" s="123" t="n">
        <v>5226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3</v>
      </c>
      <c r="C37" s="123" t="n">
        <v>117</v>
      </c>
      <c r="D37" s="114" t="n">
        <v>152.5</v>
      </c>
      <c r="E37" s="123" t="n">
        <v>3</v>
      </c>
      <c r="F37" s="114" t="n">
        <v>2.5</v>
      </c>
      <c r="G37" s="123" t="n">
        <v>9</v>
      </c>
      <c r="H37" s="123" t="n">
        <v>6609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8</v>
      </c>
      <c r="D38" s="114" t="n">
        <v>24.8</v>
      </c>
      <c r="E38" s="123" t="s">
        <v>26</v>
      </c>
      <c r="F38" s="114" t="s">
        <v>26</v>
      </c>
      <c r="G38" s="123" t="s">
        <v>26</v>
      </c>
      <c r="H38" s="123" t="n">
        <v>230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3</v>
      </c>
      <c r="C39" s="123" t="n">
        <v>37</v>
      </c>
      <c r="D39" s="114" t="n">
        <v>65.9</v>
      </c>
      <c r="E39" s="123" t="s">
        <v>26</v>
      </c>
      <c r="F39" s="114" t="s">
        <v>26</v>
      </c>
      <c r="G39" s="123" t="s">
        <v>26</v>
      </c>
      <c r="H39" s="123" t="n">
        <v>7256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4</v>
      </c>
      <c r="C41" s="123" t="n">
        <v>54</v>
      </c>
      <c r="D41" s="114" t="n">
        <v>102.7</v>
      </c>
      <c r="E41" s="123" t="s">
        <v>26</v>
      </c>
      <c r="F41" s="114" t="s">
        <v>26</v>
      </c>
      <c r="G41" s="123" t="s">
        <v>26</v>
      </c>
      <c r="H41" s="123" t="n">
        <v>1320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12</v>
      </c>
      <c r="D44" s="114" t="n">
        <v>21.2</v>
      </c>
      <c r="E44" s="114" t="s">
        <v>26</v>
      </c>
      <c r="F44" s="114" t="s">
        <v>26</v>
      </c>
      <c r="G44" s="114" t="s">
        <v>26</v>
      </c>
      <c r="H44" s="123" t="n">
        <v>3381</v>
      </c>
    </row>
    <row r="45" customFormat="false" ht="12" hidden="false" customHeight="true" outlineLevel="0" collapsed="false">
      <c r="A45" s="117" t="s">
        <v>144</v>
      </c>
      <c r="B45" s="107" t="n">
        <v>38</v>
      </c>
      <c r="C45" s="123" t="n">
        <v>303</v>
      </c>
      <c r="D45" s="114" t="n">
        <v>473.8</v>
      </c>
      <c r="E45" s="123" t="n">
        <v>1</v>
      </c>
      <c r="F45" s="114" t="n">
        <v>1.4</v>
      </c>
      <c r="G45" s="123" t="n">
        <v>5</v>
      </c>
      <c r="H45" s="123" t="n">
        <v>23331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104</v>
      </c>
      <c r="D47" s="114" t="n">
        <v>170.5</v>
      </c>
      <c r="E47" s="114" t="s">
        <v>26</v>
      </c>
      <c r="F47" s="114" t="s">
        <v>26</v>
      </c>
      <c r="G47" s="114" t="s">
        <v>26</v>
      </c>
      <c r="H47" s="123" t="n">
        <v>3970</v>
      </c>
    </row>
    <row r="48" customFormat="false" ht="12" hidden="false" customHeight="true" outlineLevel="0" collapsed="false">
      <c r="A48" s="118" t="s">
        <v>161</v>
      </c>
      <c r="B48" s="107" t="n">
        <v>8</v>
      </c>
      <c r="C48" s="123" t="n">
        <v>108</v>
      </c>
      <c r="D48" s="114" t="n">
        <v>130.6</v>
      </c>
      <c r="E48" s="114" t="s">
        <v>26</v>
      </c>
      <c r="F48" s="114" t="s">
        <v>26</v>
      </c>
      <c r="G48" s="114" t="s">
        <v>26</v>
      </c>
      <c r="H48" s="123" t="n">
        <v>4154</v>
      </c>
    </row>
    <row r="49" customFormat="false" ht="12" hidden="false" customHeight="true" outlineLevel="0" collapsed="false">
      <c r="A49" s="118" t="s">
        <v>162</v>
      </c>
      <c r="B49" s="107" t="n">
        <v>21</v>
      </c>
      <c r="C49" s="123" t="n">
        <v>91</v>
      </c>
      <c r="D49" s="114" t="n">
        <v>172.7</v>
      </c>
      <c r="E49" s="123" t="n">
        <v>1</v>
      </c>
      <c r="F49" s="114" t="n">
        <v>1.4</v>
      </c>
      <c r="G49" s="123" t="n">
        <v>5</v>
      </c>
      <c r="H49" s="123" t="n">
        <v>15207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1</v>
      </c>
      <c r="C52" s="123" t="n">
        <v>12</v>
      </c>
      <c r="D52" s="114" t="n">
        <v>23.6</v>
      </c>
      <c r="E52" s="114" t="s">
        <v>26</v>
      </c>
      <c r="F52" s="114" t="s">
        <v>26</v>
      </c>
      <c r="G52" s="114" t="s">
        <v>26</v>
      </c>
      <c r="H52" s="123" t="n">
        <v>2097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8</v>
      </c>
      <c r="D53" s="114" t="n">
        <v>15.3</v>
      </c>
      <c r="E53" s="123" t="n">
        <v>4</v>
      </c>
      <c r="F53" s="114" t="n">
        <v>3.6</v>
      </c>
      <c r="G53" s="123" t="n">
        <v>12</v>
      </c>
      <c r="H53" s="123" t="n">
        <v>802</v>
      </c>
    </row>
    <row r="54" customFormat="false" ht="12" hidden="false" customHeight="true" outlineLevel="0" collapsed="false">
      <c r="A54" s="117" t="s">
        <v>149</v>
      </c>
      <c r="B54" s="107" t="n">
        <v>5</v>
      </c>
      <c r="C54" s="123" t="n">
        <v>16</v>
      </c>
      <c r="D54" s="114" t="n">
        <v>30.1</v>
      </c>
      <c r="E54" s="114" t="s">
        <v>26</v>
      </c>
      <c r="F54" s="114" t="s">
        <v>26</v>
      </c>
      <c r="G54" s="114" t="s">
        <v>26</v>
      </c>
      <c r="H54" s="123" t="n">
        <v>4402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8-05T08:46:21Z</cp:lastPrinted>
  <dcterms:modified xsi:type="dcterms:W3CDTF">2011-08-09T06:09:00Z</dcterms:modified>
  <cp:revision>0</cp:revision>
  <dc:subject>Baugenehmigungen </dc:subject>
  <dc:title>Baugenehmigungen  im Land Brandenburg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