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a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ai 2011 nach Gebäudeart und Bauherren </t>
  </si>
  <si>
    <t xml:space="preserve">Baugenehmigungen für Baumaßnahmen an bestehenden Wohn- und Nichtwohngebäuden </t>
  </si>
  <si>
    <t xml:space="preserve">im Land Brandenburg Mai 2011 nach Gebäudeart und Bauherren  </t>
  </si>
  <si>
    <t xml:space="preserve">Baugenehmigungen für die Errichtung neuer Wohn- und Nichtwohngebäude im Land Brandenburg</t>
  </si>
  <si>
    <t xml:space="preserve">Mai 2011 nach Gebäudeart und Bauherren  </t>
  </si>
  <si>
    <t xml:space="preserve">Baugenehmigungen im Wohn- und Nichtwohnbau einschließlich Baumaßnahmen an bestehenden </t>
  </si>
  <si>
    <t xml:space="preserve">Gebäuden im Land Brandenburg Mai 2011und 01.01.-31.05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1 und 01.01.-31.05.2011 nach kreisfreien Städten und Landkreisen </t>
  </si>
  <si>
    <t xml:space="preserve">Baugenehmigungen für die Errichtung neuer Wohngebäude im Land Brandenburg Mai 2011</t>
  </si>
  <si>
    <t xml:space="preserve">und 01.01.-31.05.2011 nach kreisfreien Städten und Landkreisen </t>
  </si>
  <si>
    <t xml:space="preserve">Baugenehmigungen für die Errichtung neuer Wohngebäude mit 1 oder 2 Wohnungen im Land</t>
  </si>
  <si>
    <t xml:space="preserve">Brandenburg Mai 2011 und 01.01.-31.05.2011 nach kreisfreien Städten und Landkreisen </t>
  </si>
  <si>
    <t xml:space="preserve">Baugenehmigungen für die Errichtung neuer Nichtwohngebäude im Land Brandenburg </t>
  </si>
  <si>
    <t xml:space="preserve">01.01.-31.05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a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1 und 01.01.-31.05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1</t>
  </si>
  <si>
    <t xml:space="preserve">7 Baugenehmigungen für Baumaßnahmen an bestehenden Wohn- und Nichtwohngebäuden
   im Land Brandenburg Mai 2011 und 01.01.-31.05.2011
   nach kreisfreien Städten und Landkreisen</t>
  </si>
  <si>
    <t xml:space="preserve">8 Baugenehmigungen für die Errichtung neuer Wohngebäude im Land Brandenburg 
   Mai 2011 und 01.01.-31.05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1 und 01.01.-31.05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34632843"/>
        <c:axId val="79799483"/>
      </c:barChart>
      <c:catAx>
        <c:axId val="34632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483"/>
        <c:crossesAt val="0"/>
        <c:auto val="1"/>
        <c:lblAlgn val="ctr"/>
        <c:lblOffset val="100"/>
        <c:noMultiLvlLbl val="0"/>
      </c:catAx>
      <c:valAx>
        <c:axId val="797994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8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12.9</v>
      </c>
      <c r="D11" s="108" t="n">
        <v>4</v>
      </c>
      <c r="E11" s="109" t="n">
        <v>7.1</v>
      </c>
      <c r="F11" s="122" t="n">
        <v>4243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4</v>
      </c>
      <c r="C12" s="109" t="n">
        <v>25.2</v>
      </c>
      <c r="D12" s="108" t="n">
        <v>36</v>
      </c>
      <c r="E12" s="109" t="n">
        <v>41.6</v>
      </c>
      <c r="F12" s="122" t="n">
        <v>5061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9</v>
      </c>
      <c r="C13" s="109" t="n">
        <v>3.1</v>
      </c>
      <c r="D13" s="168" t="n">
        <v>5</v>
      </c>
      <c r="E13" s="109" t="n">
        <v>5.7</v>
      </c>
      <c r="F13" s="122" t="n">
        <v>100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85</v>
      </c>
      <c r="C14" s="109" t="n">
        <v>188.4</v>
      </c>
      <c r="D14" s="168" t="n">
        <v>245</v>
      </c>
      <c r="E14" s="109" t="n">
        <v>247.6</v>
      </c>
      <c r="F14" s="122" t="n">
        <v>45557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66</v>
      </c>
      <c r="C16" s="109" t="n">
        <v>25.5</v>
      </c>
      <c r="D16" s="168" t="n">
        <v>59</v>
      </c>
      <c r="E16" s="109" t="n">
        <v>76.3</v>
      </c>
      <c r="F16" s="122" t="n">
        <v>9706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3</v>
      </c>
      <c r="C17" s="109" t="n">
        <v>74.7</v>
      </c>
      <c r="D17" s="168" t="n">
        <v>81</v>
      </c>
      <c r="E17" s="109" t="n">
        <v>95.2</v>
      </c>
      <c r="F17" s="122" t="n">
        <v>20117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29</v>
      </c>
      <c r="C18" s="109" t="n">
        <v>59.1</v>
      </c>
      <c r="D18" s="168" t="n">
        <v>10</v>
      </c>
      <c r="E18" s="109" t="n">
        <v>14.3</v>
      </c>
      <c r="F18" s="122" t="n">
        <v>1037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89</v>
      </c>
      <c r="C19" s="109" t="n">
        <v>34.7</v>
      </c>
      <c r="D19" s="168" t="n">
        <v>74</v>
      </c>
      <c r="E19" s="109" t="n">
        <v>93.7</v>
      </c>
      <c r="F19" s="122" t="n">
        <v>12650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55</v>
      </c>
      <c r="C20" s="109" t="n">
        <v>37.1</v>
      </c>
      <c r="D20" s="168" t="n">
        <v>50</v>
      </c>
      <c r="E20" s="109" t="n">
        <v>63</v>
      </c>
      <c r="F20" s="122" t="n">
        <v>9451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88</v>
      </c>
      <c r="C21" s="109" t="n">
        <v>21.6</v>
      </c>
      <c r="D21" s="168" t="n">
        <v>83</v>
      </c>
      <c r="E21" s="109" t="n">
        <v>108</v>
      </c>
      <c r="F21" s="122" t="n">
        <v>13945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5</v>
      </c>
      <c r="C22" s="109" t="n">
        <v>16.3</v>
      </c>
      <c r="D22" s="168" t="n">
        <v>9</v>
      </c>
      <c r="E22" s="109" t="n">
        <v>12.8</v>
      </c>
      <c r="F22" s="122" t="n">
        <v>2529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66</v>
      </c>
      <c r="C23" s="109" t="n">
        <v>33.1</v>
      </c>
      <c r="D23" s="168" t="n">
        <v>68</v>
      </c>
      <c r="E23" s="109" t="n">
        <v>77</v>
      </c>
      <c r="F23" s="122" t="n">
        <v>11592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27</v>
      </c>
      <c r="C24" s="109" t="n">
        <v>46.1</v>
      </c>
      <c r="D24" s="168" t="n">
        <v>17</v>
      </c>
      <c r="E24" s="109" t="n">
        <v>19.5</v>
      </c>
      <c r="F24" s="122" t="n">
        <v>7389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108</v>
      </c>
      <c r="C25" s="109" t="n">
        <v>-0.1</v>
      </c>
      <c r="D25" s="168" t="n">
        <v>262</v>
      </c>
      <c r="E25" s="109" t="n">
        <v>179.2</v>
      </c>
      <c r="F25" s="122" t="n">
        <v>23559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23</v>
      </c>
      <c r="C26" s="109" t="n">
        <v>37.5</v>
      </c>
      <c r="D26" s="168" t="n">
        <v>9</v>
      </c>
      <c r="E26" s="109" t="n">
        <v>14.1</v>
      </c>
      <c r="F26" s="122" t="n">
        <v>3902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35</v>
      </c>
      <c r="C27" s="109" t="n">
        <v>38.8</v>
      </c>
      <c r="D27" s="168" t="n">
        <v>30</v>
      </c>
      <c r="E27" s="109" t="n">
        <v>30.6</v>
      </c>
      <c r="F27" s="122" t="n">
        <v>645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68</v>
      </c>
      <c r="C28" s="109" t="n">
        <v>100.3</v>
      </c>
      <c r="D28" s="168" t="n">
        <v>58</v>
      </c>
      <c r="E28" s="109" t="n">
        <v>68.1</v>
      </c>
      <c r="F28" s="122" t="n">
        <v>11198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15</v>
      </c>
      <c r="C29" s="109" t="n">
        <v>11.8</v>
      </c>
      <c r="D29" s="168" t="n">
        <v>9</v>
      </c>
      <c r="E29" s="109" t="n">
        <v>11.5</v>
      </c>
      <c r="F29" s="122" t="n">
        <v>2552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889</v>
      </c>
      <c r="C30" s="148" t="n">
        <v>765.9</v>
      </c>
      <c r="D30" s="126" t="n">
        <v>1109</v>
      </c>
      <c r="E30" s="148" t="n">
        <v>1165.2</v>
      </c>
      <c r="F30" s="126" t="n">
        <v>20128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59</v>
      </c>
      <c r="C33" s="109" t="n">
        <v>100.8</v>
      </c>
      <c r="D33" s="174" t="n">
        <v>54</v>
      </c>
      <c r="E33" s="109" t="n">
        <v>58.3</v>
      </c>
      <c r="F33" s="122" t="n">
        <v>125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82</v>
      </c>
      <c r="C34" s="109" t="n">
        <v>150.1</v>
      </c>
      <c r="D34" s="174" t="n">
        <v>84</v>
      </c>
      <c r="E34" s="109" t="n">
        <v>117.2</v>
      </c>
      <c r="F34" s="122" t="n">
        <v>5113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40</v>
      </c>
      <c r="C35" s="109" t="n">
        <v>-12.5</v>
      </c>
      <c r="D35" s="174" t="n">
        <v>85</v>
      </c>
      <c r="E35" s="109" t="n">
        <v>82.1</v>
      </c>
      <c r="F35" s="122" t="n">
        <v>13391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216</v>
      </c>
      <c r="C36" s="109" t="n">
        <v>385.4</v>
      </c>
      <c r="D36" s="174" t="n">
        <v>516</v>
      </c>
      <c r="E36" s="109" t="n">
        <v>487.6</v>
      </c>
      <c r="F36" s="122" t="n">
        <v>11285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208</v>
      </c>
      <c r="C38" s="109" t="n">
        <v>179.2</v>
      </c>
      <c r="D38" s="174" t="n">
        <v>204</v>
      </c>
      <c r="E38" s="109" t="n">
        <v>250.2</v>
      </c>
      <c r="F38" s="122" t="n">
        <v>4225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314</v>
      </c>
      <c r="C39" s="109" t="n">
        <v>608.2</v>
      </c>
      <c r="D39" s="174" t="n">
        <v>320</v>
      </c>
      <c r="E39" s="109" t="n">
        <v>384</v>
      </c>
      <c r="F39" s="122" t="n">
        <v>10662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81</v>
      </c>
      <c r="C40" s="109" t="n">
        <v>139.5</v>
      </c>
      <c r="D40" s="174" t="n">
        <v>31</v>
      </c>
      <c r="E40" s="109" t="n">
        <v>52.2</v>
      </c>
      <c r="F40" s="122" t="n">
        <v>1823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327</v>
      </c>
      <c r="C41" s="109" t="n">
        <v>599.9</v>
      </c>
      <c r="D41" s="174" t="n">
        <v>281</v>
      </c>
      <c r="E41" s="109" t="n">
        <v>350.7</v>
      </c>
      <c r="F41" s="122" t="n">
        <v>74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265</v>
      </c>
      <c r="C42" s="109" t="n">
        <v>233.8</v>
      </c>
      <c r="D42" s="174" t="n">
        <v>234</v>
      </c>
      <c r="E42" s="109" t="n">
        <v>290.3</v>
      </c>
      <c r="F42" s="122" t="n">
        <v>4750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259</v>
      </c>
      <c r="C43" s="109" t="n">
        <v>140.7</v>
      </c>
      <c r="D43" s="174" t="n">
        <v>303</v>
      </c>
      <c r="E43" s="109" t="n">
        <v>357</v>
      </c>
      <c r="F43" s="122" t="n">
        <v>5083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67</v>
      </c>
      <c r="C44" s="109" t="n">
        <v>37.3</v>
      </c>
      <c r="D44" s="174" t="n">
        <v>45</v>
      </c>
      <c r="E44" s="109" t="n">
        <v>65.2</v>
      </c>
      <c r="F44" s="122" t="n">
        <v>1087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241</v>
      </c>
      <c r="C45" s="109" t="n">
        <v>231.2</v>
      </c>
      <c r="D45" s="174" t="n">
        <v>228</v>
      </c>
      <c r="E45" s="109" t="n">
        <v>268.6</v>
      </c>
      <c r="F45" s="122" t="n">
        <v>520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137</v>
      </c>
      <c r="C46" s="109" t="n">
        <v>143.4</v>
      </c>
      <c r="D46" s="174" t="n">
        <v>99</v>
      </c>
      <c r="E46" s="109" t="n">
        <v>106.1</v>
      </c>
      <c r="F46" s="122" t="n">
        <v>237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419</v>
      </c>
      <c r="C47" s="109" t="n">
        <v>379.7</v>
      </c>
      <c r="D47" s="174" t="n">
        <v>552</v>
      </c>
      <c r="E47" s="109" t="n">
        <v>538.2</v>
      </c>
      <c r="F47" s="122" t="n">
        <v>950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96</v>
      </c>
      <c r="C48" s="109" t="n">
        <v>122.6</v>
      </c>
      <c r="D48" s="174" t="n">
        <v>47</v>
      </c>
      <c r="E48" s="109" t="n">
        <v>63.8</v>
      </c>
      <c r="F48" s="122" t="n">
        <v>1503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125</v>
      </c>
      <c r="C49" s="109" t="n">
        <v>212.3</v>
      </c>
      <c r="D49" s="174" t="n">
        <v>97</v>
      </c>
      <c r="E49" s="109" t="n">
        <v>109.3</v>
      </c>
      <c r="F49" s="122" t="n">
        <v>3633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236</v>
      </c>
      <c r="C50" s="109" t="n">
        <v>290.5</v>
      </c>
      <c r="D50" s="174" t="n">
        <v>185</v>
      </c>
      <c r="E50" s="109" t="n">
        <v>224.7</v>
      </c>
      <c r="F50" s="122" t="n">
        <v>4508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65</v>
      </c>
      <c r="C51" s="109" t="n">
        <v>137.5</v>
      </c>
      <c r="D51" s="174" t="n">
        <v>79</v>
      </c>
      <c r="E51" s="109" t="n">
        <v>82.6</v>
      </c>
      <c r="F51" s="122" t="n">
        <v>228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3237</v>
      </c>
      <c r="C52" s="148" t="n">
        <v>4079.3</v>
      </c>
      <c r="D52" s="126" t="n">
        <v>3444</v>
      </c>
      <c r="E52" s="148" t="n">
        <v>3888</v>
      </c>
      <c r="F52" s="126" t="n">
        <v>830548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5</v>
      </c>
      <c r="C10" s="109" t="n">
        <v>3.2</v>
      </c>
      <c r="D10" s="108" t="n">
        <v>-4</v>
      </c>
      <c r="E10" s="109" t="n">
        <v>-2</v>
      </c>
      <c r="F10" s="122" t="n">
        <v>2426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7</v>
      </c>
      <c r="C11" s="109" t="n">
        <v>14.1</v>
      </c>
      <c r="D11" s="108" t="n">
        <v>2</v>
      </c>
      <c r="E11" s="109" t="n">
        <v>5.8</v>
      </c>
      <c r="F11" s="122" t="n">
        <v>2517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3</v>
      </c>
      <c r="C12" s="109" t="n">
        <v>-0.7</v>
      </c>
      <c r="D12" s="108" t="n">
        <v>1</v>
      </c>
      <c r="E12" s="109" t="n">
        <v>1</v>
      </c>
      <c r="F12" s="122" t="n">
        <v>6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9</v>
      </c>
      <c r="C13" s="109" t="n">
        <v>0.6</v>
      </c>
      <c r="D13" s="108" t="n">
        <v>5</v>
      </c>
      <c r="E13" s="109" t="n">
        <v>4.6</v>
      </c>
      <c r="F13" s="122" t="n">
        <v>3509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4</v>
      </c>
      <c r="C15" s="109" t="n">
        <v>-4.6</v>
      </c>
      <c r="D15" s="108" t="n">
        <v>8</v>
      </c>
      <c r="E15" s="109" t="n">
        <v>9.2</v>
      </c>
      <c r="F15" s="122" t="n">
        <v>86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5</v>
      </c>
      <c r="C16" s="109" t="n">
        <v>4.4</v>
      </c>
      <c r="D16" s="108" t="n">
        <v>7</v>
      </c>
      <c r="E16" s="109" t="n">
        <v>9.4</v>
      </c>
      <c r="F16" s="122" t="n">
        <v>2244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17</v>
      </c>
      <c r="C17" s="109" t="n">
        <v>2.8</v>
      </c>
      <c r="D17" s="108" t="n">
        <v>5</v>
      </c>
      <c r="E17" s="109" t="n">
        <v>8.4</v>
      </c>
      <c r="F17" s="122" t="n">
        <v>2854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20</v>
      </c>
      <c r="C18" s="109" t="n">
        <v>2.1</v>
      </c>
      <c r="D18" s="108" t="n">
        <v>3</v>
      </c>
      <c r="E18" s="109" t="n">
        <v>6.2</v>
      </c>
      <c r="F18" s="122" t="n">
        <v>131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8</v>
      </c>
      <c r="C19" s="109" t="n">
        <v>0</v>
      </c>
      <c r="D19" s="108" t="n">
        <v>1</v>
      </c>
      <c r="E19" s="109" t="n">
        <v>1.5</v>
      </c>
      <c r="F19" s="122" t="n">
        <v>1024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1</v>
      </c>
      <c r="C20" s="109" t="n">
        <v>6.6</v>
      </c>
      <c r="D20" s="108" t="n">
        <v>4</v>
      </c>
      <c r="E20" s="109" t="n">
        <v>5.7</v>
      </c>
      <c r="F20" s="122" t="n">
        <v>121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5</v>
      </c>
      <c r="C21" s="109" t="n">
        <v>0.8</v>
      </c>
      <c r="D21" s="108" t="n">
        <v>-1</v>
      </c>
      <c r="E21" s="109" t="n">
        <v>1.6</v>
      </c>
      <c r="F21" s="122" t="n">
        <v>611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5</v>
      </c>
      <c r="C22" s="109" t="n">
        <v>-2.2</v>
      </c>
      <c r="D22" s="108" t="n">
        <v>10</v>
      </c>
      <c r="E22" s="109" t="n">
        <v>10.6</v>
      </c>
      <c r="F22" s="122" t="n">
        <v>1727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2</v>
      </c>
      <c r="C23" s="109" t="n">
        <v>4.8</v>
      </c>
      <c r="D23" s="108" t="n">
        <v>4</v>
      </c>
      <c r="E23" s="109" t="n">
        <v>3.8</v>
      </c>
      <c r="F23" s="122" t="n">
        <v>317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3</v>
      </c>
      <c r="C24" s="109" t="n">
        <v>-48.8</v>
      </c>
      <c r="D24" s="108" t="n">
        <v>168</v>
      </c>
      <c r="E24" s="109" t="n">
        <v>71.8</v>
      </c>
      <c r="F24" s="122" t="n">
        <v>7239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11</v>
      </c>
      <c r="C25" s="109" t="n">
        <v>9.5</v>
      </c>
      <c r="D25" s="108" t="n">
        <v>3</v>
      </c>
      <c r="E25" s="109" t="n">
        <v>6.8</v>
      </c>
      <c r="F25" s="122" t="n">
        <v>2124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12</v>
      </c>
      <c r="C26" s="109" t="n">
        <v>4.3</v>
      </c>
      <c r="D26" s="108" t="n">
        <v>7</v>
      </c>
      <c r="E26" s="109" t="n">
        <v>5</v>
      </c>
      <c r="F26" s="122" t="n">
        <v>97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6</v>
      </c>
      <c r="C27" s="109" t="n">
        <v>43.5</v>
      </c>
      <c r="D27" s="108" t="n">
        <v>11</v>
      </c>
      <c r="E27" s="109" t="n">
        <v>11.2</v>
      </c>
      <c r="F27" s="122" t="n">
        <v>3061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4</v>
      </c>
      <c r="C28" s="109" t="n">
        <v>1.4</v>
      </c>
      <c r="D28" s="108" t="n">
        <v>-1</v>
      </c>
      <c r="E28" s="109" t="n">
        <v>-0.9</v>
      </c>
      <c r="F28" s="122" t="n">
        <v>758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207</v>
      </c>
      <c r="C29" s="180" t="n">
        <v>41.8</v>
      </c>
      <c r="D29" s="103" t="n">
        <v>233</v>
      </c>
      <c r="E29" s="180" t="n">
        <v>159.4</v>
      </c>
      <c r="F29" s="126" t="n">
        <v>37714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21</v>
      </c>
      <c r="C32" s="109" t="n">
        <v>-6.9</v>
      </c>
      <c r="D32" s="108" t="n">
        <v>17</v>
      </c>
      <c r="E32" s="109" t="n">
        <v>18.9</v>
      </c>
      <c r="F32" s="108" t="n">
        <v>46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19</v>
      </c>
      <c r="C33" s="109" t="n">
        <v>24</v>
      </c>
      <c r="D33" s="108" t="n">
        <v>-9</v>
      </c>
      <c r="E33" s="109" t="n">
        <v>15.6</v>
      </c>
      <c r="F33" s="108" t="n">
        <v>1289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15</v>
      </c>
      <c r="C34" s="109" t="n">
        <v>-27.8</v>
      </c>
      <c r="D34" s="108" t="n">
        <v>42</v>
      </c>
      <c r="E34" s="109" t="n">
        <v>40.1</v>
      </c>
      <c r="F34" s="108" t="n">
        <v>85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43</v>
      </c>
      <c r="C35" s="109" t="n">
        <v>-8.4</v>
      </c>
      <c r="D35" s="108" t="n">
        <v>12</v>
      </c>
      <c r="E35" s="109" t="n">
        <v>28.3</v>
      </c>
      <c r="F35" s="108" t="n">
        <v>152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39</v>
      </c>
      <c r="C37" s="109" t="n">
        <v>52.8</v>
      </c>
      <c r="D37" s="108" t="n">
        <v>17</v>
      </c>
      <c r="E37" s="109" t="n">
        <v>23</v>
      </c>
      <c r="F37" s="108" t="n">
        <v>110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66</v>
      </c>
      <c r="C38" s="109" t="n">
        <v>8.1</v>
      </c>
      <c r="D38" s="108" t="n">
        <v>26</v>
      </c>
      <c r="E38" s="109" t="n">
        <v>34.9</v>
      </c>
      <c r="F38" s="108" t="n">
        <v>798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41</v>
      </c>
      <c r="C39" s="109" t="n">
        <v>-1.8</v>
      </c>
      <c r="D39" s="108" t="n">
        <v>9</v>
      </c>
      <c r="E39" s="109" t="n">
        <v>22.2</v>
      </c>
      <c r="F39" s="108" t="n">
        <v>441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69</v>
      </c>
      <c r="C40" s="109" t="n">
        <v>-13.1</v>
      </c>
      <c r="D40" s="108" t="n">
        <v>24</v>
      </c>
      <c r="E40" s="109" t="n">
        <v>40.3</v>
      </c>
      <c r="F40" s="108" t="n">
        <v>65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32</v>
      </c>
      <c r="C41" s="109" t="n">
        <v>-1.2</v>
      </c>
      <c r="D41" s="108" t="n">
        <v>5</v>
      </c>
      <c r="E41" s="109" t="n">
        <v>7.7</v>
      </c>
      <c r="F41" s="108" t="n">
        <v>41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27</v>
      </c>
      <c r="C42" s="109" t="n">
        <v>7.2</v>
      </c>
      <c r="D42" s="108" t="n">
        <v>8</v>
      </c>
      <c r="E42" s="109" t="n">
        <v>12.2</v>
      </c>
      <c r="F42" s="108" t="n">
        <v>24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7</v>
      </c>
      <c r="C43" s="109" t="n">
        <v>5.1</v>
      </c>
      <c r="D43" s="108" t="n">
        <v>-1</v>
      </c>
      <c r="E43" s="109" t="n">
        <v>10.5</v>
      </c>
      <c r="F43" s="108" t="n">
        <v>332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48</v>
      </c>
      <c r="C44" s="109" t="n">
        <v>-2.6</v>
      </c>
      <c r="D44" s="108" t="n">
        <v>26</v>
      </c>
      <c r="E44" s="109" t="n">
        <v>31.5</v>
      </c>
      <c r="F44" s="108" t="n">
        <v>53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48</v>
      </c>
      <c r="C45" s="109" t="n">
        <v>5.8</v>
      </c>
      <c r="D45" s="108" t="n">
        <v>23</v>
      </c>
      <c r="E45" s="109" t="n">
        <v>21.2</v>
      </c>
      <c r="F45" s="108" t="n">
        <v>935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87</v>
      </c>
      <c r="C46" s="109" t="n">
        <v>-46.8</v>
      </c>
      <c r="D46" s="108" t="n">
        <v>194</v>
      </c>
      <c r="E46" s="109" t="n">
        <v>103.2</v>
      </c>
      <c r="F46" s="108" t="n">
        <v>1353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42</v>
      </c>
      <c r="C47" s="109" t="n">
        <v>29.5</v>
      </c>
      <c r="D47" s="108" t="n">
        <v>7</v>
      </c>
      <c r="E47" s="109" t="n">
        <v>17.6</v>
      </c>
      <c r="F47" s="108" t="n">
        <v>626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36</v>
      </c>
      <c r="C48" s="109" t="n">
        <v>14.4</v>
      </c>
      <c r="D48" s="108" t="n">
        <v>14</v>
      </c>
      <c r="E48" s="109" t="n">
        <v>11.5</v>
      </c>
      <c r="F48" s="108" t="n">
        <v>59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55</v>
      </c>
      <c r="C49" s="109" t="n">
        <v>56.5</v>
      </c>
      <c r="D49" s="108" t="n">
        <v>22</v>
      </c>
      <c r="E49" s="109" t="n">
        <v>28.7</v>
      </c>
      <c r="F49" s="108" t="n">
        <v>107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25</v>
      </c>
      <c r="C50" s="109" t="n">
        <v>6.2</v>
      </c>
      <c r="D50" s="113" t="s">
        <v>26</v>
      </c>
      <c r="E50" s="109" t="n">
        <v>3.9</v>
      </c>
      <c r="F50" s="108" t="n">
        <v>3364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730</v>
      </c>
      <c r="C51" s="180" t="n">
        <v>101.1</v>
      </c>
      <c r="D51" s="175" t="n">
        <v>436</v>
      </c>
      <c r="E51" s="175" t="n">
        <v>471.2</v>
      </c>
      <c r="F51" s="126" t="n">
        <v>136020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ai 2011 und 01.01.-31.05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4</v>
      </c>
      <c r="C11" s="108" t="n">
        <v>16</v>
      </c>
      <c r="D11" s="107" t="n">
        <v>4.7</v>
      </c>
      <c r="E11" s="108" t="n">
        <v>34</v>
      </c>
      <c r="F11" s="107" t="n">
        <v>35.8</v>
      </c>
      <c r="G11" s="108" t="n">
        <v>2327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70</v>
      </c>
      <c r="C13" s="108" t="n">
        <v>122</v>
      </c>
      <c r="D13" s="107" t="n">
        <v>18.6</v>
      </c>
      <c r="E13" s="108" t="n">
        <v>240</v>
      </c>
      <c r="F13" s="107" t="n">
        <v>243.1</v>
      </c>
      <c r="G13" s="108" t="n">
        <v>26134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7</v>
      </c>
      <c r="C15" s="108" t="n">
        <v>34</v>
      </c>
      <c r="D15" s="107" t="n">
        <v>10.3</v>
      </c>
      <c r="E15" s="108" t="n">
        <v>51</v>
      </c>
      <c r="F15" s="107" t="n">
        <v>67.1</v>
      </c>
      <c r="G15" s="108" t="n">
        <v>732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2</v>
      </c>
      <c r="C16" s="108" t="n">
        <v>41</v>
      </c>
      <c r="D16" s="107" t="n">
        <v>11</v>
      </c>
      <c r="E16" s="108" t="n">
        <v>74</v>
      </c>
      <c r="F16" s="107" t="n">
        <v>85.8</v>
      </c>
      <c r="G16" s="108" t="n">
        <v>8951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1</v>
      </c>
      <c r="C18" s="108" t="n">
        <v>44</v>
      </c>
      <c r="D18" s="107" t="n">
        <v>13.3</v>
      </c>
      <c r="E18" s="108" t="n">
        <v>70</v>
      </c>
      <c r="F18" s="107" t="n">
        <v>87.1</v>
      </c>
      <c r="G18" s="108" t="n">
        <v>9750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6</v>
      </c>
      <c r="C19" s="108" t="n">
        <v>31</v>
      </c>
      <c r="D19" s="107" t="n">
        <v>15.6</v>
      </c>
      <c r="E19" s="108" t="n">
        <v>49</v>
      </c>
      <c r="F19" s="107" t="n">
        <v>61.5</v>
      </c>
      <c r="G19" s="108" t="n">
        <v>677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5</v>
      </c>
      <c r="C22" s="108" t="n">
        <v>34</v>
      </c>
      <c r="D22" s="107" t="n">
        <v>9.2</v>
      </c>
      <c r="E22" s="108" t="n">
        <v>58</v>
      </c>
      <c r="F22" s="107" t="n">
        <v>66.4</v>
      </c>
      <c r="G22" s="108" t="n">
        <v>725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0</v>
      </c>
      <c r="C23" s="108" t="n">
        <v>7</v>
      </c>
      <c r="D23" s="107" t="n">
        <v>1.4</v>
      </c>
      <c r="E23" s="108" t="n">
        <v>13</v>
      </c>
      <c r="F23" s="107" t="n">
        <v>15.8</v>
      </c>
      <c r="G23" s="108" t="n">
        <v>16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8</v>
      </c>
      <c r="C24" s="108" t="n">
        <v>51</v>
      </c>
      <c r="D24" s="107" t="n">
        <v>16.1</v>
      </c>
      <c r="E24" s="108" t="n">
        <v>91</v>
      </c>
      <c r="F24" s="107" t="n">
        <v>103.9</v>
      </c>
      <c r="G24" s="108" t="n">
        <v>12690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7</v>
      </c>
      <c r="C26" s="108" t="n">
        <v>14</v>
      </c>
      <c r="D26" s="107" t="n">
        <v>8</v>
      </c>
      <c r="E26" s="108" t="n">
        <v>23</v>
      </c>
      <c r="F26" s="107" t="n">
        <v>25.6</v>
      </c>
      <c r="G26" s="108" t="n">
        <v>306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4</v>
      </c>
      <c r="C27" s="108" t="n">
        <v>29</v>
      </c>
      <c r="D27" s="107" t="n">
        <v>18.4</v>
      </c>
      <c r="E27" s="108" t="n">
        <v>47</v>
      </c>
      <c r="F27" s="107" t="n">
        <v>56.9</v>
      </c>
      <c r="G27" s="108" t="n">
        <v>6213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99</v>
      </c>
      <c r="C29" s="126" t="n">
        <v>503</v>
      </c>
      <c r="D29" s="102" t="n">
        <v>153.4</v>
      </c>
      <c r="E29" s="126" t="n">
        <v>872</v>
      </c>
      <c r="F29" s="102" t="n">
        <v>1001.9</v>
      </c>
      <c r="G29" s="126" t="n">
        <v>110670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51</v>
      </c>
      <c r="C33" s="174" t="n">
        <v>49</v>
      </c>
      <c r="D33" s="196" t="n">
        <v>19.4</v>
      </c>
      <c r="E33" s="174" t="n">
        <v>93</v>
      </c>
      <c r="F33" s="196" t="n">
        <v>101.5</v>
      </c>
      <c r="G33" s="108" t="n">
        <v>9584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3</v>
      </c>
      <c r="C34" s="174" t="n">
        <v>22</v>
      </c>
      <c r="D34" s="196" t="n">
        <v>12.3</v>
      </c>
      <c r="E34" s="174" t="n">
        <v>43</v>
      </c>
      <c r="F34" s="196" t="n">
        <v>42</v>
      </c>
      <c r="G34" s="108" t="n">
        <v>4599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57</v>
      </c>
      <c r="C35" s="174" t="n">
        <v>229</v>
      </c>
      <c r="D35" s="196" t="n">
        <v>45</v>
      </c>
      <c r="E35" s="174" t="n">
        <v>494</v>
      </c>
      <c r="F35" s="196" t="n">
        <v>447.9</v>
      </c>
      <c r="G35" s="108" t="n">
        <v>51591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9</v>
      </c>
      <c r="C37" s="174" t="n">
        <v>112</v>
      </c>
      <c r="D37" s="196" t="n">
        <v>32.6</v>
      </c>
      <c r="E37" s="174" t="n">
        <v>186</v>
      </c>
      <c r="F37" s="196" t="n">
        <v>226.3</v>
      </c>
      <c r="G37" s="108" t="n">
        <v>2407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223</v>
      </c>
      <c r="C38" s="174" t="n">
        <v>161</v>
      </c>
      <c r="D38" s="196" t="n">
        <v>45.7</v>
      </c>
      <c r="E38" s="174" t="n">
        <v>259</v>
      </c>
      <c r="F38" s="196" t="n">
        <v>320.9</v>
      </c>
      <c r="G38" s="108" t="n">
        <v>34927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233</v>
      </c>
      <c r="C40" s="174" t="n">
        <v>159</v>
      </c>
      <c r="D40" s="196" t="n">
        <v>46.6</v>
      </c>
      <c r="E40" s="174" t="n">
        <v>256</v>
      </c>
      <c r="F40" s="196" t="n">
        <v>310.1</v>
      </c>
      <c r="G40" s="108" t="n">
        <v>35299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209</v>
      </c>
      <c r="C41" s="174" t="n">
        <v>140</v>
      </c>
      <c r="D41" s="196" t="n">
        <v>67.5</v>
      </c>
      <c r="E41" s="174" t="n">
        <v>228</v>
      </c>
      <c r="F41" s="196" t="n">
        <v>281.7</v>
      </c>
      <c r="G41" s="108" t="n">
        <v>31764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228</v>
      </c>
      <c r="C42" s="174" t="n">
        <v>179</v>
      </c>
      <c r="D42" s="196" t="n">
        <v>48.2</v>
      </c>
      <c r="E42" s="174" t="n">
        <v>295</v>
      </c>
      <c r="F42" s="196" t="n">
        <v>344.8</v>
      </c>
      <c r="G42" s="108" t="n">
        <v>4205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65</v>
      </c>
      <c r="C44" s="174" t="n">
        <v>123</v>
      </c>
      <c r="D44" s="196" t="n">
        <v>39.6</v>
      </c>
      <c r="E44" s="174" t="n">
        <v>202</v>
      </c>
      <c r="F44" s="196" t="n">
        <v>237.1</v>
      </c>
      <c r="G44" s="108" t="n">
        <v>28042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7</v>
      </c>
      <c r="C45" s="174" t="n">
        <v>42</v>
      </c>
      <c r="D45" s="196" t="n">
        <v>13</v>
      </c>
      <c r="E45" s="174" t="n">
        <v>76</v>
      </c>
      <c r="F45" s="196" t="n">
        <v>84.9</v>
      </c>
      <c r="G45" s="108" t="n">
        <v>8531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99</v>
      </c>
      <c r="C46" s="174" t="n">
        <v>225</v>
      </c>
      <c r="D46" s="196" t="n">
        <v>117.5</v>
      </c>
      <c r="E46" s="174" t="n">
        <v>351</v>
      </c>
      <c r="F46" s="196" t="n">
        <v>426.8</v>
      </c>
      <c r="G46" s="108" t="n">
        <v>51859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4</v>
      </c>
      <c r="C47" s="174" t="n">
        <v>27</v>
      </c>
      <c r="D47" s="196" t="n">
        <v>9.3</v>
      </c>
      <c r="E47" s="174" t="n">
        <v>40</v>
      </c>
      <c r="F47" s="196" t="n">
        <v>46.2</v>
      </c>
      <c r="G47" s="108" t="n">
        <v>5822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6</v>
      </c>
      <c r="C48" s="174" t="n">
        <v>52</v>
      </c>
      <c r="D48" s="196" t="n">
        <v>24.1</v>
      </c>
      <c r="E48" s="174" t="n">
        <v>83</v>
      </c>
      <c r="F48" s="196" t="n">
        <v>97.7</v>
      </c>
      <c r="G48" s="108" t="n">
        <v>11564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5</v>
      </c>
      <c r="C49" s="174" t="n">
        <v>102</v>
      </c>
      <c r="D49" s="196" t="n">
        <v>53</v>
      </c>
      <c r="E49" s="174" t="n">
        <v>162</v>
      </c>
      <c r="F49" s="196" t="n">
        <v>195.1</v>
      </c>
      <c r="G49" s="108" t="n">
        <v>22455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30</v>
      </c>
      <c r="C50" s="174" t="n">
        <v>58</v>
      </c>
      <c r="D50" s="196" t="n">
        <v>31</v>
      </c>
      <c r="E50" s="174" t="n">
        <v>73</v>
      </c>
      <c r="F50" s="196" t="n">
        <v>73.1</v>
      </c>
      <c r="G50" s="108" t="n">
        <v>12823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187</v>
      </c>
      <c r="C51" s="126" t="n">
        <v>1745</v>
      </c>
      <c r="D51" s="148" t="n">
        <v>636.6</v>
      </c>
      <c r="E51" s="126" t="n">
        <v>2942</v>
      </c>
      <c r="F51" s="148" t="n">
        <v>3358.4</v>
      </c>
      <c r="G51" s="126" t="n">
        <v>388739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7</v>
      </c>
      <c r="C10" s="108" t="n">
        <v>6</v>
      </c>
      <c r="D10" s="107" t="n">
        <v>3.9</v>
      </c>
      <c r="E10" s="108" t="n">
        <v>8</v>
      </c>
      <c r="F10" s="107" t="n">
        <v>9.1</v>
      </c>
      <c r="G10" s="108" t="n">
        <v>1288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3</v>
      </c>
      <c r="F11" s="107" t="n">
        <v>17.3</v>
      </c>
      <c r="G11" s="108" t="n">
        <v>1767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4</v>
      </c>
      <c r="C12" s="108" t="n">
        <v>2</v>
      </c>
      <c r="D12" s="107" t="n">
        <v>0.8</v>
      </c>
      <c r="E12" s="108" t="n">
        <v>4</v>
      </c>
      <c r="F12" s="107" t="n">
        <v>4.7</v>
      </c>
      <c r="G12" s="108" t="n">
        <v>65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51</v>
      </c>
      <c r="C13" s="108" t="n">
        <v>36</v>
      </c>
      <c r="D13" s="107" t="n">
        <v>4.1</v>
      </c>
      <c r="E13" s="108" t="n">
        <v>54</v>
      </c>
      <c r="F13" s="107" t="n">
        <v>72.1</v>
      </c>
      <c r="G13" s="108" t="n">
        <v>8217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46</v>
      </c>
      <c r="C15" s="108" t="n">
        <v>32</v>
      </c>
      <c r="D15" s="107" t="n">
        <v>9.8</v>
      </c>
      <c r="E15" s="108" t="n">
        <v>47</v>
      </c>
      <c r="F15" s="107" t="n">
        <v>64</v>
      </c>
      <c r="G15" s="108" t="n">
        <v>7019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48</v>
      </c>
      <c r="C16" s="108" t="n">
        <v>33</v>
      </c>
      <c r="D16" s="107" t="n">
        <v>9</v>
      </c>
      <c r="E16" s="108" t="n">
        <v>50</v>
      </c>
      <c r="F16" s="107" t="n">
        <v>67.6</v>
      </c>
      <c r="G16" s="108" t="n">
        <v>7055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3</v>
      </c>
      <c r="D17" s="107" t="n">
        <v>0.9</v>
      </c>
      <c r="E17" s="108" t="n">
        <v>5</v>
      </c>
      <c r="F17" s="107" t="n">
        <v>5.9</v>
      </c>
      <c r="G17" s="108" t="n">
        <v>666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60</v>
      </c>
      <c r="C18" s="108" t="n">
        <v>43</v>
      </c>
      <c r="D18" s="107" t="n">
        <v>13.2</v>
      </c>
      <c r="E18" s="108" t="n">
        <v>64</v>
      </c>
      <c r="F18" s="107" t="n">
        <v>83.6</v>
      </c>
      <c r="G18" s="108" t="n">
        <v>9535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29</v>
      </c>
      <c r="D19" s="107" t="n">
        <v>13.4</v>
      </c>
      <c r="E19" s="108" t="n">
        <v>45</v>
      </c>
      <c r="F19" s="107" t="n">
        <v>58.1</v>
      </c>
      <c r="G19" s="108" t="n">
        <v>6427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76</v>
      </c>
      <c r="C20" s="108" t="n">
        <v>53</v>
      </c>
      <c r="D20" s="107" t="n">
        <v>13.5</v>
      </c>
      <c r="E20" s="108" t="n">
        <v>79</v>
      </c>
      <c r="F20" s="107" t="n">
        <v>102.4</v>
      </c>
      <c r="G20" s="108" t="n">
        <v>1263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8</v>
      </c>
      <c r="C21" s="108" t="n">
        <v>6</v>
      </c>
      <c r="D21" s="107" t="n">
        <v>3.1</v>
      </c>
      <c r="E21" s="108" t="n">
        <v>10</v>
      </c>
      <c r="F21" s="107" t="n">
        <v>11.2</v>
      </c>
      <c r="G21" s="108" t="n">
        <v>113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4</v>
      </c>
      <c r="C22" s="108" t="n">
        <v>29</v>
      </c>
      <c r="D22" s="107" t="n">
        <v>8.3</v>
      </c>
      <c r="E22" s="108" t="n">
        <v>46</v>
      </c>
      <c r="F22" s="107" t="n">
        <v>56.4</v>
      </c>
      <c r="G22" s="108" t="n">
        <v>6501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9</v>
      </c>
      <c r="C23" s="108" t="n">
        <v>6</v>
      </c>
      <c r="D23" s="107" t="n">
        <v>1</v>
      </c>
      <c r="E23" s="108" t="n">
        <v>10</v>
      </c>
      <c r="F23" s="107" t="n">
        <v>13.7</v>
      </c>
      <c r="G23" s="108" t="n">
        <v>1319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74</v>
      </c>
      <c r="C24" s="108" t="n">
        <v>48</v>
      </c>
      <c r="D24" s="107" t="n">
        <v>15.4</v>
      </c>
      <c r="E24" s="108" t="n">
        <v>76</v>
      </c>
      <c r="F24" s="107" t="n">
        <v>98</v>
      </c>
      <c r="G24" s="108" t="n">
        <v>12077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6</v>
      </c>
      <c r="C25" s="108" t="n">
        <v>5</v>
      </c>
      <c r="D25" s="107" t="n">
        <v>2.4</v>
      </c>
      <c r="E25" s="108" t="n">
        <v>6</v>
      </c>
      <c r="F25" s="107" t="n">
        <v>7.3</v>
      </c>
      <c r="G25" s="108" t="n">
        <v>931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6</v>
      </c>
      <c r="C26" s="108" t="n">
        <v>12</v>
      </c>
      <c r="D26" s="107" t="n">
        <v>5</v>
      </c>
      <c r="E26" s="108" t="n">
        <v>16</v>
      </c>
      <c r="F26" s="107" t="n">
        <v>22.6</v>
      </c>
      <c r="G26" s="108" t="n">
        <v>2513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43</v>
      </c>
      <c r="C27" s="108" t="n">
        <v>28</v>
      </c>
      <c r="D27" s="107" t="n">
        <v>15.4</v>
      </c>
      <c r="E27" s="108" t="n">
        <v>44</v>
      </c>
      <c r="F27" s="107" t="n">
        <v>53.8</v>
      </c>
      <c r="G27" s="108" t="n">
        <v>5933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9</v>
      </c>
      <c r="C28" s="108" t="n">
        <v>7</v>
      </c>
      <c r="D28" s="107" t="n">
        <v>2.2</v>
      </c>
      <c r="E28" s="108" t="n">
        <v>10</v>
      </c>
      <c r="F28" s="107" t="n">
        <v>12.4</v>
      </c>
      <c r="G28" s="108" t="n">
        <v>1255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563</v>
      </c>
      <c r="C29" s="126" t="n">
        <v>383</v>
      </c>
      <c r="D29" s="102" t="n">
        <v>124.7</v>
      </c>
      <c r="E29" s="126" t="n">
        <v>587</v>
      </c>
      <c r="F29" s="102" t="n">
        <v>760.2</v>
      </c>
      <c r="G29" s="126" t="n">
        <v>86929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32</v>
      </c>
      <c r="C32" s="174" t="n">
        <v>21</v>
      </c>
      <c r="D32" s="196" t="n">
        <v>6.9</v>
      </c>
      <c r="E32" s="174" t="n">
        <v>33</v>
      </c>
      <c r="F32" s="196" t="n">
        <v>37.7</v>
      </c>
      <c r="G32" s="108" t="n">
        <v>4377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47</v>
      </c>
      <c r="C33" s="174" t="n">
        <v>31</v>
      </c>
      <c r="D33" s="196" t="n">
        <v>14.1</v>
      </c>
      <c r="E33" s="174" t="n">
        <v>49</v>
      </c>
      <c r="F33" s="196" t="n">
        <v>60.2</v>
      </c>
      <c r="G33" s="108" t="n">
        <v>6734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1</v>
      </c>
      <c r="C34" s="174" t="n">
        <v>14</v>
      </c>
      <c r="D34" s="196" t="n">
        <v>7.5</v>
      </c>
      <c r="E34" s="174" t="n">
        <v>24</v>
      </c>
      <c r="F34" s="196" t="n">
        <v>26.7</v>
      </c>
      <c r="G34" s="108" t="n">
        <v>3372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126</v>
      </c>
      <c r="C35" s="174" t="n">
        <v>85</v>
      </c>
      <c r="D35" s="196" t="n">
        <v>19.7</v>
      </c>
      <c r="E35" s="174" t="n">
        <v>129</v>
      </c>
      <c r="F35" s="196" t="n">
        <v>166.9</v>
      </c>
      <c r="G35" s="108" t="n">
        <v>2042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142</v>
      </c>
      <c r="C37" s="174" t="n">
        <v>94</v>
      </c>
      <c r="D37" s="196" t="n">
        <v>21.2</v>
      </c>
      <c r="E37" s="174" t="n">
        <v>146</v>
      </c>
      <c r="F37" s="196" t="n">
        <v>190.4</v>
      </c>
      <c r="G37" s="108" t="n">
        <v>20888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217</v>
      </c>
      <c r="C38" s="174" t="n">
        <v>148</v>
      </c>
      <c r="D38" s="196" t="n">
        <v>42.2</v>
      </c>
      <c r="E38" s="174" t="n">
        <v>226</v>
      </c>
      <c r="F38" s="196" t="n">
        <v>292.2</v>
      </c>
      <c r="G38" s="108" t="n">
        <v>32111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22</v>
      </c>
      <c r="C39" s="174" t="n">
        <v>16</v>
      </c>
      <c r="D39" s="196" t="n">
        <v>13.1</v>
      </c>
      <c r="E39" s="174" t="n">
        <v>22</v>
      </c>
      <c r="F39" s="196" t="n">
        <v>29.9</v>
      </c>
      <c r="G39" s="108" t="n">
        <v>3365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230</v>
      </c>
      <c r="C40" s="174" t="n">
        <v>155</v>
      </c>
      <c r="D40" s="196" t="n">
        <v>45.8</v>
      </c>
      <c r="E40" s="174" t="n">
        <v>242</v>
      </c>
      <c r="F40" s="196" t="n">
        <v>301.8</v>
      </c>
      <c r="G40" s="108" t="n">
        <v>34425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205</v>
      </c>
      <c r="C41" s="174" t="n">
        <v>130</v>
      </c>
      <c r="D41" s="196" t="n">
        <v>58.9</v>
      </c>
      <c r="E41" s="174" t="n">
        <v>213</v>
      </c>
      <c r="F41" s="196" t="n">
        <v>265.4</v>
      </c>
      <c r="G41" s="108" t="n">
        <v>29528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223</v>
      </c>
      <c r="C42" s="174" t="n">
        <v>155</v>
      </c>
      <c r="D42" s="196" t="n">
        <v>41.6</v>
      </c>
      <c r="E42" s="174" t="n">
        <v>232</v>
      </c>
      <c r="F42" s="196" t="n">
        <v>298.5</v>
      </c>
      <c r="G42" s="108" t="n">
        <v>36064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44</v>
      </c>
      <c r="C43" s="174" t="n">
        <v>27</v>
      </c>
      <c r="D43" s="196" t="n">
        <v>11.8</v>
      </c>
      <c r="E43" s="174" t="n">
        <v>46</v>
      </c>
      <c r="F43" s="196" t="n">
        <v>54.7</v>
      </c>
      <c r="G43" s="108" t="n">
        <v>6012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58</v>
      </c>
      <c r="C44" s="174" t="n">
        <v>108</v>
      </c>
      <c r="D44" s="196" t="n">
        <v>38.2</v>
      </c>
      <c r="E44" s="174" t="n">
        <v>168</v>
      </c>
      <c r="F44" s="196" t="n">
        <v>211</v>
      </c>
      <c r="G44" s="108" t="n">
        <v>2480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64</v>
      </c>
      <c r="C45" s="174" t="n">
        <v>38</v>
      </c>
      <c r="D45" s="196" t="n">
        <v>10.6</v>
      </c>
      <c r="E45" s="174" t="n">
        <v>65</v>
      </c>
      <c r="F45" s="196" t="n">
        <v>78.6</v>
      </c>
      <c r="G45" s="108" t="n">
        <v>7331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289</v>
      </c>
      <c r="C46" s="174" t="n">
        <v>210</v>
      </c>
      <c r="D46" s="196" t="n">
        <v>111.6</v>
      </c>
      <c r="E46" s="174" t="n">
        <v>304</v>
      </c>
      <c r="F46" s="196" t="n">
        <v>398.3</v>
      </c>
      <c r="G46" s="108" t="n">
        <v>4834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33</v>
      </c>
      <c r="C47" s="174" t="n">
        <v>24</v>
      </c>
      <c r="D47" s="196" t="n">
        <v>8.9</v>
      </c>
      <c r="E47" s="174" t="n">
        <v>34</v>
      </c>
      <c r="F47" s="196" t="n">
        <v>42.2</v>
      </c>
      <c r="G47" s="108" t="n">
        <v>4858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63</v>
      </c>
      <c r="C48" s="174" t="n">
        <v>45</v>
      </c>
      <c r="D48" s="196" t="n">
        <v>19.2</v>
      </c>
      <c r="E48" s="174" t="n">
        <v>63</v>
      </c>
      <c r="F48" s="196" t="n">
        <v>86</v>
      </c>
      <c r="G48" s="108" t="n">
        <v>9906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154</v>
      </c>
      <c r="C49" s="174" t="n">
        <v>101</v>
      </c>
      <c r="D49" s="196" t="n">
        <v>50</v>
      </c>
      <c r="E49" s="174" t="n">
        <v>159</v>
      </c>
      <c r="F49" s="196" t="n">
        <v>192</v>
      </c>
      <c r="G49" s="108" t="n">
        <v>22175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28</v>
      </c>
      <c r="C50" s="174" t="n">
        <v>25</v>
      </c>
      <c r="D50" s="196" t="n">
        <v>10.2</v>
      </c>
      <c r="E50" s="174" t="n">
        <v>31</v>
      </c>
      <c r="F50" s="196" t="n">
        <v>41.6</v>
      </c>
      <c r="G50" s="108" t="n">
        <v>4836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2098</v>
      </c>
      <c r="C51" s="126" t="n">
        <v>1428</v>
      </c>
      <c r="D51" s="148" t="n">
        <v>531.5</v>
      </c>
      <c r="E51" s="126" t="n">
        <v>2186</v>
      </c>
      <c r="F51" s="148" t="n">
        <v>2773.8</v>
      </c>
      <c r="G51" s="126" t="n">
        <v>319557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ai 2011 und 01.01.-31.05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6</v>
      </c>
      <c r="C9" s="108" t="n">
        <v>52</v>
      </c>
      <c r="D9" s="196" t="n">
        <v>100.8</v>
      </c>
      <c r="E9" s="174" t="n">
        <v>4</v>
      </c>
      <c r="F9" s="196" t="n">
        <v>1.7</v>
      </c>
      <c r="G9" s="108" t="n">
        <v>3482</v>
      </c>
    </row>
    <row r="10" s="159" customFormat="true" ht="12" hidden="false" customHeight="true" outlineLevel="0" collapsed="false">
      <c r="A10" s="166" t="s">
        <v>177</v>
      </c>
      <c r="B10" s="108" t="n">
        <v>12</v>
      </c>
      <c r="C10" s="108" t="n">
        <v>74</v>
      </c>
      <c r="D10" s="196" t="n">
        <v>106.7</v>
      </c>
      <c r="E10" s="113" t="s">
        <v>26</v>
      </c>
      <c r="F10" s="113" t="s">
        <v>26</v>
      </c>
      <c r="G10" s="108" t="n">
        <v>28661</v>
      </c>
    </row>
    <row r="11" s="159" customFormat="true" ht="12" hidden="false" customHeight="true" outlineLevel="0" collapsed="false">
      <c r="A11" s="166" t="s">
        <v>178</v>
      </c>
      <c r="B11" s="108" t="n">
        <v>2</v>
      </c>
      <c r="C11" s="108" t="n">
        <v>1</v>
      </c>
      <c r="D11" s="196" t="n">
        <v>3</v>
      </c>
      <c r="E11" s="113" t="s">
        <v>26</v>
      </c>
      <c r="F11" s="113" t="s">
        <v>26</v>
      </c>
      <c r="G11" s="108" t="n">
        <v>280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16</v>
      </c>
      <c r="C12" s="108" t="n">
        <v>236</v>
      </c>
      <c r="D12" s="196" t="n">
        <v>348.7</v>
      </c>
      <c r="E12" s="174" t="n">
        <v>10</v>
      </c>
      <c r="F12" s="196" t="n">
        <v>11.5</v>
      </c>
      <c r="G12" s="108" t="n">
        <v>45969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20</v>
      </c>
      <c r="C14" s="108" t="n">
        <v>56</v>
      </c>
      <c r="D14" s="196" t="n">
        <v>93.7</v>
      </c>
      <c r="E14" s="174" t="n">
        <v>1</v>
      </c>
      <c r="F14" s="196" t="n">
        <v>0.9</v>
      </c>
      <c r="G14" s="108" t="n">
        <v>7158</v>
      </c>
    </row>
    <row r="15" s="159" customFormat="true" ht="12" hidden="false" customHeight="true" outlineLevel="0" collapsed="false">
      <c r="A15" s="166" t="s">
        <v>181</v>
      </c>
      <c r="B15" s="108" t="n">
        <v>25</v>
      </c>
      <c r="C15" s="108" t="n">
        <v>629</v>
      </c>
      <c r="D15" s="196" t="n">
        <v>554.3</v>
      </c>
      <c r="E15" s="174" t="n">
        <v>35</v>
      </c>
      <c r="F15" s="196" t="n">
        <v>28.2</v>
      </c>
      <c r="G15" s="108" t="n">
        <v>63716</v>
      </c>
    </row>
    <row r="16" s="159" customFormat="true" ht="12" hidden="false" customHeight="true" outlineLevel="0" collapsed="false">
      <c r="A16" s="166" t="s">
        <v>182</v>
      </c>
      <c r="B16" s="108" t="n">
        <v>18</v>
      </c>
      <c r="C16" s="108" t="n">
        <v>76</v>
      </c>
      <c r="D16" s="196" t="n">
        <v>128.2</v>
      </c>
      <c r="E16" s="113" t="s">
        <v>26</v>
      </c>
      <c r="F16" s="113" t="s">
        <v>26</v>
      </c>
      <c r="G16" s="108" t="n">
        <v>10457</v>
      </c>
    </row>
    <row r="17" s="159" customFormat="true" ht="12" hidden="false" customHeight="true" outlineLevel="0" collapsed="false">
      <c r="A17" s="166" t="s">
        <v>183</v>
      </c>
      <c r="B17" s="108" t="n">
        <v>25</v>
      </c>
      <c r="C17" s="108" t="n">
        <v>534</v>
      </c>
      <c r="D17" s="196" t="n">
        <v>566.3</v>
      </c>
      <c r="E17" s="174" t="n">
        <v>1</v>
      </c>
      <c r="F17" s="196" t="n">
        <v>0.4</v>
      </c>
      <c r="G17" s="108" t="n">
        <v>32337</v>
      </c>
    </row>
    <row r="18" s="159" customFormat="true" ht="12" hidden="false" customHeight="true" outlineLevel="0" collapsed="false">
      <c r="A18" s="166" t="s">
        <v>184</v>
      </c>
      <c r="B18" s="108" t="n">
        <v>24</v>
      </c>
      <c r="C18" s="108" t="n">
        <v>92</v>
      </c>
      <c r="D18" s="196" t="n">
        <v>167.5</v>
      </c>
      <c r="E18" s="174" t="n">
        <v>1</v>
      </c>
      <c r="F18" s="196" t="n">
        <v>1</v>
      </c>
      <c r="G18" s="108" t="n">
        <v>11566</v>
      </c>
    </row>
    <row r="19" s="159" customFormat="true" ht="12" hidden="false" customHeight="true" outlineLevel="0" collapsed="false">
      <c r="A19" s="166" t="s">
        <v>185</v>
      </c>
      <c r="B19" s="108" t="n">
        <v>4</v>
      </c>
      <c r="C19" s="108" t="n">
        <v>71</v>
      </c>
      <c r="D19" s="196" t="n">
        <v>85.3</v>
      </c>
      <c r="E19" s="113" t="s">
        <v>26</v>
      </c>
      <c r="F19" s="113" t="s">
        <v>26</v>
      </c>
      <c r="G19" s="108" t="n">
        <v>6292</v>
      </c>
    </row>
    <row r="20" s="159" customFormat="true" ht="12" hidden="false" customHeight="true" outlineLevel="0" collapsed="false">
      <c r="A20" s="166" t="s">
        <v>186</v>
      </c>
      <c r="B20" s="108" t="n">
        <v>6</v>
      </c>
      <c r="C20" s="108" t="n">
        <v>12</v>
      </c>
      <c r="D20" s="196" t="n">
        <v>20.5</v>
      </c>
      <c r="E20" s="113" t="s">
        <v>26</v>
      </c>
      <c r="F20" s="113" t="s">
        <v>26</v>
      </c>
      <c r="G20" s="108" t="n">
        <v>153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28</v>
      </c>
      <c r="C21" s="108" t="n">
        <v>108</v>
      </c>
      <c r="D21" s="196" t="n">
        <v>194.1</v>
      </c>
      <c r="E21" s="113" t="s">
        <v>26</v>
      </c>
      <c r="F21" s="113" t="s">
        <v>26</v>
      </c>
      <c r="G21" s="108" t="n">
        <v>18567</v>
      </c>
    </row>
    <row r="22" s="159" customFormat="true" ht="12" hidden="false" customHeight="true" outlineLevel="0" collapsed="false">
      <c r="A22" s="166" t="s">
        <v>188</v>
      </c>
      <c r="B22" s="108" t="n">
        <v>22</v>
      </c>
      <c r="C22" s="108" t="n">
        <v>70</v>
      </c>
      <c r="D22" s="196" t="n">
        <v>124.6</v>
      </c>
      <c r="E22" s="113" t="s">
        <v>26</v>
      </c>
      <c r="F22" s="113" t="s">
        <v>26</v>
      </c>
      <c r="G22" s="108" t="n">
        <v>5832</v>
      </c>
    </row>
    <row r="23" s="159" customFormat="true" ht="12" hidden="false" customHeight="true" outlineLevel="0" collapsed="false">
      <c r="A23" s="166" t="s">
        <v>189</v>
      </c>
      <c r="B23" s="108" t="n">
        <v>33</v>
      </c>
      <c r="C23" s="108" t="n">
        <v>187</v>
      </c>
      <c r="D23" s="196" t="n">
        <v>309</v>
      </c>
      <c r="E23" s="174" t="n">
        <v>7</v>
      </c>
      <c r="F23" s="196" t="n">
        <v>8.2</v>
      </c>
      <c r="G23" s="108" t="n">
        <v>29701</v>
      </c>
    </row>
    <row r="24" s="159" customFormat="true" ht="12" hidden="false" customHeight="true" outlineLevel="0" collapsed="false">
      <c r="A24" s="166" t="s">
        <v>190</v>
      </c>
      <c r="B24" s="108" t="n">
        <v>20</v>
      </c>
      <c r="C24" s="108" t="n">
        <v>55</v>
      </c>
      <c r="D24" s="196" t="n">
        <v>83.8</v>
      </c>
      <c r="E24" s="113" t="s">
        <v>26</v>
      </c>
      <c r="F24" s="113" t="s">
        <v>26</v>
      </c>
      <c r="G24" s="108" t="n">
        <v>2946</v>
      </c>
    </row>
    <row r="25" s="159" customFormat="true" ht="12" hidden="false" customHeight="true" outlineLevel="0" collapsed="false">
      <c r="A25" s="166" t="s">
        <v>191</v>
      </c>
      <c r="B25" s="108" t="n">
        <v>23</v>
      </c>
      <c r="C25" s="108" t="n">
        <v>90</v>
      </c>
      <c r="D25" s="196" t="n">
        <v>173.8</v>
      </c>
      <c r="E25" s="113" t="s">
        <v>26</v>
      </c>
      <c r="F25" s="113" t="s">
        <v>26</v>
      </c>
      <c r="G25" s="108" t="n">
        <v>18789</v>
      </c>
    </row>
    <row r="26" s="159" customFormat="true" ht="12" hidden="false" customHeight="true" outlineLevel="0" collapsed="false">
      <c r="A26" s="166" t="s">
        <v>192</v>
      </c>
      <c r="B26" s="108" t="n">
        <v>26</v>
      </c>
      <c r="C26" s="108" t="n">
        <v>132</v>
      </c>
      <c r="D26" s="196" t="n">
        <v>181</v>
      </c>
      <c r="E26" s="174" t="n">
        <v>1</v>
      </c>
      <c r="F26" s="196" t="n">
        <v>0.9</v>
      </c>
      <c r="G26" s="108" t="n">
        <v>11864</v>
      </c>
    </row>
    <row r="27" s="159" customFormat="true" ht="12" hidden="false" customHeight="true" outlineLevel="0" collapsed="false">
      <c r="A27" s="166" t="s">
        <v>193</v>
      </c>
      <c r="B27" s="108" t="n">
        <v>10</v>
      </c>
      <c r="C27" s="108" t="n">
        <v>75</v>
      </c>
      <c r="D27" s="196" t="n">
        <v>100.3</v>
      </c>
      <c r="E27" s="174" t="n">
        <v>6</v>
      </c>
      <c r="F27" s="196" t="n">
        <v>5.6</v>
      </c>
      <c r="G27" s="108" t="n">
        <v>6634</v>
      </c>
    </row>
    <row r="28" s="172" customFormat="true" ht="12" hidden="false" customHeight="true" outlineLevel="0" collapsed="false">
      <c r="A28" s="169" t="s">
        <v>194</v>
      </c>
      <c r="B28" s="126" t="n">
        <v>320</v>
      </c>
      <c r="C28" s="126" t="n">
        <v>2549</v>
      </c>
      <c r="D28" s="148" t="n">
        <v>3341.7</v>
      </c>
      <c r="E28" s="175" t="n">
        <v>66</v>
      </c>
      <c r="F28" s="148" t="n">
        <v>58.4</v>
      </c>
      <c r="G28" s="126" t="n">
        <v>305789</v>
      </c>
    </row>
    <row r="29" customFormat="false" ht="12" hidden="false" customHeight="true" outlineLevel="0" collapsed="false">
      <c r="A29" s="218"/>
      <c r="B29" s="211"/>
      <c r="C29" s="211"/>
      <c r="D29" s="175"/>
      <c r="E29" s="211"/>
      <c r="F29" s="212"/>
      <c r="G29" s="219"/>
    </row>
    <row r="30" customFormat="false" ht="12" hidden="false" customHeight="true" outlineLevel="0" collapsed="false">
      <c r="A30" s="220"/>
    </row>
    <row r="31" customFormat="false" ht="12" hidden="false" customHeight="true" outlineLevel="0" collapsed="false">
      <c r="A31" s="166"/>
      <c r="B31" s="221"/>
      <c r="C31" s="221"/>
      <c r="D31" s="222"/>
      <c r="E31" s="122"/>
      <c r="F31" s="122"/>
      <c r="G31" s="221"/>
    </row>
    <row r="32" customFormat="false" ht="12" hidden="false" customHeight="true" outlineLevel="0" collapsed="false">
      <c r="A32" s="166"/>
      <c r="B32" s="221"/>
      <c r="C32" s="221"/>
      <c r="D32" s="222"/>
      <c r="E32" s="108"/>
      <c r="F32" s="222"/>
      <c r="G32" s="221"/>
    </row>
    <row r="33" customFormat="false" ht="12" hidden="false" customHeight="true" outlineLevel="0" collapsed="false">
      <c r="A33" s="166"/>
      <c r="B33" s="221"/>
      <c r="C33" s="221"/>
      <c r="D33" s="222"/>
      <c r="E33" s="122"/>
      <c r="F33" s="122"/>
      <c r="G33" s="221"/>
    </row>
    <row r="34" customFormat="false" ht="12" hidden="false" customHeight="true" outlineLevel="0" collapsed="false">
      <c r="A34" s="166"/>
      <c r="B34" s="221"/>
      <c r="C34" s="221"/>
      <c r="D34" s="222"/>
      <c r="E34" s="221"/>
      <c r="F34" s="222"/>
      <c r="G34" s="221"/>
    </row>
    <row r="35" customFormat="false" ht="12" hidden="false" customHeight="true" outlineLevel="0" collapsed="false">
      <c r="A35" s="166"/>
      <c r="B35" s="221"/>
      <c r="C35" s="221"/>
      <c r="D35" s="222"/>
      <c r="E35" s="221"/>
      <c r="F35" s="222"/>
      <c r="G35" s="221"/>
    </row>
    <row r="36" customFormat="false" ht="12" hidden="false" customHeight="true" outlineLevel="0" collapsed="false">
      <c r="A36" s="166"/>
      <c r="B36" s="221"/>
      <c r="C36" s="221"/>
      <c r="D36" s="222"/>
      <c r="E36" s="106"/>
      <c r="F36" s="107"/>
      <c r="G36" s="221"/>
    </row>
    <row r="37" customFormat="false" ht="12" hidden="false" customHeight="true" outlineLevel="0" collapsed="false">
      <c r="A37" s="166"/>
      <c r="B37" s="221"/>
      <c r="C37" s="221"/>
      <c r="D37" s="222"/>
      <c r="E37" s="106"/>
      <c r="F37" s="107"/>
      <c r="G37" s="221"/>
    </row>
    <row r="38" customFormat="false" ht="12" hidden="false" customHeight="true" outlineLevel="0" collapsed="false">
      <c r="A38" s="166"/>
      <c r="B38" s="221"/>
      <c r="C38" s="221"/>
      <c r="D38" s="222"/>
      <c r="E38" s="108"/>
      <c r="F38" s="107"/>
      <c r="G38" s="221"/>
    </row>
    <row r="39" customFormat="false" ht="12" hidden="false" customHeight="true" outlineLevel="0" collapsed="false">
      <c r="A39" s="166"/>
      <c r="B39" s="221"/>
      <c r="C39" s="221"/>
      <c r="D39" s="222"/>
      <c r="E39" s="108"/>
      <c r="F39" s="222"/>
      <c r="G39" s="221"/>
    </row>
    <row r="40" customFormat="false" ht="12" hidden="false" customHeight="true" outlineLevel="0" collapsed="false">
      <c r="A40" s="166"/>
      <c r="B40" s="221"/>
      <c r="C40" s="221"/>
      <c r="D40" s="222"/>
      <c r="E40" s="122"/>
      <c r="F40" s="122"/>
      <c r="G40" s="221"/>
    </row>
    <row r="41" customFormat="false" ht="12" hidden="false" customHeight="true" outlineLevel="0" collapsed="false">
      <c r="A41" s="166"/>
      <c r="B41" s="221"/>
      <c r="C41" s="221"/>
      <c r="D41" s="222"/>
      <c r="E41" s="108"/>
      <c r="F41" s="222"/>
      <c r="G41" s="221"/>
    </row>
    <row r="42" customFormat="false" ht="12" hidden="false" customHeight="true" outlineLevel="0" collapsed="false">
      <c r="A42" s="166"/>
      <c r="B42" s="221"/>
      <c r="C42" s="221"/>
      <c r="D42" s="222"/>
      <c r="E42" s="122"/>
      <c r="F42" s="122"/>
      <c r="G42" s="221"/>
    </row>
    <row r="43" customFormat="false" ht="12" hidden="false" customHeight="true" outlineLevel="0" collapsed="false">
      <c r="A43" s="166"/>
      <c r="B43" s="221"/>
      <c r="C43" s="221"/>
      <c r="D43" s="222"/>
      <c r="E43" s="221"/>
      <c r="F43" s="222"/>
      <c r="G43" s="221"/>
    </row>
    <row r="44" customFormat="false" ht="12" hidden="false" customHeight="true" outlineLevel="0" collapsed="false">
      <c r="A44" s="166"/>
      <c r="B44" s="221"/>
      <c r="C44" s="221"/>
      <c r="D44" s="222"/>
      <c r="E44" s="122"/>
      <c r="F44" s="122"/>
      <c r="G44" s="221"/>
    </row>
    <row r="45" customFormat="false" ht="12" hidden="false" customHeight="true" outlineLevel="0" collapsed="false">
      <c r="A45" s="166"/>
      <c r="B45" s="221"/>
      <c r="C45" s="221"/>
      <c r="D45" s="222"/>
      <c r="E45" s="106"/>
      <c r="F45" s="107"/>
      <c r="G45" s="221"/>
    </row>
    <row r="46" customFormat="false" ht="12" hidden="false" customHeight="true" outlineLevel="0" collapsed="false">
      <c r="A46" s="166"/>
      <c r="B46" s="221"/>
      <c r="C46" s="221"/>
      <c r="D46" s="222"/>
      <c r="E46" s="122"/>
      <c r="F46" s="122"/>
      <c r="G46" s="221"/>
    </row>
    <row r="47" customFormat="false" ht="12" hidden="false" customHeight="true" outlineLevel="0" collapsed="false">
      <c r="A47" s="166"/>
      <c r="B47" s="221"/>
      <c r="C47" s="221"/>
      <c r="D47" s="222"/>
      <c r="E47" s="108"/>
      <c r="F47" s="222"/>
      <c r="G47" s="221"/>
    </row>
    <row r="48" customFormat="false" ht="12" hidden="false" customHeight="true" outlineLevel="0" collapsed="false">
      <c r="A48" s="166"/>
      <c r="B48" s="221"/>
      <c r="C48" s="221"/>
      <c r="D48" s="222"/>
      <c r="E48" s="108"/>
      <c r="F48" s="222"/>
      <c r="G48" s="221"/>
    </row>
    <row r="49" customFormat="false" ht="12" hidden="false" customHeight="true" outlineLevel="0" collapsed="false">
      <c r="A49" s="166"/>
      <c r="B49" s="221"/>
      <c r="C49" s="221"/>
      <c r="D49" s="222"/>
      <c r="E49" s="108"/>
      <c r="F49" s="222"/>
      <c r="G49" s="221"/>
    </row>
    <row r="50" customFormat="false" ht="12" hidden="false" customHeight="true" outlineLevel="0" collapsed="false">
      <c r="A50" s="166"/>
      <c r="B50" s="221"/>
      <c r="C50" s="221"/>
      <c r="D50" s="222"/>
      <c r="E50" s="221"/>
      <c r="F50" s="222"/>
      <c r="G50" s="221"/>
    </row>
    <row r="51" s="176" customFormat="true" ht="12" hidden="false" customHeight="true" outlineLevel="0" collapsed="false">
      <c r="A51" s="223"/>
      <c r="B51" s="224"/>
      <c r="C51" s="224"/>
      <c r="D51" s="225"/>
      <c r="E51" s="224"/>
      <c r="F51" s="225"/>
      <c r="G51" s="226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9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11und 01.01.-31.05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1 und 01.01.-31.05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1"/>
    <hyperlink ref="B30" location="'Baugen.  Tab. 8'!A1" display="und 01.01.-31.05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1 und 01.01.-31.05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11" t="n">
        <v>707</v>
      </c>
      <c r="C39" s="11" t="n">
        <v>488</v>
      </c>
      <c r="D39" s="11" t="n">
        <v>72</v>
      </c>
      <c r="E39" s="11" t="n">
        <v>147</v>
      </c>
      <c r="F39" s="11" t="n">
        <v>809</v>
      </c>
      <c r="G39" s="11" t="n">
        <v>792</v>
      </c>
      <c r="H39" s="11" t="n">
        <v>679</v>
      </c>
      <c r="I39" s="11" t="n">
        <v>3155</v>
      </c>
      <c r="J39" s="11" t="n">
        <v>197895</v>
      </c>
    </row>
    <row r="40" customFormat="false" ht="12" hidden="false" customHeight="true" outlineLevel="0" collapsed="false">
      <c r="A40" s="70" t="s">
        <v>109</v>
      </c>
      <c r="B40" s="11" t="n">
        <v>889</v>
      </c>
      <c r="C40" s="11" t="n">
        <v>599</v>
      </c>
      <c r="D40" s="11" t="n">
        <v>83</v>
      </c>
      <c r="E40" s="11" t="n">
        <v>207</v>
      </c>
      <c r="F40" s="11" t="n">
        <v>766</v>
      </c>
      <c r="G40" s="11" t="n">
        <v>1165</v>
      </c>
      <c r="H40" s="11" t="n">
        <v>1109</v>
      </c>
      <c r="I40" s="11" t="n">
        <v>4722</v>
      </c>
      <c r="J40" s="11" t="n">
        <v>201284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11" t="n">
        <v>488</v>
      </c>
      <c r="C40" s="11" t="n">
        <v>459</v>
      </c>
      <c r="D40" s="11" t="n">
        <v>17</v>
      </c>
      <c r="E40" s="11" t="n">
        <v>12</v>
      </c>
      <c r="F40" s="11" t="n">
        <v>622</v>
      </c>
      <c r="G40" s="11" t="n">
        <v>393</v>
      </c>
      <c r="H40" s="11" t="n">
        <v>711</v>
      </c>
      <c r="I40" s="11" t="n">
        <v>88015</v>
      </c>
      <c r="J40" s="11" t="n">
        <v>6</v>
      </c>
    </row>
    <row r="41" customFormat="false" ht="12" hidden="false" customHeight="true" outlineLevel="0" collapsed="false">
      <c r="A41" s="70" t="s">
        <v>109</v>
      </c>
      <c r="B41" s="11" t="n">
        <v>599</v>
      </c>
      <c r="C41" s="11" t="n">
        <v>539</v>
      </c>
      <c r="D41" s="11" t="n">
        <v>24</v>
      </c>
      <c r="E41" s="11" t="n">
        <v>36</v>
      </c>
      <c r="F41" s="11" t="n">
        <v>872</v>
      </c>
      <c r="G41" s="11" t="n">
        <v>503</v>
      </c>
      <c r="H41" s="11" t="n">
        <v>1002</v>
      </c>
      <c r="I41" s="11" t="n">
        <v>110670</v>
      </c>
      <c r="J41" s="11" t="n">
        <v>4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889</v>
      </c>
      <c r="C9" s="102" t="n">
        <v>765.9</v>
      </c>
      <c r="D9" s="103" t="n">
        <v>1109</v>
      </c>
      <c r="E9" s="102" t="n">
        <v>1165.2</v>
      </c>
      <c r="F9" s="103" t="n">
        <v>4722</v>
      </c>
      <c r="G9" s="103" t="n">
        <v>20128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758</v>
      </c>
      <c r="C10" s="102" t="n">
        <v>63.2</v>
      </c>
      <c r="D10" s="103" t="n">
        <v>1099</v>
      </c>
      <c r="E10" s="102" t="n">
        <v>1153.2</v>
      </c>
      <c r="F10" s="103" t="n">
        <v>4681</v>
      </c>
      <c r="G10" s="103" t="n">
        <v>132827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4.6</v>
      </c>
      <c r="D17" s="108" t="n">
        <v>53</v>
      </c>
      <c r="E17" s="107" t="n">
        <v>51.8</v>
      </c>
      <c r="F17" s="108" t="n">
        <v>198</v>
      </c>
      <c r="G17" s="108" t="n">
        <v>4770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2</v>
      </c>
      <c r="C20" s="107" t="n">
        <v>0.4</v>
      </c>
      <c r="D20" s="108" t="n">
        <v>2</v>
      </c>
      <c r="E20" s="107" t="n">
        <v>2.2</v>
      </c>
      <c r="F20" s="108" t="n">
        <v>10</v>
      </c>
      <c r="G20" s="108" t="n">
        <v>330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92</v>
      </c>
      <c r="C21" s="107" t="n">
        <v>-35.6</v>
      </c>
      <c r="D21" s="108" t="n">
        <v>421</v>
      </c>
      <c r="E21" s="107" t="n">
        <v>304.6</v>
      </c>
      <c r="F21" s="108" t="n">
        <v>1244</v>
      </c>
      <c r="G21" s="108" t="n">
        <v>34810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79</v>
      </c>
      <c r="C23" s="107" t="n">
        <v>17.5</v>
      </c>
      <c r="D23" s="108" t="n">
        <v>221</v>
      </c>
      <c r="E23" s="107" t="n">
        <v>219.7</v>
      </c>
      <c r="F23" s="108" t="n">
        <v>861</v>
      </c>
      <c r="G23" s="108" t="n">
        <v>30177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13</v>
      </c>
      <c r="C25" s="107" t="n">
        <v>-53</v>
      </c>
      <c r="D25" s="108" t="n">
        <v>200</v>
      </c>
      <c r="E25" s="107" t="n">
        <v>84.9</v>
      </c>
      <c r="F25" s="108" t="n">
        <v>383</v>
      </c>
      <c r="G25" s="108" t="n">
        <v>4633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664</v>
      </c>
      <c r="C26" s="107" t="n">
        <v>98.4</v>
      </c>
      <c r="D26" s="108" t="n">
        <v>676</v>
      </c>
      <c r="E26" s="107" t="n">
        <v>846.4</v>
      </c>
      <c r="F26" s="108" t="n">
        <v>3427</v>
      </c>
      <c r="G26" s="108" t="n">
        <v>97687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131</v>
      </c>
      <c r="C29" s="102" t="n">
        <v>702.7</v>
      </c>
      <c r="D29" s="103" t="n">
        <v>10</v>
      </c>
      <c r="E29" s="102" t="n">
        <v>12</v>
      </c>
      <c r="F29" s="103" t="n">
        <v>41</v>
      </c>
      <c r="G29" s="103" t="n">
        <v>68457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3</v>
      </c>
      <c r="C31" s="107" t="n">
        <v>22.4</v>
      </c>
      <c r="D31" s="108" t="n">
        <v>1</v>
      </c>
      <c r="E31" s="107" t="n">
        <v>0.4</v>
      </c>
      <c r="F31" s="108" t="n">
        <v>10</v>
      </c>
      <c r="G31" s="108" t="n">
        <v>3440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28.1</v>
      </c>
      <c r="D32" s="108" t="n">
        <v>7</v>
      </c>
      <c r="E32" s="107" t="n">
        <v>10.5</v>
      </c>
      <c r="F32" s="108" t="n">
        <v>30</v>
      </c>
      <c r="G32" s="108" t="n">
        <v>569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32.5</v>
      </c>
      <c r="D33" s="108" t="n">
        <v>2</v>
      </c>
      <c r="E33" s="113" t="n">
        <v>0.9</v>
      </c>
      <c r="F33" s="108" t="n">
        <v>5</v>
      </c>
      <c r="G33" s="108" t="n">
        <v>1018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75</v>
      </c>
      <c r="C34" s="107" t="n">
        <v>432.6</v>
      </c>
      <c r="D34" s="108" t="n">
        <v>-2</v>
      </c>
      <c r="E34" s="107" t="n">
        <v>-1.5</v>
      </c>
      <c r="F34" s="108" t="n">
        <v>-9</v>
      </c>
      <c r="G34" s="108" t="n">
        <v>2960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20</v>
      </c>
      <c r="C36" s="107" t="n">
        <v>124.5</v>
      </c>
      <c r="D36" s="108" t="s">
        <v>26</v>
      </c>
      <c r="E36" s="113" t="n">
        <v>0.3</v>
      </c>
      <c r="F36" s="108" t="n">
        <v>1</v>
      </c>
      <c r="G36" s="108" t="n">
        <v>9040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34</v>
      </c>
      <c r="C37" s="107" t="n">
        <v>209.2</v>
      </c>
      <c r="D37" s="108" t="n">
        <v>-2</v>
      </c>
      <c r="E37" s="107" t="n">
        <v>-1.8</v>
      </c>
      <c r="F37" s="108" t="n">
        <v>-10</v>
      </c>
      <c r="G37" s="108" t="n">
        <v>13309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13.6</v>
      </c>
      <c r="D38" s="108" t="s">
        <v>26</v>
      </c>
      <c r="E38" s="113" t="s">
        <v>26</v>
      </c>
      <c r="F38" s="108" t="s">
        <v>26</v>
      </c>
      <c r="G38" s="108" t="n">
        <v>1314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31</v>
      </c>
      <c r="C39" s="107" t="n">
        <v>187.1</v>
      </c>
      <c r="D39" s="108" t="n">
        <v>2</v>
      </c>
      <c r="E39" s="107" t="n">
        <v>1.8</v>
      </c>
      <c r="F39" s="108" t="n">
        <v>5</v>
      </c>
      <c r="G39" s="108" t="n">
        <v>2869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33</v>
      </c>
      <c r="C41" s="107" t="n">
        <v>224</v>
      </c>
      <c r="D41" s="108" t="n">
        <v>2</v>
      </c>
      <c r="E41" s="107" t="n">
        <v>0.8</v>
      </c>
      <c r="F41" s="108" t="n">
        <v>11</v>
      </c>
      <c r="G41" s="108" t="n">
        <v>35594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68.6</v>
      </c>
      <c r="D44" s="113" t="s">
        <v>26</v>
      </c>
      <c r="E44" s="113" t="s">
        <v>26</v>
      </c>
      <c r="F44" s="113" t="s">
        <v>26</v>
      </c>
      <c r="G44" s="108" t="n">
        <v>10108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73</v>
      </c>
      <c r="C45" s="107" t="n">
        <v>571.4</v>
      </c>
      <c r="D45" s="108" t="n">
        <v>3</v>
      </c>
      <c r="E45" s="107" t="n">
        <v>3.6</v>
      </c>
      <c r="F45" s="108" t="n">
        <v>12</v>
      </c>
      <c r="G45" s="108" t="n">
        <v>50200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12</v>
      </c>
      <c r="C47" s="107" t="n">
        <v>58.6</v>
      </c>
      <c r="D47" s="113" t="s">
        <v>26</v>
      </c>
      <c r="E47" s="113" t="s">
        <v>26</v>
      </c>
      <c r="F47" s="113" t="s">
        <v>26</v>
      </c>
      <c r="G47" s="108" t="n">
        <v>2901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16</v>
      </c>
      <c r="C48" s="107" t="n">
        <v>121.4</v>
      </c>
      <c r="D48" s="113" t="s">
        <v>26</v>
      </c>
      <c r="E48" s="113" t="s">
        <v>26</v>
      </c>
      <c r="F48" s="113" t="s">
        <v>26</v>
      </c>
      <c r="G48" s="108" t="n">
        <v>5654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45</v>
      </c>
      <c r="C49" s="107" t="n">
        <v>391.3</v>
      </c>
      <c r="D49" s="108" t="n">
        <v>3</v>
      </c>
      <c r="E49" s="107" t="n">
        <v>3.6</v>
      </c>
      <c r="F49" s="108" t="n">
        <v>12</v>
      </c>
      <c r="G49" s="108" t="n">
        <v>41645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30</v>
      </c>
      <c r="C53" s="107" t="n">
        <v>31.3</v>
      </c>
      <c r="D53" s="108" t="n">
        <v>7</v>
      </c>
      <c r="E53" s="107" t="n">
        <v>8.4</v>
      </c>
      <c r="F53" s="108" t="n">
        <v>29</v>
      </c>
      <c r="G53" s="108" t="n">
        <v>256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31.4</v>
      </c>
      <c r="D54" s="113" t="s">
        <v>26</v>
      </c>
      <c r="E54" s="113" t="s">
        <v>26</v>
      </c>
      <c r="F54" s="113" t="s">
        <v>26</v>
      </c>
      <c r="G54" s="108" t="n">
        <v>5585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207</v>
      </c>
      <c r="C9" s="102" t="n">
        <v>41.8</v>
      </c>
      <c r="D9" s="103" t="n">
        <v>233</v>
      </c>
      <c r="E9" s="102" t="n">
        <v>159.4</v>
      </c>
      <c r="F9" s="103" t="n">
        <v>609</v>
      </c>
      <c r="G9" s="103" t="n">
        <v>37714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59</v>
      </c>
      <c r="C10" s="102" t="n">
        <v>-90.1</v>
      </c>
      <c r="D10" s="103" t="n">
        <v>227</v>
      </c>
      <c r="E10" s="102" t="n">
        <v>151.3</v>
      </c>
      <c r="F10" s="103" t="n">
        <v>582</v>
      </c>
      <c r="G10" s="103" t="n">
        <v>22157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06" t="n">
        <v>1</v>
      </c>
      <c r="C15" s="113" t="n">
        <v>0.9</v>
      </c>
      <c r="D15" s="108" t="n">
        <v>-1</v>
      </c>
      <c r="E15" s="107" t="n">
        <v>-1.1</v>
      </c>
      <c r="F15" s="108" t="n">
        <v>-5</v>
      </c>
      <c r="G15" s="108" t="n">
        <v>637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07" t="n">
        <v>-1.1</v>
      </c>
      <c r="D17" s="108" t="n">
        <v>4</v>
      </c>
      <c r="E17" s="107" t="n">
        <v>3.5</v>
      </c>
      <c r="F17" s="108" t="n">
        <v>21</v>
      </c>
      <c r="G17" s="108" t="n">
        <v>842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58.7</v>
      </c>
      <c r="D21" s="108" t="n">
        <v>164</v>
      </c>
      <c r="E21" s="107" t="n">
        <v>63</v>
      </c>
      <c r="F21" s="108" t="n">
        <v>265</v>
      </c>
      <c r="G21" s="108" t="n">
        <v>1069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-1.3</v>
      </c>
      <c r="D23" s="108" t="n">
        <v>7</v>
      </c>
      <c r="E23" s="107" t="n">
        <v>5.8</v>
      </c>
      <c r="F23" s="108" t="n">
        <v>-2</v>
      </c>
      <c r="G23" s="108" t="n">
        <v>7712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4</v>
      </c>
      <c r="C25" s="107" t="n">
        <v>-57.4</v>
      </c>
      <c r="D25" s="108" t="n">
        <v>157</v>
      </c>
      <c r="E25" s="113" t="n">
        <v>57.3</v>
      </c>
      <c r="F25" s="108" t="n">
        <v>267</v>
      </c>
      <c r="G25" s="108" t="n">
        <v>298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41</v>
      </c>
      <c r="C26" s="107" t="n">
        <v>-31.5</v>
      </c>
      <c r="D26" s="108" t="n">
        <v>63</v>
      </c>
      <c r="E26" s="107" t="n">
        <v>88.3</v>
      </c>
      <c r="F26" s="108" t="n">
        <v>317</v>
      </c>
      <c r="G26" s="108" t="n">
        <v>11458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13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6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48</v>
      </c>
      <c r="C29" s="102" t="n">
        <v>131.9</v>
      </c>
      <c r="D29" s="103" t="n">
        <v>6</v>
      </c>
      <c r="E29" s="102" t="n">
        <v>8.1</v>
      </c>
      <c r="F29" s="103" t="n">
        <v>27</v>
      </c>
      <c r="G29" s="103" t="n">
        <v>15557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-1.3</v>
      </c>
      <c r="D31" s="108" t="n">
        <v>1</v>
      </c>
      <c r="E31" s="107" t="n">
        <v>0.4</v>
      </c>
      <c r="F31" s="108" t="n">
        <v>10</v>
      </c>
      <c r="G31" s="108" t="n">
        <v>540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8</v>
      </c>
      <c r="C32" s="107" t="n">
        <v>7.6</v>
      </c>
      <c r="D32" s="108" t="n">
        <v>4</v>
      </c>
      <c r="E32" s="107" t="n">
        <v>7</v>
      </c>
      <c r="F32" s="108" t="n">
        <v>17</v>
      </c>
      <c r="G32" s="108" t="n">
        <v>4127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3</v>
      </c>
      <c r="C33" s="107" t="n">
        <v>8</v>
      </c>
      <c r="D33" s="108" t="n">
        <v>2</v>
      </c>
      <c r="E33" s="107" t="n">
        <v>0.9</v>
      </c>
      <c r="F33" s="108" t="n">
        <v>5</v>
      </c>
      <c r="G33" s="108" t="n">
        <v>245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25</v>
      </c>
      <c r="C34" s="107" t="n">
        <v>93.2</v>
      </c>
      <c r="D34" s="108" t="n">
        <v>-2</v>
      </c>
      <c r="E34" s="107" t="n">
        <v>-1.5</v>
      </c>
      <c r="F34" s="108" t="n">
        <v>-9</v>
      </c>
      <c r="G34" s="108" t="n">
        <v>580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65.5</v>
      </c>
      <c r="D36" s="108" t="s">
        <v>26</v>
      </c>
      <c r="E36" s="107" t="n">
        <v>0.3</v>
      </c>
      <c r="F36" s="108" t="n">
        <v>1</v>
      </c>
      <c r="G36" s="108" t="n">
        <v>3347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20.8</v>
      </c>
      <c r="D37" s="108" t="n">
        <v>-2</v>
      </c>
      <c r="E37" s="107" t="n">
        <v>-1.8</v>
      </c>
      <c r="F37" s="108" t="n">
        <v>-10</v>
      </c>
      <c r="G37" s="108" t="n">
        <v>2159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1</v>
      </c>
      <c r="C38" s="107" t="n">
        <v>0.6</v>
      </c>
      <c r="D38" s="108" t="s">
        <v>26</v>
      </c>
      <c r="E38" s="107" t="s">
        <v>26</v>
      </c>
      <c r="F38" s="108" t="s">
        <v>26</v>
      </c>
      <c r="G38" s="108" t="n">
        <v>90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4.5</v>
      </c>
      <c r="D39" s="108" t="n">
        <v>1</v>
      </c>
      <c r="E39" s="107" t="n">
        <v>1.4</v>
      </c>
      <c r="F39" s="108" t="n">
        <v>4</v>
      </c>
      <c r="G39" s="108" t="n">
        <v>4845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1.2</v>
      </c>
      <c r="D41" s="108" t="n">
        <v>1</v>
      </c>
      <c r="E41" s="107" t="n">
        <v>0.4</v>
      </c>
      <c r="F41" s="108" t="n">
        <v>10</v>
      </c>
      <c r="G41" s="108" t="n">
        <v>5117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5</v>
      </c>
      <c r="C44" s="107" t="n">
        <v>18.5</v>
      </c>
      <c r="D44" s="106" t="s">
        <v>26</v>
      </c>
      <c r="E44" s="113" t="s">
        <v>26</v>
      </c>
      <c r="F44" s="113" t="s">
        <v>26</v>
      </c>
      <c r="G44" s="108" t="n">
        <v>37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23</v>
      </c>
      <c r="C45" s="107" t="n">
        <v>110.5</v>
      </c>
      <c r="D45" s="106" t="n">
        <v>2</v>
      </c>
      <c r="E45" s="107" t="n">
        <v>3.2</v>
      </c>
      <c r="F45" s="108" t="n">
        <v>11</v>
      </c>
      <c r="G45" s="108" t="n">
        <v>804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6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3</v>
      </c>
      <c r="C47" s="107" t="n">
        <v>17.1</v>
      </c>
      <c r="D47" s="106" t="s">
        <v>26</v>
      </c>
      <c r="E47" s="113" t="s">
        <v>26</v>
      </c>
      <c r="F47" s="113" t="s">
        <v>26</v>
      </c>
      <c r="G47" s="108" t="n">
        <v>1723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72.4</v>
      </c>
      <c r="D48" s="106" t="s">
        <v>26</v>
      </c>
      <c r="E48" s="113" t="s">
        <v>26</v>
      </c>
      <c r="F48" s="113" t="s">
        <v>26</v>
      </c>
      <c r="G48" s="108" t="n">
        <v>3408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2</v>
      </c>
      <c r="C49" s="107" t="n">
        <v>21</v>
      </c>
      <c r="D49" s="106" t="n">
        <v>2</v>
      </c>
      <c r="E49" s="107" t="n">
        <v>3.2</v>
      </c>
      <c r="F49" s="108" t="n">
        <v>11</v>
      </c>
      <c r="G49" s="108" t="n">
        <v>2912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6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6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06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13</v>
      </c>
      <c r="C53" s="107" t="n">
        <v>1.1</v>
      </c>
      <c r="D53" s="106" t="n">
        <v>4</v>
      </c>
      <c r="E53" s="107" t="n">
        <v>4.9</v>
      </c>
      <c r="F53" s="108" t="n">
        <v>16</v>
      </c>
      <c r="G53" s="108" t="n">
        <v>120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7</v>
      </c>
      <c r="C54" s="107" t="n">
        <v>1.8</v>
      </c>
      <c r="D54" s="106" t="s">
        <v>26</v>
      </c>
      <c r="E54" s="113" t="s">
        <v>26</v>
      </c>
      <c r="F54" s="113" t="s">
        <v>26</v>
      </c>
      <c r="G54" s="108" t="n">
        <v>2562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682</v>
      </c>
      <c r="C9" s="126" t="n">
        <v>845</v>
      </c>
      <c r="D9" s="148" t="n">
        <v>724.1</v>
      </c>
      <c r="E9" s="101" t="n">
        <v>876</v>
      </c>
      <c r="F9" s="149" t="n">
        <v>1005.8</v>
      </c>
      <c r="G9" s="126" t="n">
        <v>4113</v>
      </c>
      <c r="H9" s="126" t="n">
        <v>163570</v>
      </c>
    </row>
    <row r="10" customFormat="false" ht="12" hidden="false" customHeight="true" outlineLevel="0" collapsed="false">
      <c r="A10" s="104" t="s">
        <v>134</v>
      </c>
      <c r="B10" s="101" t="n">
        <v>599</v>
      </c>
      <c r="C10" s="126" t="n">
        <v>503</v>
      </c>
      <c r="D10" s="148" t="n">
        <v>153.4</v>
      </c>
      <c r="E10" s="101" t="n">
        <v>872</v>
      </c>
      <c r="F10" s="149" t="n">
        <v>1001.9</v>
      </c>
      <c r="G10" s="126" t="n">
        <v>4099</v>
      </c>
      <c r="H10" s="126" t="n">
        <v>110670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539</v>
      </c>
      <c r="C12" s="122" t="n">
        <v>358</v>
      </c>
      <c r="D12" s="113" t="n">
        <v>116.4</v>
      </c>
      <c r="E12" s="106" t="n">
        <v>539</v>
      </c>
      <c r="F12" s="150" t="n">
        <v>710.5</v>
      </c>
      <c r="G12" s="122" t="n">
        <v>2912</v>
      </c>
      <c r="H12" s="122" t="n">
        <v>81140</v>
      </c>
    </row>
    <row r="13" customFormat="false" ht="12" hidden="false" customHeight="true" outlineLevel="0" collapsed="false">
      <c r="A13" s="105" t="s">
        <v>137</v>
      </c>
      <c r="B13" s="106" t="n">
        <v>24</v>
      </c>
      <c r="C13" s="122" t="n">
        <v>25</v>
      </c>
      <c r="D13" s="113" t="n">
        <v>8.3</v>
      </c>
      <c r="E13" s="106" t="n">
        <v>48</v>
      </c>
      <c r="F13" s="150" t="n">
        <v>49.7</v>
      </c>
      <c r="G13" s="122" t="n">
        <v>209</v>
      </c>
      <c r="H13" s="122" t="n">
        <v>5789</v>
      </c>
    </row>
    <row r="14" customFormat="false" ht="12" hidden="false" customHeight="true" outlineLevel="0" collapsed="false">
      <c r="A14" s="105" t="s">
        <v>138</v>
      </c>
      <c r="B14" s="106" t="n">
        <v>36</v>
      </c>
      <c r="C14" s="122" t="n">
        <v>120</v>
      </c>
      <c r="D14" s="113" t="n">
        <v>28.7</v>
      </c>
      <c r="E14" s="106" t="n">
        <v>285</v>
      </c>
      <c r="F14" s="150" t="n">
        <v>241.7</v>
      </c>
      <c r="G14" s="122" t="n">
        <v>978</v>
      </c>
      <c r="H14" s="122" t="n">
        <v>23741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5</v>
      </c>
      <c r="C17" s="122" t="n">
        <v>23</v>
      </c>
      <c r="D17" s="113" t="n">
        <v>5.7</v>
      </c>
      <c r="E17" s="106" t="n">
        <v>49</v>
      </c>
      <c r="F17" s="150" t="n">
        <v>48.3</v>
      </c>
      <c r="G17" s="122" t="n">
        <v>177</v>
      </c>
      <c r="H17" s="122" t="n">
        <v>3928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2</v>
      </c>
      <c r="C20" s="122" t="n">
        <v>2</v>
      </c>
      <c r="D20" s="113" t="n">
        <v>0.4</v>
      </c>
      <c r="E20" s="106" t="n">
        <v>2</v>
      </c>
      <c r="F20" s="150" t="n">
        <v>2.2</v>
      </c>
      <c r="G20" s="122" t="n">
        <v>10</v>
      </c>
      <c r="H20" s="122" t="n">
        <v>330</v>
      </c>
    </row>
    <row r="21" customFormat="false" ht="12" hidden="false" customHeight="true" outlineLevel="0" collapsed="false">
      <c r="A21" s="116" t="s">
        <v>144</v>
      </c>
      <c r="B21" s="106" t="n">
        <v>74</v>
      </c>
      <c r="C21" s="122" t="n">
        <v>118</v>
      </c>
      <c r="D21" s="113" t="n">
        <v>23.1</v>
      </c>
      <c r="E21" s="106" t="n">
        <v>257</v>
      </c>
      <c r="F21" s="150" t="n">
        <v>241.5</v>
      </c>
      <c r="G21" s="122" t="n">
        <v>979</v>
      </c>
      <c r="H21" s="122" t="n">
        <v>24111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65</v>
      </c>
      <c r="C23" s="122" t="n">
        <v>105</v>
      </c>
      <c r="D23" s="113" t="n">
        <v>18.7</v>
      </c>
      <c r="E23" s="106" t="n">
        <v>214</v>
      </c>
      <c r="F23" s="150" t="n">
        <v>214</v>
      </c>
      <c r="G23" s="122" t="n">
        <v>863</v>
      </c>
      <c r="H23" s="122" t="n">
        <v>22465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22" t="s">
        <v>26</v>
      </c>
      <c r="D24" s="113" t="s">
        <v>26</v>
      </c>
      <c r="E24" s="106" t="s">
        <v>26</v>
      </c>
      <c r="F24" s="150" t="s">
        <v>26</v>
      </c>
      <c r="G24" s="122" t="s">
        <v>26</v>
      </c>
      <c r="H24" s="122" t="s">
        <v>26</v>
      </c>
    </row>
    <row r="25" customFormat="false" ht="12" hidden="false" customHeight="true" outlineLevel="0" collapsed="false">
      <c r="A25" s="117" t="s">
        <v>147</v>
      </c>
      <c r="B25" s="106" t="n">
        <v>9</v>
      </c>
      <c r="C25" s="122" t="n">
        <v>13</v>
      </c>
      <c r="D25" s="113" t="n">
        <v>4.4</v>
      </c>
      <c r="E25" s="106" t="n">
        <v>43</v>
      </c>
      <c r="F25" s="150" t="n">
        <v>27.6</v>
      </c>
      <c r="G25" s="122" t="n">
        <v>116</v>
      </c>
      <c r="H25" s="122" t="n">
        <v>1646</v>
      </c>
    </row>
    <row r="26" customFormat="false" ht="12" hidden="false" customHeight="true" outlineLevel="0" collapsed="false">
      <c r="A26" s="116" t="s">
        <v>148</v>
      </c>
      <c r="B26" s="106" t="n">
        <v>523</v>
      </c>
      <c r="C26" s="122" t="n">
        <v>383</v>
      </c>
      <c r="D26" s="113" t="n">
        <v>129.9</v>
      </c>
      <c r="E26" s="106" t="n">
        <v>613</v>
      </c>
      <c r="F26" s="150" t="n">
        <v>758.1</v>
      </c>
      <c r="G26" s="122" t="n">
        <v>3110</v>
      </c>
      <c r="H26" s="122" t="n">
        <v>86229</v>
      </c>
    </row>
    <row r="27" customFormat="false" ht="12" hidden="false" customHeight="true" outlineLevel="0" collapsed="false">
      <c r="A27" s="116" t="s">
        <v>149</v>
      </c>
      <c r="B27" s="106" t="s">
        <v>26</v>
      </c>
      <c r="C27" s="122" t="s">
        <v>26</v>
      </c>
      <c r="D27" s="113" t="s">
        <v>26</v>
      </c>
      <c r="E27" s="106" t="s">
        <v>26</v>
      </c>
      <c r="F27" s="150" t="s">
        <v>26</v>
      </c>
      <c r="G27" s="122" t="s">
        <v>26</v>
      </c>
      <c r="H27" s="122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83</v>
      </c>
      <c r="C29" s="126" t="n">
        <v>342</v>
      </c>
      <c r="D29" s="148" t="n">
        <v>570.8</v>
      </c>
      <c r="E29" s="126" t="n">
        <v>4</v>
      </c>
      <c r="F29" s="148" t="n">
        <v>3.9</v>
      </c>
      <c r="G29" s="126" t="n">
        <v>14</v>
      </c>
      <c r="H29" s="126" t="n">
        <v>52900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n">
        <v>1</v>
      </c>
      <c r="C31" s="106" t="n">
        <v>10</v>
      </c>
      <c r="D31" s="113" t="n">
        <v>23.7</v>
      </c>
      <c r="E31" s="113" t="s">
        <v>26</v>
      </c>
      <c r="F31" s="113" t="s">
        <v>26</v>
      </c>
      <c r="G31" s="113" t="s">
        <v>26</v>
      </c>
      <c r="H31" s="106" t="n">
        <v>2900</v>
      </c>
    </row>
    <row r="32" customFormat="false" ht="12" hidden="false" customHeight="true" outlineLevel="0" collapsed="false">
      <c r="A32" s="116" t="s">
        <v>152</v>
      </c>
      <c r="B32" s="106" t="n">
        <v>7</v>
      </c>
      <c r="C32" s="122" t="n">
        <v>10</v>
      </c>
      <c r="D32" s="113" t="n">
        <v>20.5</v>
      </c>
      <c r="E32" s="122" t="n">
        <v>3</v>
      </c>
      <c r="F32" s="113" t="n">
        <v>3.5</v>
      </c>
      <c r="G32" s="122" t="n">
        <v>13</v>
      </c>
      <c r="H32" s="122" t="n">
        <v>1572</v>
      </c>
    </row>
    <row r="33" customFormat="false" ht="12" hidden="false" customHeight="true" outlineLevel="0" collapsed="false">
      <c r="A33" s="116" t="s">
        <v>153</v>
      </c>
      <c r="B33" s="106" t="n">
        <v>4</v>
      </c>
      <c r="C33" s="122" t="n">
        <v>19</v>
      </c>
      <c r="D33" s="113" t="n">
        <v>24.6</v>
      </c>
      <c r="E33" s="113" t="s">
        <v>26</v>
      </c>
      <c r="F33" s="113" t="s">
        <v>26</v>
      </c>
      <c r="G33" s="113" t="s">
        <v>26</v>
      </c>
      <c r="H33" s="122" t="n">
        <v>773</v>
      </c>
    </row>
    <row r="34" customFormat="false" ht="12" hidden="false" customHeight="true" outlineLevel="0" collapsed="false">
      <c r="A34" s="116" t="s">
        <v>154</v>
      </c>
      <c r="B34" s="106" t="n">
        <v>50</v>
      </c>
      <c r="C34" s="122" t="n">
        <v>203</v>
      </c>
      <c r="D34" s="113" t="n">
        <v>339.4</v>
      </c>
      <c r="E34" s="113" t="s">
        <v>26</v>
      </c>
      <c r="F34" s="113" t="s">
        <v>26</v>
      </c>
      <c r="G34" s="113" t="s">
        <v>26</v>
      </c>
      <c r="H34" s="122" t="n">
        <v>23803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12</v>
      </c>
      <c r="C36" s="122" t="n">
        <v>35</v>
      </c>
      <c r="D36" s="113" t="n">
        <v>59</v>
      </c>
      <c r="E36" s="113" t="s">
        <v>26</v>
      </c>
      <c r="F36" s="113" t="s">
        <v>26</v>
      </c>
      <c r="G36" s="113" t="s">
        <v>26</v>
      </c>
      <c r="H36" s="122" t="n">
        <v>569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20</v>
      </c>
      <c r="C37" s="122" t="n">
        <v>130</v>
      </c>
      <c r="D37" s="113" t="n">
        <v>188.4</v>
      </c>
      <c r="E37" s="113" t="s">
        <v>26</v>
      </c>
      <c r="F37" s="113" t="s">
        <v>26</v>
      </c>
      <c r="G37" s="113" t="s">
        <v>26</v>
      </c>
      <c r="H37" s="122" t="n">
        <v>11150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4</v>
      </c>
      <c r="D38" s="113" t="n">
        <v>13</v>
      </c>
      <c r="E38" s="113" t="s">
        <v>26</v>
      </c>
      <c r="F38" s="113" t="s">
        <v>26</v>
      </c>
      <c r="G38" s="113" t="s">
        <v>26</v>
      </c>
      <c r="H38" s="122" t="n">
        <v>1224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1</v>
      </c>
      <c r="C39" s="122" t="n">
        <v>101</v>
      </c>
      <c r="D39" s="113" t="n">
        <v>162.7</v>
      </c>
      <c r="E39" s="122" t="n">
        <v>1</v>
      </c>
      <c r="F39" s="113" t="n">
        <v>0.4</v>
      </c>
      <c r="G39" s="122" t="n">
        <v>1</v>
      </c>
      <c r="H39" s="122" t="n">
        <v>23852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23</v>
      </c>
      <c r="C41" s="122" t="n">
        <v>118</v>
      </c>
      <c r="D41" s="113" t="n">
        <v>202.8</v>
      </c>
      <c r="E41" s="122" t="n">
        <v>1</v>
      </c>
      <c r="F41" s="113" t="n">
        <v>0.4</v>
      </c>
      <c r="G41" s="122" t="n">
        <v>1</v>
      </c>
      <c r="H41" s="122" t="n">
        <v>30477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1</v>
      </c>
      <c r="C44" s="122" t="n">
        <v>24</v>
      </c>
      <c r="D44" s="113" t="n">
        <v>50.1</v>
      </c>
      <c r="E44" s="113" t="s">
        <v>26</v>
      </c>
      <c r="F44" s="113" t="s">
        <v>26</v>
      </c>
      <c r="G44" s="113" t="s">
        <v>26</v>
      </c>
      <c r="H44" s="122" t="n">
        <v>6356</v>
      </c>
    </row>
    <row r="45" customFormat="false" ht="12" hidden="false" customHeight="true" outlineLevel="0" collapsed="false">
      <c r="A45" s="116" t="s">
        <v>144</v>
      </c>
      <c r="B45" s="106" t="n">
        <v>50</v>
      </c>
      <c r="C45" s="122" t="n">
        <v>292</v>
      </c>
      <c r="D45" s="113" t="n">
        <v>460.9</v>
      </c>
      <c r="E45" s="122" t="n">
        <v>1</v>
      </c>
      <c r="F45" s="113" t="n">
        <v>0.4</v>
      </c>
      <c r="G45" s="122" t="n">
        <v>1</v>
      </c>
      <c r="H45" s="122" t="n">
        <v>42157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9</v>
      </c>
      <c r="C47" s="122" t="n">
        <v>28</v>
      </c>
      <c r="D47" s="113" t="n">
        <v>41.6</v>
      </c>
      <c r="E47" s="113" t="s">
        <v>26</v>
      </c>
      <c r="F47" s="113" t="s">
        <v>26</v>
      </c>
      <c r="G47" s="113" t="s">
        <v>26</v>
      </c>
      <c r="H47" s="122" t="n">
        <v>1178</v>
      </c>
    </row>
    <row r="48" customFormat="false" ht="12" hidden="false" customHeight="true" outlineLevel="0" collapsed="false">
      <c r="A48" s="117" t="s">
        <v>161</v>
      </c>
      <c r="B48" s="106" t="n">
        <v>8</v>
      </c>
      <c r="C48" s="122" t="n">
        <v>34</v>
      </c>
      <c r="D48" s="113" t="n">
        <v>49</v>
      </c>
      <c r="E48" s="113" t="s">
        <v>26</v>
      </c>
      <c r="F48" s="113" t="s">
        <v>26</v>
      </c>
      <c r="G48" s="113" t="s">
        <v>26</v>
      </c>
      <c r="H48" s="122" t="n">
        <v>2246</v>
      </c>
    </row>
    <row r="49" customFormat="false" ht="12" hidden="false" customHeight="true" outlineLevel="0" collapsed="false">
      <c r="A49" s="117" t="s">
        <v>162</v>
      </c>
      <c r="B49" s="106" t="n">
        <v>33</v>
      </c>
      <c r="C49" s="122" t="n">
        <v>229</v>
      </c>
      <c r="D49" s="113" t="n">
        <v>370.3</v>
      </c>
      <c r="E49" s="122" t="n">
        <v>1</v>
      </c>
      <c r="F49" s="113" t="n">
        <v>0.4</v>
      </c>
      <c r="G49" s="122" t="n">
        <v>1</v>
      </c>
      <c r="H49" s="122" t="n">
        <v>3873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17</v>
      </c>
      <c r="C53" s="122" t="n">
        <v>15</v>
      </c>
      <c r="D53" s="113" t="n">
        <v>30.2</v>
      </c>
      <c r="E53" s="122" t="n">
        <v>3</v>
      </c>
      <c r="F53" s="113" t="n">
        <v>3.5</v>
      </c>
      <c r="G53" s="122" t="n">
        <v>13</v>
      </c>
      <c r="H53" s="122" t="n">
        <v>1364</v>
      </c>
    </row>
    <row r="54" customFormat="false" ht="12" hidden="false" customHeight="true" outlineLevel="0" collapsed="false">
      <c r="A54" s="116" t="s">
        <v>149</v>
      </c>
      <c r="B54" s="106" t="n">
        <v>5</v>
      </c>
      <c r="C54" s="122" t="n">
        <v>11</v>
      </c>
      <c r="D54" s="113" t="n">
        <v>29.6</v>
      </c>
      <c r="E54" s="113" t="s">
        <v>26</v>
      </c>
      <c r="F54" s="113" t="s">
        <v>26</v>
      </c>
      <c r="G54" s="113" t="s">
        <v>26</v>
      </c>
      <c r="H54" s="122" t="n">
        <v>3023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a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6-30T12:23:49Z</cp:lastPrinted>
  <dcterms:modified xsi:type="dcterms:W3CDTF">2011-07-11T09:28:09Z</dcterms:modified>
  <cp:revision>0</cp:revision>
  <dc:subject>Baugenehmigungen </dc:subject>
  <dc:title>Baugenehmigungen  im Land Brandenburg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