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 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4</definedName>
    <definedName function="false" hidden="false" localSheetId="0" name="_xlnm.Print_Area" vbProcedure="false">Titel!$A$1:$D$39</definedName>
    <definedName function="false" hidden="false" localSheetId="14" name="_xlnm.Print_Area" vbProcedure="false">'U4 '!$A$1:$G$52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'[1]'!$A$2:$XFD$2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5" uniqueCount="2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4/11 </t>
  </si>
  <si>
    <r>
      <rPr>
        <sz val="16"/>
        <rFont val="Arial"/>
        <family val="2"/>
      </rPr>
      <t xml:space="preserve">Baugenehmigungen 
im Land Brandenburg
</t>
    </r>
    <r>
      <rPr>
        <b val="true"/>
        <sz val="16"/>
        <rFont val="Arial"/>
        <family val="2"/>
      </rPr>
      <t xml:space="preserve">April 2011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4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1  </t>
  </si>
  <si>
    <t xml:space="preserve">Baugenehmigungen für die Errichtung neuer Wohngebäude im Land Brandenburg 2000 bis 2011 </t>
  </si>
  <si>
    <t xml:space="preserve">bestehenden Gebäuden im Land Brandenburg April 2011 nach Gebäudeart und Bauherren </t>
  </si>
  <si>
    <t xml:space="preserve">Baugenehmigungen für Baumaßnahmen an bestehenden Wohn- und Nichtwohngebäuden </t>
  </si>
  <si>
    <t xml:space="preserve">im Land Brandenburg April 2011 nach Gebäudeart und Bauherren  </t>
  </si>
  <si>
    <t xml:space="preserve">Baugenehmigungen für die Errichtung neuer Wohn- und Nichtwohngebäude im Land Brandenburg</t>
  </si>
  <si>
    <t xml:space="preserve">April 2011 nach Gebäudeart und Bauherren  </t>
  </si>
  <si>
    <t xml:space="preserve">Baugenehmigungen im Wohn- und Nichtwohnbau einschließlich Baumaßnahmen an bestehenden </t>
  </si>
  <si>
    <t xml:space="preserve">Gebäuden im Land Brandenburg April 2011und 01.01.-30.04.2011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April 2011 und 01.01.-30.04.2011 nach kreisfreien Städten und Landkreisen </t>
  </si>
  <si>
    <t xml:space="preserve">Baugenehmigungen für die Errichtung neuer Wohngebäude im Land Brandenburg April 2011</t>
  </si>
  <si>
    <t xml:space="preserve">und 01.01.-30.04.2011 nach kreisfreien Städten und Landkreisen </t>
  </si>
  <si>
    <t xml:space="preserve">Baugenehmigungen für die Errichtung neuer Wohngebäude mit 1 oder 2 Wohnungen im Land</t>
  </si>
  <si>
    <t xml:space="preserve">Brandenburg April 2011 und 01.01.-30.04.2011 nach kreisfreien Städten und Landkreisen </t>
  </si>
  <si>
    <t xml:space="preserve">Baugenehmigungen für die Errichtung neuer Nichtwohngebäude im Land Brandenburg </t>
  </si>
  <si>
    <t xml:space="preserve">01.01.-30.04.2011 nach kreisfreien Städten und Landkreisen </t>
  </si>
  <si>
    <t xml:space="preserve">1 Baugenehmigungen für die Errichtung neuer Gebäude sowie für Baumaßnahmen 
   an bestehenden Gebäuden im Land Brandenburg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 Baugenehmigungen für die Errichtung neuer Wohngebäude im Land Brandenburg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April 2011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April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 im Land Brandenburg
   April 2011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April 2011 und 01.01.-30.04.2011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April 2011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04.2011</t>
  </si>
  <si>
    <t xml:space="preserve">7 Baugenehmigungen für Baumaßnahmen an bestehenden Wohn- und Nichtwohngebäuden
   im Land Brandenburg April 2011 und 01.01.-30.04.2011
   nach kreisfreien Städten und Landkreisen</t>
  </si>
  <si>
    <t xml:space="preserve">8 Baugenehmigungen für die Errichtung neuer Wohngebäude im Land Brandenburg 
   April 2011 und 01.01.-30.04.2011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April 2011 und 01.01.-30.04.2011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0.04.2011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,##0.0"/>
    <numFmt numFmtId="193" formatCode="#\ ###\ ##0&quot;     &quot;"/>
    <numFmt numFmtId="194" formatCode="###\ ##0&quot;     &quot;"/>
    <numFmt numFmtId="195" formatCode="#\ ###\ ##0&quot;    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5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3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</c:numCache>
            </c:numRef>
          </c:val>
        </c:ser>
        <c:gapWidth val="150"/>
        <c:overlap val="0"/>
        <c:axId val="78571002"/>
        <c:axId val="8069240"/>
      </c:barChart>
      <c:catAx>
        <c:axId val="785710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240"/>
        <c:crossesAt val="0"/>
        <c:auto val="1"/>
        <c:lblAlgn val="ctr"/>
        <c:lblOffset val="100"/>
        <c:noMultiLvlLbl val="0"/>
      </c:catAx>
      <c:valAx>
        <c:axId val="8069240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1002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3176193282263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3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4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2</v>
      </c>
      <c r="H31" s="10" t="n">
        <v>2003</v>
      </c>
      <c r="I31" s="10" t="n">
        <v>2004</v>
      </c>
      <c r="J31" s="10" t="n">
        <v>2005</v>
      </c>
      <c r="K31" s="10" t="n">
        <v>2006</v>
      </c>
      <c r="L31" s="10" t="n">
        <v>2007</v>
      </c>
      <c r="M31" s="10" t="n">
        <v>2008</v>
      </c>
      <c r="N31" s="10" t="n">
        <v>2009</v>
      </c>
      <c r="O31" s="10" t="n">
        <v>2010</v>
      </c>
    </row>
    <row r="32" customFormat="false" ht="12" hidden="false" customHeight="true" outlineLevel="0" collapsed="false">
      <c r="F32" s="9" t="s">
        <v>6</v>
      </c>
      <c r="G32" s="11" t="n">
        <v>9475</v>
      </c>
      <c r="H32" s="11" t="n">
        <v>11058</v>
      </c>
      <c r="I32" s="11" t="n">
        <v>9280</v>
      </c>
      <c r="J32" s="11" t="n">
        <v>7768</v>
      </c>
      <c r="K32" s="11" t="n">
        <v>7994</v>
      </c>
      <c r="L32" s="11" t="n">
        <v>5518</v>
      </c>
      <c r="M32" s="11" t="n">
        <v>5270</v>
      </c>
      <c r="N32" s="11" t="n">
        <v>4996</v>
      </c>
      <c r="O32" s="11" t="n">
        <v>5108</v>
      </c>
    </row>
    <row r="33" customFormat="false" ht="12" hidden="false" customHeight="true" outlineLevel="0" collapsed="false">
      <c r="F33" s="12" t="s">
        <v>7</v>
      </c>
      <c r="G33" s="11" t="n">
        <v>3127</v>
      </c>
      <c r="H33" s="11" t="n">
        <v>2952</v>
      </c>
      <c r="I33" s="11" t="n">
        <v>2629</v>
      </c>
      <c r="J33" s="11" t="n">
        <v>2380</v>
      </c>
      <c r="K33" s="11" t="n">
        <v>2389</v>
      </c>
      <c r="L33" s="11" t="n">
        <v>2062</v>
      </c>
      <c r="M33" s="11" t="n">
        <v>2003</v>
      </c>
      <c r="N33" s="11" t="n">
        <v>1835</v>
      </c>
      <c r="O33" s="11" t="n">
        <v>1895</v>
      </c>
    </row>
    <row r="34" customFormat="false" ht="12.75" hidden="false" customHeight="false" outlineLevel="0" collapsed="false">
      <c r="F34" s="13"/>
      <c r="G34" s="13"/>
      <c r="H34" s="13"/>
      <c r="I34" s="13"/>
      <c r="J34" s="13"/>
      <c r="K34" s="13"/>
      <c r="L34" s="13"/>
      <c r="M34" s="13"/>
      <c r="N34" s="13"/>
      <c r="O34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6" min="2" style="153" width="10.71"/>
    <col collapsed="false" customWidth="true" hidden="false" outlineLevel="0" max="13" min="7" style="153" width="9.28"/>
    <col collapsed="false" customWidth="true" hidden="false" outlineLevel="0" max="14" min="14" style="153" width="3.85"/>
    <col collapsed="false" customWidth="true" hidden="false" outlineLevel="0" max="16" min="15" style="153" width="9.28"/>
    <col collapsed="false" customWidth="false" hidden="false" outlineLevel="0" max="257" min="17" style="153" width="11.42"/>
  </cols>
  <sheetData>
    <row r="1" s="82" customFormat="true" ht="36" hidden="false" customHeight="true" outlineLevel="0" collapsed="false">
      <c r="A1" s="48" t="s">
        <v>170</v>
      </c>
      <c r="B1" s="48"/>
      <c r="C1" s="48"/>
      <c r="D1" s="48"/>
      <c r="E1" s="48"/>
      <c r="F1" s="48"/>
    </row>
    <row r="2" s="82" customFormat="true" ht="12" hidden="false" customHeight="true" outlineLevel="0" collapsed="false">
      <c r="A2" s="154"/>
      <c r="B2" s="154"/>
      <c r="C2" s="154"/>
      <c r="D2" s="154"/>
      <c r="E2" s="154"/>
      <c r="F2" s="154"/>
    </row>
    <row r="3" s="157" customFormat="true" ht="12" hidden="false" customHeight="true" outlineLevel="0" collapsed="false">
      <c r="A3" s="155" t="s">
        <v>171</v>
      </c>
      <c r="B3" s="156" t="s">
        <v>172</v>
      </c>
      <c r="C3" s="156"/>
      <c r="D3" s="156"/>
      <c r="E3" s="156"/>
      <c r="F3" s="156"/>
      <c r="G3" s="0"/>
      <c r="H3" s="0"/>
      <c r="I3" s="0"/>
      <c r="J3" s="0"/>
      <c r="K3" s="0"/>
      <c r="L3" s="0"/>
      <c r="M3" s="0"/>
      <c r="N3" s="0"/>
    </row>
    <row r="4" s="157" customFormat="true" ht="12.6" hidden="false" customHeight="true" outlineLevel="0" collapsed="false">
      <c r="A4" s="155"/>
      <c r="B4" s="88" t="s">
        <v>131</v>
      </c>
      <c r="C4" s="158" t="s">
        <v>173</v>
      </c>
      <c r="D4" s="158" t="s">
        <v>121</v>
      </c>
      <c r="E4" s="158"/>
      <c r="F4" s="91" t="s">
        <v>122</v>
      </c>
      <c r="G4" s="0"/>
      <c r="H4" s="0"/>
      <c r="I4" s="0"/>
      <c r="J4" s="0"/>
      <c r="K4" s="0"/>
      <c r="L4" s="0"/>
      <c r="M4" s="0"/>
      <c r="N4" s="0"/>
    </row>
    <row r="5" s="159" customFormat="true" ht="12.6" hidden="false" customHeight="true" outlineLevel="0" collapsed="false">
      <c r="A5" s="155"/>
      <c r="B5" s="88"/>
      <c r="C5" s="158"/>
      <c r="D5" s="158" t="s">
        <v>132</v>
      </c>
      <c r="E5" s="158" t="s">
        <v>174</v>
      </c>
      <c r="F5" s="91"/>
      <c r="G5" s="0"/>
      <c r="H5" s="0"/>
      <c r="I5" s="0"/>
      <c r="J5" s="0"/>
      <c r="K5" s="0"/>
      <c r="L5" s="0"/>
      <c r="M5" s="0"/>
      <c r="N5" s="0"/>
    </row>
    <row r="6" s="159" customFormat="true" ht="12.6" hidden="false" customHeight="true" outlineLevel="0" collapsed="false">
      <c r="A6" s="155"/>
      <c r="B6" s="88"/>
      <c r="C6" s="158"/>
      <c r="D6" s="158"/>
      <c r="E6" s="158"/>
      <c r="F6" s="91"/>
      <c r="G6" s="0"/>
      <c r="H6" s="0"/>
      <c r="I6" s="0"/>
      <c r="J6" s="0"/>
      <c r="K6" s="0"/>
      <c r="L6" s="0"/>
      <c r="M6" s="0"/>
      <c r="N6" s="0"/>
    </row>
    <row r="7" s="159" customFormat="true" ht="12.6" hidden="false" customHeight="true" outlineLevel="0" collapsed="false">
      <c r="A7" s="155"/>
      <c r="B7" s="160" t="s">
        <v>90</v>
      </c>
      <c r="C7" s="158" t="s">
        <v>91</v>
      </c>
      <c r="D7" s="158" t="s">
        <v>90</v>
      </c>
      <c r="E7" s="158" t="s">
        <v>91</v>
      </c>
      <c r="F7" s="156" t="s">
        <v>92</v>
      </c>
      <c r="G7" s="0"/>
      <c r="H7" s="0"/>
      <c r="I7" s="0"/>
      <c r="J7" s="0"/>
      <c r="K7" s="0"/>
      <c r="L7" s="0"/>
      <c r="M7" s="0"/>
      <c r="N7" s="0"/>
    </row>
    <row r="8" s="159" customFormat="true" ht="12.6" hidden="false" customHeight="true" outlineLevel="0" collapsed="false">
      <c r="A8" s="161"/>
      <c r="B8" s="162"/>
      <c r="C8" s="162"/>
      <c r="D8" s="162"/>
      <c r="E8" s="162"/>
      <c r="F8" s="162"/>
      <c r="G8" s="0"/>
      <c r="H8" s="0"/>
      <c r="I8" s="0"/>
      <c r="J8" s="0"/>
      <c r="K8" s="0"/>
      <c r="L8" s="0"/>
      <c r="M8" s="0"/>
      <c r="N8" s="0"/>
    </row>
    <row r="9" s="159" customFormat="true" ht="12.6" hidden="false" customHeight="true" outlineLevel="0" collapsed="false">
      <c r="A9" s="163"/>
      <c r="B9" s="164"/>
      <c r="C9" s="164"/>
      <c r="D9" s="164"/>
      <c r="E9" s="164"/>
      <c r="F9" s="164"/>
      <c r="G9" s="0"/>
      <c r="H9" s="0"/>
      <c r="I9" s="0"/>
      <c r="J9" s="0"/>
      <c r="K9" s="0"/>
      <c r="L9" s="0"/>
      <c r="M9" s="0"/>
      <c r="N9" s="0"/>
    </row>
    <row r="10" s="159" customFormat="true" ht="12" hidden="false" customHeight="true" outlineLevel="0" collapsed="false">
      <c r="A10" s="163"/>
      <c r="B10" s="165" t="s">
        <v>175</v>
      </c>
      <c r="C10" s="165"/>
      <c r="D10" s="165"/>
      <c r="E10" s="165"/>
      <c r="F10" s="165"/>
      <c r="G10" s="0"/>
      <c r="H10" s="0"/>
      <c r="I10" s="0"/>
      <c r="J10" s="0"/>
      <c r="K10" s="0"/>
      <c r="L10" s="0"/>
      <c r="M10" s="0"/>
      <c r="N10" s="0"/>
    </row>
    <row r="11" s="159" customFormat="true" ht="12" hidden="false" customHeight="true" outlineLevel="0" collapsed="false">
      <c r="A11" s="166" t="s">
        <v>176</v>
      </c>
      <c r="B11" s="122" t="n">
        <v>13</v>
      </c>
      <c r="C11" s="109" t="n">
        <v>78.5</v>
      </c>
      <c r="D11" s="108" t="n">
        <v>14</v>
      </c>
      <c r="E11" s="109" t="n">
        <v>15.1</v>
      </c>
      <c r="F11" s="122" t="n">
        <v>2970</v>
      </c>
      <c r="G11" s="0"/>
      <c r="H11" s="0"/>
      <c r="I11" s="0"/>
      <c r="J11" s="0"/>
      <c r="K11" s="0"/>
      <c r="L11" s="0"/>
      <c r="M11" s="0"/>
      <c r="N11" s="0"/>
    </row>
    <row r="12" s="159" customFormat="true" ht="12" hidden="false" customHeight="true" outlineLevel="0" collapsed="false">
      <c r="A12" s="166" t="s">
        <v>177</v>
      </c>
      <c r="B12" s="108" t="n">
        <v>17</v>
      </c>
      <c r="C12" s="109" t="n">
        <v>49.9</v>
      </c>
      <c r="D12" s="108" t="n">
        <v>14</v>
      </c>
      <c r="E12" s="109" t="n">
        <v>17.4</v>
      </c>
      <c r="F12" s="122" t="n">
        <v>20499</v>
      </c>
      <c r="G12" s="167"/>
      <c r="H12" s="0"/>
      <c r="I12" s="0"/>
      <c r="J12" s="0"/>
      <c r="K12" s="0"/>
      <c r="L12" s="0"/>
      <c r="M12" s="0"/>
      <c r="N12" s="0"/>
    </row>
    <row r="13" s="159" customFormat="true" ht="12" hidden="false" customHeight="true" outlineLevel="0" collapsed="false">
      <c r="A13" s="166" t="s">
        <v>178</v>
      </c>
      <c r="B13" s="122" t="n">
        <v>12</v>
      </c>
      <c r="C13" s="109" t="n">
        <v>1</v>
      </c>
      <c r="D13" s="168" t="n">
        <v>12</v>
      </c>
      <c r="E13" s="109" t="n">
        <v>13.8</v>
      </c>
      <c r="F13" s="122" t="n">
        <v>7530</v>
      </c>
      <c r="G13" s="167"/>
      <c r="H13" s="0"/>
      <c r="I13" s="0"/>
      <c r="J13" s="0"/>
      <c r="K13" s="0"/>
      <c r="L13" s="0"/>
      <c r="M13" s="0"/>
      <c r="N13" s="0"/>
    </row>
    <row r="14" s="159" customFormat="true" ht="12" hidden="false" customHeight="true" outlineLevel="0" collapsed="false">
      <c r="A14" s="166" t="s">
        <v>179</v>
      </c>
      <c r="B14" s="122" t="n">
        <v>18</v>
      </c>
      <c r="C14" s="109" t="n">
        <v>28.8</v>
      </c>
      <c r="D14" s="168" t="n">
        <v>18</v>
      </c>
      <c r="E14" s="109" t="n">
        <v>22.1</v>
      </c>
      <c r="F14" s="122" t="n">
        <v>16016</v>
      </c>
      <c r="G14" s="167"/>
      <c r="H14" s="0"/>
      <c r="I14" s="0"/>
      <c r="J14" s="0"/>
      <c r="K14" s="0"/>
      <c r="L14" s="0"/>
      <c r="M14" s="0"/>
      <c r="N14" s="0"/>
    </row>
    <row r="15" s="159" customFormat="true" ht="12" hidden="false" customHeight="true" outlineLevel="0" collapsed="false">
      <c r="A15" s="166"/>
      <c r="E15" s="109"/>
      <c r="F15" s="122"/>
      <c r="G15" s="167"/>
      <c r="H15" s="0"/>
      <c r="I15" s="0"/>
      <c r="J15" s="0"/>
      <c r="K15" s="0"/>
      <c r="L15" s="0"/>
      <c r="M15" s="0"/>
      <c r="N15" s="0"/>
    </row>
    <row r="16" s="159" customFormat="true" ht="12" hidden="false" customHeight="true" outlineLevel="0" collapsed="false">
      <c r="A16" s="166" t="s">
        <v>180</v>
      </c>
      <c r="B16" s="122" t="n">
        <v>49</v>
      </c>
      <c r="C16" s="109" t="n">
        <v>49.2</v>
      </c>
      <c r="D16" s="168" t="n">
        <v>45</v>
      </c>
      <c r="E16" s="109" t="n">
        <v>52.5</v>
      </c>
      <c r="F16" s="122" t="n">
        <v>12342</v>
      </c>
      <c r="G16" s="167"/>
      <c r="H16" s="0"/>
      <c r="I16" s="0"/>
      <c r="J16" s="0"/>
      <c r="K16" s="0"/>
      <c r="L16" s="0"/>
      <c r="M16" s="0"/>
      <c r="N16" s="0"/>
    </row>
    <row r="17" s="159" customFormat="true" ht="12" hidden="false" customHeight="true" outlineLevel="0" collapsed="false">
      <c r="A17" s="166" t="s">
        <v>181</v>
      </c>
      <c r="B17" s="122" t="n">
        <v>73</v>
      </c>
      <c r="C17" s="109" t="n">
        <v>69.7</v>
      </c>
      <c r="D17" s="168" t="n">
        <v>62</v>
      </c>
      <c r="E17" s="109" t="n">
        <v>77.6</v>
      </c>
      <c r="F17" s="122" t="n">
        <v>17138</v>
      </c>
      <c r="G17" s="167"/>
      <c r="H17" s="0"/>
      <c r="I17" s="0"/>
      <c r="J17" s="0"/>
      <c r="K17" s="0"/>
      <c r="L17" s="0"/>
      <c r="M17" s="0"/>
      <c r="N17" s="0"/>
    </row>
    <row r="18" s="159" customFormat="true" ht="12" hidden="false" customHeight="true" outlineLevel="0" collapsed="false">
      <c r="A18" s="166" t="s">
        <v>182</v>
      </c>
      <c r="B18" s="122" t="n">
        <v>15</v>
      </c>
      <c r="C18" s="109" t="n">
        <v>1.3</v>
      </c>
      <c r="D18" s="168" t="n">
        <v>8</v>
      </c>
      <c r="E18" s="109" t="n">
        <v>14</v>
      </c>
      <c r="F18" s="122" t="n">
        <v>1360</v>
      </c>
      <c r="G18" s="167"/>
      <c r="H18" s="0"/>
      <c r="I18" s="0"/>
      <c r="J18" s="0"/>
      <c r="K18" s="0"/>
      <c r="L18" s="0"/>
      <c r="M18" s="0"/>
      <c r="N18" s="0"/>
    </row>
    <row r="19" s="159" customFormat="true" ht="12" hidden="false" customHeight="true" outlineLevel="0" collapsed="false">
      <c r="A19" s="166" t="s">
        <v>183</v>
      </c>
      <c r="B19" s="122" t="n">
        <v>97</v>
      </c>
      <c r="C19" s="109" t="n">
        <v>60.2</v>
      </c>
      <c r="D19" s="168" t="n">
        <v>79</v>
      </c>
      <c r="E19" s="109" t="n">
        <v>105.4</v>
      </c>
      <c r="F19" s="122" t="n">
        <v>16080</v>
      </c>
      <c r="G19" s="167"/>
      <c r="H19" s="0"/>
      <c r="I19" s="0"/>
      <c r="J19" s="0"/>
      <c r="K19" s="0"/>
      <c r="L19" s="0"/>
      <c r="M19" s="0"/>
      <c r="N19" s="0"/>
    </row>
    <row r="20" s="159" customFormat="true" ht="12" hidden="false" customHeight="true" outlineLevel="0" collapsed="false">
      <c r="A20" s="166" t="s">
        <v>184</v>
      </c>
      <c r="B20" s="122" t="n">
        <v>63</v>
      </c>
      <c r="C20" s="109" t="n">
        <v>43.3</v>
      </c>
      <c r="D20" s="168" t="n">
        <v>52</v>
      </c>
      <c r="E20" s="109" t="n">
        <v>63.5</v>
      </c>
      <c r="F20" s="122" t="n">
        <v>10401</v>
      </c>
      <c r="G20" s="167"/>
      <c r="H20" s="0"/>
      <c r="I20" s="0"/>
      <c r="J20" s="0"/>
      <c r="K20" s="0"/>
      <c r="L20" s="0"/>
      <c r="M20" s="0"/>
      <c r="N20" s="0"/>
    </row>
    <row r="21" s="159" customFormat="true" ht="12" hidden="false" customHeight="true" outlineLevel="0" collapsed="false">
      <c r="A21" s="166" t="s">
        <v>185</v>
      </c>
      <c r="B21" s="122" t="n">
        <v>47</v>
      </c>
      <c r="C21" s="109" t="n">
        <v>13.1</v>
      </c>
      <c r="D21" s="168" t="n">
        <v>96</v>
      </c>
      <c r="E21" s="109" t="n">
        <v>93.8</v>
      </c>
      <c r="F21" s="122" t="n">
        <v>12074</v>
      </c>
      <c r="G21" s="167"/>
      <c r="H21" s="0"/>
      <c r="I21" s="0"/>
      <c r="J21" s="0"/>
      <c r="K21" s="0"/>
      <c r="L21" s="0"/>
      <c r="M21" s="0"/>
      <c r="N21" s="0"/>
    </row>
    <row r="22" s="159" customFormat="true" ht="12" hidden="false" customHeight="true" outlineLevel="0" collapsed="false">
      <c r="A22" s="166" t="s">
        <v>186</v>
      </c>
      <c r="B22" s="122" t="n">
        <v>8</v>
      </c>
      <c r="C22" s="109" t="n">
        <v>1.1</v>
      </c>
      <c r="D22" s="168" t="n">
        <v>7</v>
      </c>
      <c r="E22" s="109" t="n">
        <v>10</v>
      </c>
      <c r="F22" s="122" t="n">
        <v>1032</v>
      </c>
      <c r="G22" s="167"/>
      <c r="H22" s="0"/>
      <c r="I22" s="0"/>
      <c r="J22" s="0"/>
      <c r="K22" s="0"/>
      <c r="L22" s="0"/>
      <c r="M22" s="0"/>
      <c r="N22" s="0"/>
    </row>
    <row r="23" s="159" customFormat="true" ht="12" hidden="false" customHeight="true" outlineLevel="0" collapsed="false">
      <c r="A23" s="166" t="s">
        <v>187</v>
      </c>
      <c r="B23" s="122" t="n">
        <v>52</v>
      </c>
      <c r="C23" s="109" t="n">
        <v>104.2</v>
      </c>
      <c r="D23" s="168" t="n">
        <v>40</v>
      </c>
      <c r="E23" s="109" t="n">
        <v>46.3</v>
      </c>
      <c r="F23" s="122" t="n">
        <v>18576</v>
      </c>
      <c r="G23" s="167"/>
      <c r="H23" s="0"/>
      <c r="I23" s="0"/>
      <c r="J23" s="0"/>
      <c r="K23" s="0"/>
      <c r="L23" s="0"/>
      <c r="M23" s="0"/>
      <c r="N23" s="0"/>
    </row>
    <row r="24" s="159" customFormat="true" ht="12" hidden="false" customHeight="true" outlineLevel="0" collapsed="false">
      <c r="A24" s="166" t="s">
        <v>188</v>
      </c>
      <c r="B24" s="122" t="n">
        <v>34</v>
      </c>
      <c r="C24" s="109" t="n">
        <v>20.8</v>
      </c>
      <c r="D24" s="168" t="n">
        <v>24</v>
      </c>
      <c r="E24" s="109" t="n">
        <v>26.5</v>
      </c>
      <c r="F24" s="122" t="n">
        <v>3661</v>
      </c>
      <c r="G24" s="167"/>
      <c r="H24" s="0"/>
      <c r="I24" s="0"/>
      <c r="J24" s="0"/>
      <c r="K24" s="0"/>
      <c r="L24" s="0"/>
      <c r="M24" s="0"/>
      <c r="N24" s="0"/>
    </row>
    <row r="25" s="159" customFormat="true" ht="12" hidden="false" customHeight="true" outlineLevel="0" collapsed="false">
      <c r="A25" s="166" t="s">
        <v>189</v>
      </c>
      <c r="B25" s="122" t="n">
        <v>82</v>
      </c>
      <c r="C25" s="109" t="n">
        <v>58</v>
      </c>
      <c r="D25" s="168" t="n">
        <v>83</v>
      </c>
      <c r="E25" s="109" t="n">
        <v>103.5</v>
      </c>
      <c r="F25" s="122" t="n">
        <v>14905</v>
      </c>
      <c r="G25" s="167"/>
      <c r="H25" s="0"/>
      <c r="I25" s="0"/>
      <c r="J25" s="0"/>
      <c r="K25" s="0"/>
      <c r="L25" s="0"/>
      <c r="M25" s="0"/>
      <c r="N25" s="0"/>
    </row>
    <row r="26" s="159" customFormat="true" ht="12" hidden="false" customHeight="true" outlineLevel="0" collapsed="false">
      <c r="A26" s="166" t="s">
        <v>190</v>
      </c>
      <c r="B26" s="122" t="n">
        <v>20</v>
      </c>
      <c r="C26" s="109" t="n">
        <v>19.1</v>
      </c>
      <c r="D26" s="168" t="n">
        <v>6</v>
      </c>
      <c r="E26" s="109" t="n">
        <v>10.2</v>
      </c>
      <c r="F26" s="122" t="n">
        <v>1849</v>
      </c>
      <c r="G26" s="167"/>
      <c r="H26" s="0"/>
      <c r="I26" s="0"/>
      <c r="J26" s="0"/>
      <c r="K26" s="0"/>
      <c r="L26" s="0"/>
      <c r="M26" s="0"/>
      <c r="N26" s="0"/>
    </row>
    <row r="27" s="159" customFormat="true" ht="12" hidden="false" customHeight="true" outlineLevel="0" collapsed="false">
      <c r="A27" s="166" t="s">
        <v>191</v>
      </c>
      <c r="B27" s="122" t="n">
        <v>36</v>
      </c>
      <c r="C27" s="109" t="n">
        <v>125.7</v>
      </c>
      <c r="D27" s="168" t="n">
        <v>27</v>
      </c>
      <c r="E27" s="109" t="n">
        <v>30</v>
      </c>
      <c r="F27" s="122" t="n">
        <v>19323</v>
      </c>
      <c r="G27" s="167"/>
      <c r="H27" s="0"/>
      <c r="I27" s="0"/>
      <c r="J27" s="0"/>
      <c r="K27" s="0"/>
      <c r="L27" s="0"/>
      <c r="M27" s="0"/>
      <c r="N27" s="0"/>
    </row>
    <row r="28" s="159" customFormat="true" ht="12" hidden="false" customHeight="true" outlineLevel="0" collapsed="false">
      <c r="A28" s="166" t="s">
        <v>192</v>
      </c>
      <c r="B28" s="122" t="n">
        <v>45</v>
      </c>
      <c r="C28" s="109" t="n">
        <v>40.3</v>
      </c>
      <c r="D28" s="168" t="n">
        <v>35</v>
      </c>
      <c r="E28" s="109" t="n">
        <v>37.4</v>
      </c>
      <c r="F28" s="122" t="n">
        <v>6728</v>
      </c>
      <c r="G28" s="167"/>
      <c r="H28" s="0"/>
      <c r="I28" s="0"/>
      <c r="J28" s="0"/>
      <c r="K28" s="0"/>
      <c r="L28" s="0"/>
      <c r="M28" s="0"/>
      <c r="N28" s="0"/>
    </row>
    <row r="29" s="159" customFormat="true" ht="12" hidden="false" customHeight="true" outlineLevel="0" collapsed="false">
      <c r="A29" s="166" t="s">
        <v>193</v>
      </c>
      <c r="B29" s="122" t="n">
        <v>26</v>
      </c>
      <c r="C29" s="109" t="n">
        <v>44.5</v>
      </c>
      <c r="D29" s="168" t="n">
        <v>57</v>
      </c>
      <c r="E29" s="109" t="n">
        <v>53.2</v>
      </c>
      <c r="F29" s="122" t="n">
        <v>15411</v>
      </c>
      <c r="G29" s="167"/>
      <c r="H29" s="0"/>
      <c r="I29" s="0"/>
      <c r="J29" s="0"/>
      <c r="K29" s="0"/>
      <c r="L29" s="0"/>
      <c r="M29" s="0"/>
      <c r="N29" s="0"/>
    </row>
    <row r="30" s="159" customFormat="true" ht="12" hidden="false" customHeight="true" outlineLevel="0" collapsed="false">
      <c r="A30" s="169" t="s">
        <v>194</v>
      </c>
      <c r="B30" s="126" t="n">
        <v>707</v>
      </c>
      <c r="C30" s="148" t="n">
        <v>808.6</v>
      </c>
      <c r="D30" s="126" t="n">
        <v>679</v>
      </c>
      <c r="E30" s="148" t="n">
        <v>792.3</v>
      </c>
      <c r="F30" s="126" t="n">
        <v>197895</v>
      </c>
      <c r="G30" s="167"/>
      <c r="H30" s="0"/>
      <c r="I30" s="0"/>
      <c r="J30" s="0"/>
      <c r="K30" s="0"/>
      <c r="L30" s="0"/>
      <c r="M30" s="0"/>
      <c r="N30" s="0"/>
    </row>
    <row r="31" s="172" customFormat="true" ht="12" hidden="false" customHeight="true" outlineLevel="0" collapsed="false">
      <c r="A31" s="170"/>
      <c r="B31" s="0"/>
      <c r="C31" s="0"/>
      <c r="D31" s="0"/>
      <c r="E31" s="0"/>
      <c r="F31" s="0"/>
      <c r="G31" s="171"/>
      <c r="H31" s="171"/>
      <c r="I31" s="171"/>
      <c r="J31" s="171"/>
      <c r="K31" s="171"/>
      <c r="L31" s="171"/>
      <c r="M31" s="171"/>
      <c r="N31" s="171"/>
    </row>
    <row r="32" customFormat="false" ht="12" hidden="false" customHeight="true" outlineLevel="0" collapsed="false">
      <c r="A32" s="170"/>
      <c r="B32" s="173" t="s">
        <v>195</v>
      </c>
      <c r="C32" s="173"/>
      <c r="D32" s="173"/>
      <c r="E32" s="173"/>
      <c r="F32" s="173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6" t="s">
        <v>176</v>
      </c>
      <c r="B33" s="174" t="n">
        <v>45</v>
      </c>
      <c r="C33" s="109" t="n">
        <v>88</v>
      </c>
      <c r="D33" s="174" t="n">
        <v>50</v>
      </c>
      <c r="E33" s="109" t="n">
        <v>51.2</v>
      </c>
      <c r="F33" s="122" t="n">
        <v>8292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6" t="s">
        <v>177</v>
      </c>
      <c r="B34" s="174" t="n">
        <v>58</v>
      </c>
      <c r="C34" s="109" t="n">
        <v>124.9</v>
      </c>
      <c r="D34" s="174" t="n">
        <v>48</v>
      </c>
      <c r="E34" s="109" t="n">
        <v>75.6</v>
      </c>
      <c r="F34" s="122" t="n">
        <v>46077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6" t="s">
        <v>178</v>
      </c>
      <c r="B35" s="174" t="n">
        <v>31</v>
      </c>
      <c r="C35" s="109" t="n">
        <v>-15.5</v>
      </c>
      <c r="D35" s="174" t="n">
        <v>80</v>
      </c>
      <c r="E35" s="109" t="n">
        <v>76.5</v>
      </c>
      <c r="F35" s="122" t="n">
        <v>12390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6" t="s">
        <v>179</v>
      </c>
      <c r="B36" s="174" t="n">
        <v>131</v>
      </c>
      <c r="C36" s="109" t="n">
        <v>197</v>
      </c>
      <c r="D36" s="174" t="n">
        <v>271</v>
      </c>
      <c r="E36" s="109" t="n">
        <v>240</v>
      </c>
      <c r="F36" s="122" t="n">
        <v>67293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6"/>
      <c r="B37" s="174"/>
      <c r="C37" s="174"/>
      <c r="D37" s="174"/>
      <c r="E37" s="174"/>
      <c r="F37" s="122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6" t="s">
        <v>180</v>
      </c>
      <c r="B38" s="174" t="n">
        <v>142</v>
      </c>
      <c r="C38" s="109" t="n">
        <v>153.7</v>
      </c>
      <c r="D38" s="174" t="n">
        <v>145</v>
      </c>
      <c r="E38" s="109" t="n">
        <v>173.9</v>
      </c>
      <c r="F38" s="122" t="n">
        <v>32552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6" t="s">
        <v>181</v>
      </c>
      <c r="B39" s="174" t="n">
        <v>241</v>
      </c>
      <c r="C39" s="109" t="n">
        <v>533.5</v>
      </c>
      <c r="D39" s="174" t="n">
        <v>239</v>
      </c>
      <c r="E39" s="109" t="n">
        <v>288.8</v>
      </c>
      <c r="F39" s="122" t="n">
        <v>86512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6" t="s">
        <v>182</v>
      </c>
      <c r="B40" s="174" t="n">
        <v>52</v>
      </c>
      <c r="C40" s="109" t="n">
        <v>80.5</v>
      </c>
      <c r="D40" s="174" t="n">
        <v>21</v>
      </c>
      <c r="E40" s="109" t="n">
        <v>37.9</v>
      </c>
      <c r="F40" s="122" t="n">
        <v>7866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6" t="s">
        <v>183</v>
      </c>
      <c r="B41" s="174" t="n">
        <v>238</v>
      </c>
      <c r="C41" s="109" t="n">
        <v>565.2</v>
      </c>
      <c r="D41" s="174" t="n">
        <v>207</v>
      </c>
      <c r="E41" s="109" t="n">
        <v>257.1</v>
      </c>
      <c r="F41" s="122" t="n">
        <v>61555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6" t="s">
        <v>184</v>
      </c>
      <c r="B42" s="174" t="n">
        <v>210</v>
      </c>
      <c r="C42" s="109" t="n">
        <v>196.7</v>
      </c>
      <c r="D42" s="174" t="n">
        <v>184</v>
      </c>
      <c r="E42" s="109" t="n">
        <v>227.3</v>
      </c>
      <c r="F42" s="122" t="n">
        <v>38057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6" t="s">
        <v>185</v>
      </c>
      <c r="B43" s="174" t="n">
        <v>171</v>
      </c>
      <c r="C43" s="109" t="n">
        <v>119.1</v>
      </c>
      <c r="D43" s="174" t="n">
        <v>220</v>
      </c>
      <c r="E43" s="109" t="n">
        <v>248.9</v>
      </c>
      <c r="F43" s="122" t="n">
        <v>36893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6" t="s">
        <v>186</v>
      </c>
      <c r="B44" s="174" t="n">
        <v>52</v>
      </c>
      <c r="C44" s="109" t="n">
        <v>21.1</v>
      </c>
      <c r="D44" s="174" t="n">
        <v>36</v>
      </c>
      <c r="E44" s="109" t="n">
        <v>52.4</v>
      </c>
      <c r="F44" s="122" t="n">
        <v>8343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6" t="s">
        <v>187</v>
      </c>
      <c r="B45" s="174" t="n">
        <v>175</v>
      </c>
      <c r="C45" s="109" t="n">
        <v>198</v>
      </c>
      <c r="D45" s="174" t="n">
        <v>160</v>
      </c>
      <c r="E45" s="109" t="n">
        <v>191.6</v>
      </c>
      <c r="F45" s="122" t="n">
        <v>40411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6" t="s">
        <v>188</v>
      </c>
      <c r="B46" s="174" t="n">
        <v>110</v>
      </c>
      <c r="C46" s="109" t="n">
        <v>97.2</v>
      </c>
      <c r="D46" s="174" t="n">
        <v>82</v>
      </c>
      <c r="E46" s="109" t="n">
        <v>86.6</v>
      </c>
      <c r="F46" s="122" t="n">
        <v>16324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6" t="s">
        <v>189</v>
      </c>
      <c r="B47" s="174" t="n">
        <v>311</v>
      </c>
      <c r="C47" s="109" t="n">
        <v>379.8</v>
      </c>
      <c r="D47" s="174" t="n">
        <v>290</v>
      </c>
      <c r="E47" s="109" t="n">
        <v>359</v>
      </c>
      <c r="F47" s="122" t="n">
        <v>71538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6" t="s">
        <v>190</v>
      </c>
      <c r="B48" s="174" t="n">
        <v>73</v>
      </c>
      <c r="C48" s="109" t="n">
        <v>85.1</v>
      </c>
      <c r="D48" s="174" t="n">
        <v>38</v>
      </c>
      <c r="E48" s="109" t="n">
        <v>49.8</v>
      </c>
      <c r="F48" s="122" t="n">
        <v>11133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6" t="s">
        <v>191</v>
      </c>
      <c r="B49" s="174" t="n">
        <v>90</v>
      </c>
      <c r="C49" s="109" t="n">
        <v>173.4</v>
      </c>
      <c r="D49" s="174" t="n">
        <v>67</v>
      </c>
      <c r="E49" s="109" t="n">
        <v>78.7</v>
      </c>
      <c r="F49" s="122" t="n">
        <v>29877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6" t="s">
        <v>192</v>
      </c>
      <c r="B50" s="174" t="n">
        <v>168</v>
      </c>
      <c r="C50" s="109" t="n">
        <v>190.2</v>
      </c>
      <c r="D50" s="174" t="n">
        <v>127</v>
      </c>
      <c r="E50" s="109" t="n">
        <v>156.6</v>
      </c>
      <c r="F50" s="122" t="n">
        <v>33882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6" t="s">
        <v>193</v>
      </c>
      <c r="B51" s="174" t="n">
        <v>50</v>
      </c>
      <c r="C51" s="109" t="n">
        <v>125.7</v>
      </c>
      <c r="D51" s="174" t="n">
        <v>70</v>
      </c>
      <c r="E51" s="109" t="n">
        <v>71.1</v>
      </c>
      <c r="F51" s="122" t="n">
        <v>20269</v>
      </c>
      <c r="G51" s="0"/>
      <c r="H51" s="175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69" t="s">
        <v>194</v>
      </c>
      <c r="B52" s="126" t="n">
        <v>2348</v>
      </c>
      <c r="C52" s="148" t="n">
        <v>3313.4</v>
      </c>
      <c r="D52" s="126" t="n">
        <v>2335</v>
      </c>
      <c r="E52" s="148" t="n">
        <v>2722.8</v>
      </c>
      <c r="F52" s="126" t="n">
        <v>629264</v>
      </c>
      <c r="G52" s="0"/>
      <c r="H52" s="0"/>
      <c r="I52" s="0"/>
      <c r="J52" s="0"/>
      <c r="K52" s="0"/>
      <c r="L52" s="0"/>
      <c r="M52" s="0"/>
      <c r="N52" s="0"/>
    </row>
    <row r="53" s="176" customFormat="true" ht="12" hidden="false" customHeight="true" outlineLevel="0" collapsed="false">
      <c r="A53" s="170"/>
      <c r="B53" s="175"/>
      <c r="C53" s="175"/>
      <c r="D53" s="175"/>
      <c r="E53" s="175"/>
      <c r="F53" s="175"/>
      <c r="G53" s="171"/>
      <c r="H53" s="171"/>
      <c r="I53" s="171"/>
      <c r="J53" s="171"/>
      <c r="K53" s="171"/>
      <c r="L53" s="171"/>
      <c r="M53" s="171"/>
      <c r="N53" s="171"/>
    </row>
    <row r="54" customFormat="false" ht="12" hidden="false" customHeight="true" outlineLevel="0" collapsed="false">
      <c r="A54" s="124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7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0" customFormat="true" ht="12" hidden="false" customHeight="true" outlineLevel="0" collapsed="false">
      <c r="A56" s="164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7"/>
      <c r="B57" s="0"/>
      <c r="C57" s="0"/>
      <c r="D57" s="0"/>
      <c r="E57" s="0"/>
      <c r="F57" s="0"/>
    </row>
    <row r="58" customFormat="false" ht="12" hidden="false" customHeight="true" outlineLevel="0" collapsed="false">
      <c r="A58" s="164"/>
      <c r="B58" s="0"/>
      <c r="C58" s="0"/>
      <c r="D58" s="0"/>
      <c r="E58" s="0"/>
      <c r="F58" s="0"/>
    </row>
    <row r="59" customFormat="false" ht="12" hidden="false" customHeight="true" outlineLevel="0" collapsed="false">
      <c r="A59" s="164"/>
      <c r="B59" s="0"/>
      <c r="C59" s="0"/>
      <c r="D59" s="0"/>
      <c r="E59" s="0"/>
      <c r="F59" s="0"/>
    </row>
    <row r="60" customFormat="false" ht="12" hidden="false" customHeight="true" outlineLevel="0" collapsed="false">
      <c r="A60" s="164"/>
      <c r="B60" s="0"/>
      <c r="C60" s="0"/>
      <c r="D60" s="0"/>
      <c r="E60" s="0"/>
      <c r="F60" s="0"/>
    </row>
    <row r="61" customFormat="false" ht="12" hidden="false" customHeight="true" outlineLevel="0" collapsed="false">
      <c r="A61" s="164"/>
      <c r="B61" s="0"/>
      <c r="C61" s="0"/>
      <c r="D61" s="0"/>
      <c r="E61" s="0"/>
      <c r="F61" s="0"/>
    </row>
    <row r="62" customFormat="false" ht="12" hidden="false" customHeight="true" outlineLevel="0" collapsed="false">
      <c r="A62" s="164"/>
      <c r="B62" s="0"/>
      <c r="C62" s="0"/>
      <c r="D62" s="0"/>
      <c r="E62" s="0"/>
      <c r="F62" s="0"/>
    </row>
    <row r="63" customFormat="false" ht="12" hidden="false" customHeight="true" outlineLevel="0" collapsed="false">
      <c r="A63" s="164"/>
      <c r="B63" s="0"/>
      <c r="C63" s="0"/>
      <c r="D63" s="0"/>
      <c r="E63" s="0"/>
      <c r="F63" s="0"/>
    </row>
    <row r="64" customFormat="false" ht="12" hidden="false" customHeight="true" outlineLevel="0" collapsed="false">
      <c r="A64" s="164"/>
      <c r="B64" s="0"/>
      <c r="C64" s="0"/>
      <c r="D64" s="0"/>
      <c r="E64" s="0"/>
      <c r="F64" s="0"/>
    </row>
    <row r="65" customFormat="false" ht="12" hidden="false" customHeight="true" outlineLevel="0" collapsed="false">
      <c r="A65" s="164"/>
      <c r="B65" s="0"/>
      <c r="C65" s="0"/>
      <c r="D65" s="0"/>
      <c r="E65" s="0"/>
      <c r="F65" s="0"/>
    </row>
    <row r="66" customFormat="false" ht="12" hidden="false" customHeight="true" outlineLevel="0" collapsed="false">
      <c r="A66" s="164"/>
      <c r="B66" s="0"/>
      <c r="C66" s="0"/>
      <c r="D66" s="0"/>
      <c r="E66" s="0"/>
      <c r="F66" s="0"/>
    </row>
    <row r="67" customFormat="false" ht="12" hidden="false" customHeight="true" outlineLevel="0" collapsed="false">
      <c r="A67" s="164"/>
      <c r="B67" s="0"/>
      <c r="C67" s="0"/>
      <c r="D67" s="0"/>
      <c r="E67" s="0"/>
      <c r="F67" s="0"/>
    </row>
    <row r="68" customFormat="false" ht="12" hidden="false" customHeight="true" outlineLevel="0" collapsed="false">
      <c r="A68" s="164"/>
      <c r="B68" s="0"/>
      <c r="C68" s="0"/>
      <c r="D68" s="0"/>
      <c r="E68" s="0"/>
      <c r="F68" s="0"/>
    </row>
    <row r="69" customFormat="false" ht="12" hidden="false" customHeight="true" outlineLevel="0" collapsed="false">
      <c r="A69" s="164"/>
      <c r="B69" s="0"/>
      <c r="C69" s="0"/>
      <c r="D69" s="0"/>
      <c r="E69" s="0"/>
      <c r="F69" s="0"/>
    </row>
    <row r="70" customFormat="false" ht="12" hidden="false" customHeight="true" outlineLevel="0" collapsed="false">
      <c r="A70" s="164"/>
      <c r="B70" s="0"/>
      <c r="C70" s="0"/>
      <c r="D70" s="0"/>
      <c r="E70" s="0"/>
      <c r="F70" s="0"/>
    </row>
    <row r="71" customFormat="false" ht="12" hidden="false" customHeight="true" outlineLevel="0" collapsed="false">
      <c r="A71" s="164"/>
      <c r="B71" s="0"/>
      <c r="C71" s="0"/>
      <c r="D71" s="0"/>
      <c r="E71" s="0"/>
      <c r="F71" s="0"/>
    </row>
    <row r="72" customFormat="false" ht="12" hidden="false" customHeight="true" outlineLevel="0" collapsed="false">
      <c r="A72" s="164"/>
      <c r="B72" s="0"/>
      <c r="C72" s="0"/>
      <c r="D72" s="0"/>
      <c r="E72" s="0"/>
      <c r="F72" s="0"/>
    </row>
    <row r="73" customFormat="false" ht="12" hidden="false" customHeight="true" outlineLevel="0" collapsed="false">
      <c r="A73" s="164"/>
      <c r="B73" s="0"/>
      <c r="C73" s="0"/>
      <c r="D73" s="0"/>
      <c r="E73" s="0"/>
      <c r="F73" s="0"/>
    </row>
    <row r="74" customFormat="false" ht="12" hidden="false" customHeight="true" outlineLevel="0" collapsed="false">
      <c r="A74" s="164"/>
      <c r="B74" s="0"/>
      <c r="C74" s="0"/>
      <c r="D74" s="0"/>
      <c r="E74" s="0"/>
      <c r="F74" s="0"/>
    </row>
    <row r="75" customFormat="false" ht="12" hidden="false" customHeight="true" outlineLevel="0" collapsed="false">
      <c r="A75" s="164"/>
      <c r="B75" s="0"/>
      <c r="C75" s="0"/>
      <c r="D75" s="0"/>
      <c r="E75" s="0"/>
      <c r="F75" s="0"/>
    </row>
    <row r="76" customFormat="false" ht="12" hidden="false" customHeight="true" outlineLevel="0" collapsed="false">
      <c r="A76" s="164"/>
      <c r="B76" s="0"/>
      <c r="C76" s="0"/>
      <c r="D76" s="0"/>
      <c r="E76" s="0"/>
      <c r="F76" s="0"/>
    </row>
    <row r="77" customFormat="false" ht="12" hidden="false" customHeight="true" outlineLevel="0" collapsed="false">
      <c r="A77" s="164"/>
      <c r="B77" s="0"/>
      <c r="C77" s="0"/>
      <c r="D77" s="0"/>
      <c r="E77" s="0"/>
      <c r="F77" s="0"/>
    </row>
    <row r="78" customFormat="false" ht="12" hidden="false" customHeight="true" outlineLevel="0" collapsed="false">
      <c r="A78" s="164"/>
      <c r="B78" s="0"/>
      <c r="C78" s="0"/>
      <c r="D78" s="0"/>
      <c r="E78" s="0"/>
      <c r="F78" s="0"/>
    </row>
    <row r="79" customFormat="false" ht="12" hidden="false" customHeight="true" outlineLevel="0" collapsed="false">
      <c r="A79" s="164"/>
      <c r="B79" s="0"/>
      <c r="C79" s="0"/>
      <c r="D79" s="0"/>
      <c r="E79" s="0"/>
      <c r="F79" s="0"/>
    </row>
    <row r="80" customFormat="false" ht="12" hidden="false" customHeight="true" outlineLevel="0" collapsed="false">
      <c r="A80" s="164"/>
      <c r="B80" s="0"/>
      <c r="C80" s="0"/>
      <c r="D80" s="0"/>
      <c r="E80" s="0"/>
      <c r="F80" s="0"/>
    </row>
    <row r="81" customFormat="false" ht="12" hidden="false" customHeight="true" outlineLevel="0" collapsed="false">
      <c r="A81" s="164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A22" display="6 Baugenehmigungen im Wohn- und Nichtwohnbau einschließlich Baumaßnahmen &#10;   an bestehenden Gebäuden im Land Brandenburg April 2011 und 01.01.-30.04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6" min="2" style="153" width="10.71"/>
    <col collapsed="false" customWidth="true" hidden="false" outlineLevel="0" max="14" min="7" style="153" width="9.28"/>
    <col collapsed="false" customWidth="true" hidden="false" outlineLevel="0" max="15" min="15" style="153" width="3.85"/>
    <col collapsed="false" customWidth="true" hidden="false" outlineLevel="0" max="17" min="16" style="153" width="9.28"/>
    <col collapsed="false" customWidth="false" hidden="false" outlineLevel="0" max="257" min="18" style="153" width="11.42"/>
  </cols>
  <sheetData>
    <row r="1" s="82" customFormat="true" ht="36" hidden="false" customHeight="true" outlineLevel="0" collapsed="false">
      <c r="A1" s="48" t="s">
        <v>196</v>
      </c>
      <c r="B1" s="48"/>
      <c r="C1" s="48"/>
      <c r="D1" s="48"/>
      <c r="E1" s="48"/>
      <c r="F1" s="48"/>
    </row>
    <row r="2" s="157" customFormat="true" ht="12" hidden="false" customHeight="true" outlineLevel="0" collapsed="false">
      <c r="A2" s="178"/>
      <c r="B2" s="178"/>
      <c r="C2" s="178"/>
      <c r="D2" s="178"/>
      <c r="E2" s="178"/>
      <c r="F2" s="178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5" t="s">
        <v>171</v>
      </c>
      <c r="B3" s="156" t="s">
        <v>165</v>
      </c>
      <c r="C3" s="156"/>
      <c r="D3" s="156"/>
      <c r="E3" s="156"/>
      <c r="F3" s="156"/>
      <c r="G3" s="164"/>
      <c r="H3" s="0"/>
      <c r="I3" s="0"/>
      <c r="J3" s="0"/>
      <c r="K3" s="0"/>
      <c r="L3" s="0"/>
      <c r="M3" s="0"/>
      <c r="N3" s="0"/>
      <c r="O3" s="0"/>
    </row>
    <row r="4" s="159" customFormat="true" ht="12.6" hidden="false" customHeight="true" outlineLevel="0" collapsed="false">
      <c r="A4" s="155"/>
      <c r="B4" s="88" t="s">
        <v>131</v>
      </c>
      <c r="C4" s="158" t="s">
        <v>173</v>
      </c>
      <c r="D4" s="158" t="s">
        <v>121</v>
      </c>
      <c r="E4" s="158"/>
      <c r="F4" s="91" t="s">
        <v>122</v>
      </c>
      <c r="G4" s="164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5"/>
      <c r="B5" s="88"/>
      <c r="C5" s="158"/>
      <c r="D5" s="158" t="s">
        <v>132</v>
      </c>
      <c r="E5" s="158" t="s">
        <v>174</v>
      </c>
      <c r="F5" s="91"/>
      <c r="G5" s="164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5"/>
      <c r="B6" s="88"/>
      <c r="C6" s="158"/>
      <c r="D6" s="158"/>
      <c r="E6" s="158"/>
      <c r="F6" s="91"/>
      <c r="G6" s="164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5"/>
      <c r="B7" s="160" t="s">
        <v>90</v>
      </c>
      <c r="C7" s="158" t="s">
        <v>91</v>
      </c>
      <c r="D7" s="158" t="s">
        <v>90</v>
      </c>
      <c r="E7" s="158" t="s">
        <v>91</v>
      </c>
      <c r="F7" s="156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59" customFormat="true" ht="12" hidden="false" customHeight="true" outlineLevel="0" collapsed="false">
      <c r="A8" s="161"/>
      <c r="B8" s="162"/>
      <c r="C8" s="162"/>
      <c r="D8" s="162"/>
      <c r="E8" s="162"/>
      <c r="F8" s="162"/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3"/>
      <c r="B9" s="165" t="s">
        <v>175</v>
      </c>
      <c r="C9" s="165"/>
      <c r="D9" s="165"/>
      <c r="E9" s="165"/>
      <c r="F9" s="165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6" t="s">
        <v>176</v>
      </c>
      <c r="B10" s="122" t="n">
        <v>5</v>
      </c>
      <c r="C10" s="109" t="n">
        <v>-2</v>
      </c>
      <c r="D10" s="106" t="n">
        <v>8</v>
      </c>
      <c r="E10" s="109" t="n">
        <v>7.4</v>
      </c>
      <c r="F10" s="122" t="n">
        <v>438</v>
      </c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6" t="s">
        <v>177</v>
      </c>
      <c r="B11" s="122" t="n">
        <v>3</v>
      </c>
      <c r="C11" s="109" t="n">
        <v>10</v>
      </c>
      <c r="D11" s="106" t="n">
        <v>3</v>
      </c>
      <c r="E11" s="109" t="n">
        <v>4.8</v>
      </c>
      <c r="F11" s="122" t="n">
        <v>6251</v>
      </c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6" t="s">
        <v>178</v>
      </c>
      <c r="B12" s="122" t="n">
        <v>5</v>
      </c>
      <c r="C12" s="109" t="n">
        <v>-1.9</v>
      </c>
      <c r="D12" s="108" t="n">
        <v>4</v>
      </c>
      <c r="E12" s="109" t="n">
        <v>4.5</v>
      </c>
      <c r="F12" s="122" t="n">
        <v>6460</v>
      </c>
      <c r="G12" s="0"/>
      <c r="H12" s="0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6" t="s">
        <v>179</v>
      </c>
      <c r="B13" s="122" t="n">
        <v>5</v>
      </c>
      <c r="C13" s="109" t="n">
        <v>-0.6</v>
      </c>
      <c r="D13" s="108" t="n">
        <v>1</v>
      </c>
      <c r="E13" s="109" t="n">
        <v>2.4</v>
      </c>
      <c r="F13" s="122" t="n">
        <v>6015</v>
      </c>
      <c r="G13" s="0"/>
      <c r="H13" s="0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6"/>
      <c r="B14" s="122"/>
      <c r="C14" s="109"/>
      <c r="D14" s="108"/>
      <c r="E14" s="109"/>
      <c r="F14" s="122"/>
      <c r="G14" s="0"/>
      <c r="H14" s="0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6" t="s">
        <v>180</v>
      </c>
      <c r="B15" s="122" t="n">
        <v>10</v>
      </c>
      <c r="C15" s="109" t="n">
        <v>31.3</v>
      </c>
      <c r="D15" s="122" t="n">
        <v>3</v>
      </c>
      <c r="E15" s="109" t="n">
        <v>4.7</v>
      </c>
      <c r="F15" s="122" t="n">
        <v>6081</v>
      </c>
      <c r="G15" s="0"/>
      <c r="H15" s="0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6" t="s">
        <v>181</v>
      </c>
      <c r="B16" s="122" t="n">
        <v>17</v>
      </c>
      <c r="C16" s="109" t="n">
        <v>5.9</v>
      </c>
      <c r="D16" s="122" t="n">
        <v>10</v>
      </c>
      <c r="E16" s="109" t="n">
        <v>12.4</v>
      </c>
      <c r="F16" s="122" t="n">
        <v>2932</v>
      </c>
      <c r="G16" s="0"/>
      <c r="H16" s="0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6" t="s">
        <v>182</v>
      </c>
      <c r="B17" s="122" t="n">
        <v>6</v>
      </c>
      <c r="C17" s="109" t="n">
        <v>-5.8</v>
      </c>
      <c r="D17" s="122" t="n">
        <v>2</v>
      </c>
      <c r="E17" s="109" t="n">
        <v>6</v>
      </c>
      <c r="F17" s="122" t="n">
        <v>290</v>
      </c>
      <c r="G17" s="0"/>
      <c r="H17" s="0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6" t="s">
        <v>183</v>
      </c>
      <c r="B18" s="122" t="n">
        <v>15</v>
      </c>
      <c r="C18" s="109" t="n">
        <v>3.5</v>
      </c>
      <c r="D18" s="113" t="s">
        <v>26</v>
      </c>
      <c r="E18" s="109" t="n">
        <v>5.9</v>
      </c>
      <c r="F18" s="122" t="n">
        <v>2287</v>
      </c>
      <c r="G18" s="0"/>
      <c r="H18" s="0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6" t="s">
        <v>184</v>
      </c>
      <c r="B19" s="122" t="n">
        <v>9</v>
      </c>
      <c r="C19" s="109" t="n">
        <v>3.7</v>
      </c>
      <c r="D19" s="122" t="n">
        <v>1</v>
      </c>
      <c r="E19" s="109" t="n">
        <v>2.7</v>
      </c>
      <c r="F19" s="122" t="n">
        <v>2222</v>
      </c>
      <c r="G19" s="0"/>
      <c r="H19" s="0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6" t="s">
        <v>185</v>
      </c>
      <c r="B20" s="122" t="n">
        <v>6</v>
      </c>
      <c r="C20" s="109" t="n">
        <v>1.1</v>
      </c>
      <c r="D20" s="113" t="s">
        <v>26</v>
      </c>
      <c r="E20" s="109" t="n">
        <v>3.5</v>
      </c>
      <c r="F20" s="122" t="n">
        <v>333</v>
      </c>
      <c r="G20" s="0"/>
      <c r="H20" s="0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6" t="s">
        <v>186</v>
      </c>
      <c r="B21" s="122" t="n">
        <v>2</v>
      </c>
      <c r="C21" s="109" t="n">
        <v>-0.9</v>
      </c>
      <c r="D21" s="122" t="n">
        <v>1</v>
      </c>
      <c r="E21" s="109" t="n">
        <v>2.7</v>
      </c>
      <c r="F21" s="122" t="n">
        <v>274</v>
      </c>
      <c r="G21" s="179"/>
      <c r="H21" s="0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6" t="s">
        <v>187</v>
      </c>
      <c r="B22" s="122" t="n">
        <v>8</v>
      </c>
      <c r="C22" s="109" t="n">
        <v>-1.9</v>
      </c>
      <c r="D22" s="122" t="n">
        <v>4</v>
      </c>
      <c r="E22" s="109" t="n">
        <v>5.1</v>
      </c>
      <c r="F22" s="122" t="n">
        <v>821</v>
      </c>
      <c r="G22" s="0"/>
      <c r="H22" s="0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6" t="s">
        <v>188</v>
      </c>
      <c r="B23" s="122" t="n">
        <v>6</v>
      </c>
      <c r="C23" s="109" t="n">
        <v>-3.6</v>
      </c>
      <c r="D23" s="122" t="n">
        <v>3</v>
      </c>
      <c r="E23" s="109" t="n">
        <v>3.2</v>
      </c>
      <c r="F23" s="122" t="n">
        <v>366</v>
      </c>
      <c r="G23" s="0"/>
      <c r="H23" s="0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6" t="s">
        <v>189</v>
      </c>
      <c r="B24" s="122" t="n">
        <v>11</v>
      </c>
      <c r="C24" s="109" t="n">
        <v>-0.5</v>
      </c>
      <c r="D24" s="122" t="n">
        <v>7</v>
      </c>
      <c r="E24" s="109" t="n">
        <v>5.2</v>
      </c>
      <c r="F24" s="122" t="n">
        <v>1243</v>
      </c>
      <c r="G24" s="0"/>
      <c r="H24" s="0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6" t="s">
        <v>190</v>
      </c>
      <c r="B25" s="122" t="n">
        <v>10</v>
      </c>
      <c r="C25" s="109" t="n">
        <v>11.7</v>
      </c>
      <c r="D25" s="113" t="s">
        <v>26</v>
      </c>
      <c r="E25" s="109" t="n">
        <v>1.8</v>
      </c>
      <c r="F25" s="122" t="n">
        <v>461</v>
      </c>
      <c r="G25" s="0"/>
      <c r="H25" s="0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6" t="s">
        <v>191</v>
      </c>
      <c r="B26" s="122" t="n">
        <v>9</v>
      </c>
      <c r="C26" s="109" t="n">
        <v>10.3</v>
      </c>
      <c r="D26" s="122" t="n">
        <v>3</v>
      </c>
      <c r="E26" s="109" t="n">
        <v>0.9</v>
      </c>
      <c r="F26" s="122" t="n">
        <v>2270</v>
      </c>
      <c r="G26" s="0"/>
      <c r="H26" s="0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6" t="s">
        <v>192</v>
      </c>
      <c r="B27" s="122" t="n">
        <v>6</v>
      </c>
      <c r="C27" s="109" t="n">
        <v>10</v>
      </c>
      <c r="D27" s="122" t="n">
        <v>1</v>
      </c>
      <c r="E27" s="109" t="n">
        <v>0.9</v>
      </c>
      <c r="F27" s="122" t="n">
        <v>834</v>
      </c>
      <c r="G27" s="0"/>
      <c r="H27" s="0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6" t="s">
        <v>193</v>
      </c>
      <c r="B28" s="122" t="n">
        <v>14</v>
      </c>
      <c r="C28" s="109" t="n">
        <v>0</v>
      </c>
      <c r="D28" s="113" t="s">
        <v>26</v>
      </c>
      <c r="E28" s="109" t="n">
        <v>2.2</v>
      </c>
      <c r="F28" s="122" t="n">
        <v>1143</v>
      </c>
      <c r="G28" s="0"/>
      <c r="H28" s="0"/>
      <c r="I28" s="0"/>
      <c r="J28" s="0"/>
      <c r="K28" s="0"/>
      <c r="L28" s="0"/>
      <c r="M28" s="0"/>
      <c r="N28" s="0"/>
      <c r="O28" s="0"/>
    </row>
    <row r="29" s="172" customFormat="true" ht="12" hidden="false" customHeight="true" outlineLevel="0" collapsed="false">
      <c r="A29" s="169" t="s">
        <v>194</v>
      </c>
      <c r="B29" s="126" t="n">
        <v>147</v>
      </c>
      <c r="C29" s="180" t="n">
        <v>70.3</v>
      </c>
      <c r="D29" s="103" t="n">
        <v>51</v>
      </c>
      <c r="E29" s="180" t="n">
        <v>76.1</v>
      </c>
      <c r="F29" s="126" t="n">
        <v>40721</v>
      </c>
      <c r="G29" s="171"/>
      <c r="H29" s="171"/>
      <c r="I29" s="171"/>
      <c r="J29" s="171"/>
      <c r="K29" s="171"/>
      <c r="L29" s="171"/>
      <c r="M29" s="171"/>
      <c r="N29" s="171"/>
      <c r="O29" s="171"/>
    </row>
    <row r="30" customFormat="false" ht="12" hidden="false" customHeight="true" outlineLevel="0" collapsed="false">
      <c r="A30" s="17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0"/>
      <c r="B31" s="173" t="s">
        <v>195</v>
      </c>
      <c r="C31" s="173"/>
      <c r="D31" s="173"/>
      <c r="E31" s="173"/>
      <c r="F31" s="173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6" t="s">
        <v>176</v>
      </c>
      <c r="B32" s="174" t="n">
        <v>16</v>
      </c>
      <c r="C32" s="109" t="n">
        <v>-10.1</v>
      </c>
      <c r="D32" s="108" t="n">
        <v>21</v>
      </c>
      <c r="E32" s="109" t="n">
        <v>20.9</v>
      </c>
      <c r="F32" s="108" t="n">
        <v>2250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6" t="s">
        <v>177</v>
      </c>
      <c r="B33" s="174" t="n">
        <v>12</v>
      </c>
      <c r="C33" s="109" t="n">
        <v>10</v>
      </c>
      <c r="D33" s="108" t="n">
        <v>-11</v>
      </c>
      <c r="E33" s="109" t="n">
        <v>9.9</v>
      </c>
      <c r="F33" s="108" t="n">
        <v>10376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6" t="s">
        <v>178</v>
      </c>
      <c r="B34" s="174" t="n">
        <v>12</v>
      </c>
      <c r="C34" s="109" t="n">
        <v>-27.1</v>
      </c>
      <c r="D34" s="108" t="n">
        <v>41</v>
      </c>
      <c r="E34" s="109" t="n">
        <v>39.2</v>
      </c>
      <c r="F34" s="108" t="n">
        <v>8446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79</v>
      </c>
      <c r="B35" s="174" t="n">
        <v>34</v>
      </c>
      <c r="C35" s="109" t="n">
        <v>-9</v>
      </c>
      <c r="D35" s="108" t="n">
        <v>7</v>
      </c>
      <c r="E35" s="109" t="n">
        <v>23.8</v>
      </c>
      <c r="F35" s="108" t="n">
        <v>11781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/>
      <c r="B36" s="174"/>
      <c r="C36" s="109"/>
      <c r="D36" s="108"/>
      <c r="E36" s="109"/>
      <c r="F36" s="108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6" t="s">
        <v>180</v>
      </c>
      <c r="B37" s="174" t="n">
        <v>25</v>
      </c>
      <c r="C37" s="109" t="n">
        <v>57.5</v>
      </c>
      <c r="D37" s="108" t="n">
        <v>9</v>
      </c>
      <c r="E37" s="109" t="n">
        <v>13.8</v>
      </c>
      <c r="F37" s="108" t="n">
        <v>10163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6" t="s">
        <v>181</v>
      </c>
      <c r="B38" s="174" t="n">
        <v>51</v>
      </c>
      <c r="C38" s="109" t="n">
        <v>3.7</v>
      </c>
      <c r="D38" s="108" t="n">
        <v>19</v>
      </c>
      <c r="E38" s="109" t="n">
        <v>25.5</v>
      </c>
      <c r="F38" s="108" t="n">
        <v>574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6" t="s">
        <v>182</v>
      </c>
      <c r="B39" s="174" t="n">
        <v>24</v>
      </c>
      <c r="C39" s="109" t="n">
        <v>-4.6</v>
      </c>
      <c r="D39" s="108" t="n">
        <v>4</v>
      </c>
      <c r="E39" s="109" t="n">
        <v>13.8</v>
      </c>
      <c r="F39" s="108" t="n">
        <v>1563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6" t="s">
        <v>183</v>
      </c>
      <c r="B40" s="174" t="n">
        <v>49</v>
      </c>
      <c r="C40" s="109" t="n">
        <v>-15.2</v>
      </c>
      <c r="D40" s="108" t="n">
        <v>21</v>
      </c>
      <c r="E40" s="109" t="n">
        <v>34.1</v>
      </c>
      <c r="F40" s="108" t="n">
        <v>5253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6" t="s">
        <v>184</v>
      </c>
      <c r="B41" s="174" t="n">
        <v>24</v>
      </c>
      <c r="C41" s="109" t="n">
        <v>-1.2</v>
      </c>
      <c r="D41" s="108" t="n">
        <v>4</v>
      </c>
      <c r="E41" s="109" t="n">
        <v>6.1</v>
      </c>
      <c r="F41" s="108" t="n">
        <v>3154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6" t="s">
        <v>185</v>
      </c>
      <c r="B42" s="174" t="n">
        <v>16</v>
      </c>
      <c r="C42" s="109" t="n">
        <v>0.7</v>
      </c>
      <c r="D42" s="108" t="n">
        <v>4</v>
      </c>
      <c r="E42" s="109" t="n">
        <v>6.5</v>
      </c>
      <c r="F42" s="108" t="n">
        <v>1277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6" t="s">
        <v>186</v>
      </c>
      <c r="B43" s="174" t="n">
        <v>12</v>
      </c>
      <c r="C43" s="109" t="n">
        <v>4.2</v>
      </c>
      <c r="D43" s="113" t="s">
        <v>26</v>
      </c>
      <c r="E43" s="109" t="n">
        <v>8.9</v>
      </c>
      <c r="F43" s="108" t="n">
        <v>2711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6" t="s">
        <v>187</v>
      </c>
      <c r="B44" s="174" t="n">
        <v>33</v>
      </c>
      <c r="C44" s="109" t="n">
        <v>-0.4</v>
      </c>
      <c r="D44" s="108" t="n">
        <v>16</v>
      </c>
      <c r="E44" s="109" t="n">
        <v>20.9</v>
      </c>
      <c r="F44" s="108" t="n">
        <v>3667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6" t="s">
        <v>188</v>
      </c>
      <c r="B45" s="174" t="n">
        <v>36</v>
      </c>
      <c r="C45" s="109" t="n">
        <v>0.9</v>
      </c>
      <c r="D45" s="108" t="n">
        <v>19</v>
      </c>
      <c r="E45" s="109" t="n">
        <v>17.4</v>
      </c>
      <c r="F45" s="108" t="n">
        <v>6171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6" t="s">
        <v>189</v>
      </c>
      <c r="B46" s="174" t="n">
        <v>64</v>
      </c>
      <c r="C46" s="109" t="n">
        <v>2</v>
      </c>
      <c r="D46" s="108" t="n">
        <v>26</v>
      </c>
      <c r="E46" s="109" t="n">
        <v>31.4</v>
      </c>
      <c r="F46" s="108" t="n">
        <v>6298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6" t="s">
        <v>190</v>
      </c>
      <c r="B47" s="174" t="n">
        <v>31</v>
      </c>
      <c r="C47" s="109" t="n">
        <v>20</v>
      </c>
      <c r="D47" s="108" t="n">
        <v>4</v>
      </c>
      <c r="E47" s="109" t="n">
        <v>10.8</v>
      </c>
      <c r="F47" s="108" t="n">
        <v>4143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6" t="s">
        <v>191</v>
      </c>
      <c r="B48" s="174" t="n">
        <v>24</v>
      </c>
      <c r="C48" s="109" t="n">
        <v>10.2</v>
      </c>
      <c r="D48" s="108" t="n">
        <v>7</v>
      </c>
      <c r="E48" s="109" t="n">
        <v>6.5</v>
      </c>
      <c r="F48" s="108" t="n">
        <v>5005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6" t="s">
        <v>192</v>
      </c>
      <c r="B49" s="174" t="n">
        <v>39</v>
      </c>
      <c r="C49" s="109" t="n">
        <v>13</v>
      </c>
      <c r="D49" s="108" t="n">
        <v>11</v>
      </c>
      <c r="E49" s="109" t="n">
        <v>17.5</v>
      </c>
      <c r="F49" s="108" t="n">
        <v>7700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6" t="s">
        <v>193</v>
      </c>
      <c r="B50" s="174" t="n">
        <v>21</v>
      </c>
      <c r="C50" s="109" t="n">
        <v>4.8</v>
      </c>
      <c r="D50" s="108" t="n">
        <v>1</v>
      </c>
      <c r="E50" s="109" t="n">
        <v>4.8</v>
      </c>
      <c r="F50" s="108" t="n">
        <v>2606</v>
      </c>
      <c r="G50" s="0"/>
      <c r="H50" s="0"/>
      <c r="I50" s="0"/>
      <c r="J50" s="0"/>
      <c r="K50" s="0"/>
      <c r="L50" s="0"/>
      <c r="M50" s="0"/>
      <c r="N50" s="0"/>
      <c r="O50" s="0"/>
    </row>
    <row r="51" s="176" customFormat="true" ht="12" hidden="false" customHeight="true" outlineLevel="0" collapsed="false">
      <c r="A51" s="169" t="s">
        <v>194</v>
      </c>
      <c r="B51" s="175" t="n">
        <v>523</v>
      </c>
      <c r="C51" s="180" t="n">
        <v>59.3</v>
      </c>
      <c r="D51" s="175" t="n">
        <v>203</v>
      </c>
      <c r="E51" s="175" t="n">
        <v>311.8</v>
      </c>
      <c r="F51" s="126" t="n">
        <v>98306</v>
      </c>
      <c r="G51" s="171"/>
      <c r="H51" s="171"/>
      <c r="I51" s="171"/>
      <c r="J51" s="171"/>
      <c r="K51" s="171"/>
      <c r="L51" s="171"/>
      <c r="M51" s="171"/>
      <c r="N51" s="171"/>
      <c r="O51" s="171"/>
    </row>
    <row r="52" customFormat="false" ht="12" hidden="false" customHeight="true" outlineLevel="0" collapsed="false">
      <c r="A52" s="170"/>
      <c r="B52" s="179"/>
      <c r="C52" s="179"/>
      <c r="D52" s="179"/>
      <c r="E52" s="179"/>
      <c r="F52" s="179"/>
      <c r="G52" s="181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4"/>
      <c r="B53" s="182"/>
      <c r="C53" s="183"/>
      <c r="D53" s="184"/>
      <c r="E53" s="183"/>
      <c r="F53" s="185"/>
      <c r="G53" s="0"/>
      <c r="H53" s="0"/>
      <c r="I53" s="0"/>
      <c r="J53" s="0"/>
      <c r="K53" s="0"/>
      <c r="L53" s="0"/>
      <c r="M53" s="0"/>
      <c r="N53" s="0"/>
      <c r="O53" s="0"/>
    </row>
    <row r="54" s="80" customFormat="true" ht="12" hidden="false" customHeight="true" outlineLevel="0" collapsed="false">
      <c r="A54" s="127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4"/>
      <c r="B55" s="0"/>
      <c r="C55" s="0"/>
      <c r="D55" s="0"/>
      <c r="E55" s="0"/>
      <c r="F55" s="0"/>
    </row>
    <row r="56" customFormat="false" ht="12" hidden="false" customHeight="true" outlineLevel="0" collapsed="false">
      <c r="A56" s="177"/>
      <c r="B56" s="0"/>
      <c r="C56" s="0"/>
      <c r="D56" s="0"/>
      <c r="E56" s="0"/>
      <c r="F56" s="0"/>
    </row>
    <row r="57" customFormat="false" ht="12" hidden="false" customHeight="true" outlineLevel="0" collapsed="false">
      <c r="A57" s="164"/>
      <c r="B57" s="0"/>
      <c r="C57" s="0"/>
      <c r="D57" s="0"/>
      <c r="E57" s="0"/>
      <c r="F57" s="0"/>
    </row>
    <row r="58" customFormat="false" ht="12" hidden="false" customHeight="true" outlineLevel="0" collapsed="false">
      <c r="A58" s="164"/>
      <c r="B58" s="0"/>
      <c r="C58" s="0"/>
      <c r="D58" s="0"/>
      <c r="E58" s="0"/>
      <c r="F58" s="0"/>
    </row>
    <row r="59" customFormat="false" ht="12" hidden="false" customHeight="true" outlineLevel="0" collapsed="false">
      <c r="A59" s="164"/>
      <c r="B59" s="0"/>
      <c r="C59" s="0"/>
      <c r="D59" s="0"/>
      <c r="E59" s="0"/>
      <c r="F59" s="0"/>
    </row>
    <row r="60" customFormat="false" ht="12" hidden="false" customHeight="true" outlineLevel="0" collapsed="false">
      <c r="A60" s="164"/>
      <c r="B60" s="0"/>
      <c r="C60" s="0"/>
      <c r="D60" s="0"/>
      <c r="E60" s="0"/>
      <c r="F60" s="0"/>
    </row>
    <row r="61" customFormat="false" ht="12" hidden="false" customHeight="true" outlineLevel="0" collapsed="false">
      <c r="A61" s="164"/>
      <c r="B61" s="0"/>
      <c r="C61" s="0"/>
      <c r="D61" s="0"/>
      <c r="E61" s="0"/>
      <c r="F61" s="0"/>
    </row>
    <row r="62" customFormat="false" ht="12" hidden="false" customHeight="true" outlineLevel="0" collapsed="false">
      <c r="A62" s="164"/>
      <c r="B62" s="0"/>
      <c r="C62" s="0"/>
      <c r="D62" s="0"/>
      <c r="E62" s="0"/>
      <c r="F62" s="0"/>
    </row>
    <row r="63" customFormat="false" ht="12" hidden="false" customHeight="true" outlineLevel="0" collapsed="false">
      <c r="A63" s="164"/>
      <c r="B63" s="0"/>
      <c r="C63" s="0"/>
      <c r="D63" s="0"/>
      <c r="E63" s="0"/>
      <c r="F63" s="0"/>
    </row>
    <row r="64" customFormat="false" ht="12" hidden="false" customHeight="true" outlineLevel="0" collapsed="false">
      <c r="A64" s="164"/>
      <c r="B64" s="0"/>
      <c r="C64" s="0"/>
      <c r="D64" s="0"/>
      <c r="E64" s="0"/>
      <c r="F64" s="0"/>
    </row>
    <row r="65" customFormat="false" ht="12" hidden="false" customHeight="true" outlineLevel="0" collapsed="false">
      <c r="A65" s="164"/>
      <c r="B65" s="0"/>
      <c r="C65" s="0"/>
      <c r="D65" s="0"/>
      <c r="E65" s="0"/>
      <c r="F65" s="0"/>
    </row>
    <row r="66" customFormat="false" ht="12" hidden="false" customHeight="true" outlineLevel="0" collapsed="false">
      <c r="A66" s="164"/>
      <c r="B66" s="0"/>
      <c r="C66" s="0"/>
      <c r="D66" s="0"/>
      <c r="E66" s="0"/>
      <c r="F66" s="0"/>
    </row>
    <row r="67" customFormat="false" ht="12" hidden="false" customHeight="true" outlineLevel="0" collapsed="false">
      <c r="A67" s="164"/>
      <c r="B67" s="0"/>
      <c r="C67" s="0"/>
      <c r="D67" s="0"/>
      <c r="E67" s="0"/>
      <c r="F67" s="0"/>
    </row>
    <row r="68" customFormat="false" ht="12" hidden="false" customHeight="true" outlineLevel="0" collapsed="false">
      <c r="A68" s="164"/>
      <c r="B68" s="0"/>
      <c r="C68" s="0"/>
      <c r="D68" s="0"/>
      <c r="E68" s="0"/>
      <c r="F68" s="0"/>
    </row>
    <row r="69" customFormat="false" ht="12" hidden="false" customHeight="true" outlineLevel="0" collapsed="false">
      <c r="A69" s="164"/>
      <c r="B69" s="0"/>
      <c r="C69" s="0"/>
      <c r="D69" s="0"/>
      <c r="E69" s="0"/>
      <c r="F69" s="0"/>
    </row>
    <row r="70" customFormat="false" ht="12" hidden="false" customHeight="true" outlineLevel="0" collapsed="false">
      <c r="A70" s="164"/>
      <c r="B70" s="0"/>
      <c r="C70" s="0"/>
      <c r="D70" s="0"/>
      <c r="E70" s="0"/>
      <c r="F70" s="0"/>
    </row>
    <row r="71" customFormat="false" ht="12" hidden="false" customHeight="true" outlineLevel="0" collapsed="false">
      <c r="A71" s="164"/>
      <c r="B71" s="0"/>
      <c r="C71" s="0"/>
      <c r="D71" s="0"/>
      <c r="E71" s="0"/>
      <c r="F71" s="0"/>
    </row>
    <row r="72" customFormat="false" ht="12" hidden="false" customHeight="true" outlineLevel="0" collapsed="false">
      <c r="A72" s="164"/>
      <c r="B72" s="0"/>
      <c r="C72" s="0"/>
      <c r="D72" s="0"/>
      <c r="E72" s="0"/>
      <c r="F72" s="0"/>
    </row>
    <row r="73" customFormat="false" ht="12" hidden="false" customHeight="true" outlineLevel="0" collapsed="false">
      <c r="A73" s="164"/>
      <c r="B73" s="0"/>
      <c r="C73" s="0"/>
      <c r="D73" s="0"/>
      <c r="E73" s="0"/>
      <c r="F73" s="0"/>
    </row>
    <row r="74" customFormat="false" ht="12" hidden="false" customHeight="true" outlineLevel="0" collapsed="false">
      <c r="A74" s="164"/>
      <c r="B74" s="0"/>
      <c r="C74" s="0"/>
      <c r="D74" s="0"/>
      <c r="E74" s="0"/>
      <c r="F74" s="0"/>
    </row>
    <row r="75" customFormat="false" ht="12" hidden="false" customHeight="true" outlineLevel="0" collapsed="false">
      <c r="A75" s="164"/>
      <c r="B75" s="0"/>
      <c r="C75" s="0"/>
      <c r="D75" s="0"/>
      <c r="E75" s="0"/>
      <c r="F75" s="0"/>
    </row>
    <row r="76" customFormat="false" ht="12" hidden="false" customHeight="true" outlineLevel="0" collapsed="false">
      <c r="A76" s="164"/>
      <c r="B76" s="0"/>
      <c r="C76" s="0"/>
      <c r="D76" s="0"/>
      <c r="E76" s="0"/>
      <c r="F76" s="0"/>
    </row>
    <row r="77" customFormat="false" ht="12" hidden="false" customHeight="true" outlineLevel="0" collapsed="false">
      <c r="A77" s="164"/>
      <c r="B77" s="0"/>
      <c r="C77" s="0"/>
      <c r="D77" s="0"/>
      <c r="E77" s="0"/>
      <c r="F77" s="0"/>
    </row>
    <row r="78" customFormat="false" ht="12" hidden="false" customHeight="true" outlineLevel="0" collapsed="false">
      <c r="A78" s="164"/>
      <c r="B78" s="0"/>
      <c r="C78" s="0"/>
      <c r="D78" s="0"/>
      <c r="E78" s="0"/>
      <c r="F78" s="0"/>
    </row>
    <row r="79" customFormat="false" ht="12" hidden="false" customHeight="true" outlineLevel="0" collapsed="false">
      <c r="A79" s="164"/>
      <c r="B79" s="0"/>
      <c r="C79" s="0"/>
      <c r="D79" s="0"/>
      <c r="E79" s="0"/>
      <c r="F79" s="0"/>
    </row>
    <row r="80" customFormat="false" ht="12" hidden="false" customHeight="true" outlineLevel="0" collapsed="false">
      <c r="A80" s="164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&#10;   im Land Brandenburg April 2011 und 01.01.-30.04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7" min="2" style="153" width="10.71"/>
    <col collapsed="false" customWidth="true" hidden="false" outlineLevel="0" max="8" min="8" style="153" width="5.28"/>
    <col collapsed="false" customWidth="true" hidden="false" outlineLevel="0" max="16" min="9" style="153" width="9.28"/>
    <col collapsed="false" customWidth="true" hidden="false" outlineLevel="0" max="17" min="17" style="153" width="3.85"/>
    <col collapsed="false" customWidth="true" hidden="false" outlineLevel="0" max="19" min="18" style="153" width="9.28"/>
    <col collapsed="false" customWidth="false" hidden="false" outlineLevel="0" max="257" min="20" style="153" width="11.42"/>
  </cols>
  <sheetData>
    <row r="1" s="186" customFormat="true" ht="24" hidden="false" customHeight="true" outlineLevel="0" collapsed="false">
      <c r="A1" s="48" t="s">
        <v>197</v>
      </c>
      <c r="B1" s="48"/>
      <c r="C1" s="48"/>
      <c r="D1" s="48"/>
      <c r="E1" s="48"/>
      <c r="F1" s="48"/>
      <c r="G1" s="48"/>
    </row>
    <row r="2" s="157" customFormat="true" ht="12" hidden="false" customHeight="true" outlineLevel="0" collapsed="false">
      <c r="A2" s="178"/>
      <c r="B2" s="178"/>
      <c r="C2" s="178"/>
      <c r="D2" s="178"/>
      <c r="E2" s="178"/>
      <c r="F2" s="178"/>
      <c r="G2" s="178"/>
    </row>
    <row r="3" s="157" customFormat="true" ht="12.6" hidden="false" customHeight="true" outlineLevel="0" collapsed="false">
      <c r="A3" s="155" t="s">
        <v>171</v>
      </c>
      <c r="B3" s="86" t="s">
        <v>198</v>
      </c>
      <c r="C3" s="86"/>
      <c r="D3" s="86"/>
      <c r="E3" s="86"/>
      <c r="F3" s="86"/>
      <c r="G3" s="86"/>
    </row>
    <row r="4" s="159" customFormat="true" ht="12.6" hidden="false" customHeight="true" outlineLevel="0" collapsed="false">
      <c r="A4" s="155"/>
      <c r="B4" s="158" t="s">
        <v>169</v>
      </c>
      <c r="C4" s="187" t="s">
        <v>199</v>
      </c>
      <c r="D4" s="158" t="s">
        <v>173</v>
      </c>
      <c r="E4" s="158" t="s">
        <v>121</v>
      </c>
      <c r="F4" s="158"/>
      <c r="G4" s="91" t="s">
        <v>122</v>
      </c>
    </row>
    <row r="5" s="159" customFormat="true" ht="12.6" hidden="false" customHeight="true" outlineLevel="0" collapsed="false">
      <c r="A5" s="155"/>
      <c r="B5" s="158"/>
      <c r="C5" s="187"/>
      <c r="D5" s="158"/>
      <c r="E5" s="158" t="s">
        <v>132</v>
      </c>
      <c r="F5" s="158" t="s">
        <v>174</v>
      </c>
      <c r="G5" s="91"/>
    </row>
    <row r="6" s="159" customFormat="true" ht="12.6" hidden="false" customHeight="true" outlineLevel="0" collapsed="false">
      <c r="A6" s="155"/>
      <c r="B6" s="158"/>
      <c r="C6" s="187"/>
      <c r="D6" s="158"/>
      <c r="E6" s="158"/>
      <c r="F6" s="158"/>
      <c r="G6" s="91"/>
    </row>
    <row r="7" s="159" customFormat="true" ht="12.6" hidden="false" customHeight="true" outlineLevel="0" collapsed="false">
      <c r="A7" s="155"/>
      <c r="B7" s="160" t="s">
        <v>90</v>
      </c>
      <c r="C7" s="160" t="s">
        <v>127</v>
      </c>
      <c r="D7" s="158" t="s">
        <v>91</v>
      </c>
      <c r="E7" s="158" t="s">
        <v>90</v>
      </c>
      <c r="F7" s="158" t="s">
        <v>91</v>
      </c>
      <c r="G7" s="156" t="s">
        <v>92</v>
      </c>
      <c r="H7" s="188"/>
    </row>
    <row r="8" s="159" customFormat="true" ht="12" hidden="false" customHeight="true" outlineLevel="0" collapsed="false">
      <c r="A8" s="189"/>
      <c r="B8" s="190"/>
      <c r="C8" s="190"/>
      <c r="D8" s="190"/>
      <c r="E8" s="191"/>
      <c r="F8" s="192"/>
      <c r="G8" s="190"/>
    </row>
    <row r="9" s="159" customFormat="true" ht="12" hidden="false" customHeight="true" outlineLevel="0" collapsed="false">
      <c r="B9" s="193" t="s">
        <v>175</v>
      </c>
      <c r="C9" s="193"/>
      <c r="D9" s="193"/>
      <c r="E9" s="193"/>
      <c r="F9" s="193"/>
      <c r="G9" s="193"/>
    </row>
    <row r="10" s="159" customFormat="true" ht="12" hidden="false" customHeight="true" outlineLevel="0" collapsed="false">
      <c r="A10" s="166" t="s">
        <v>176</v>
      </c>
      <c r="B10" s="108" t="n">
        <v>6</v>
      </c>
      <c r="C10" s="108" t="n">
        <v>4</v>
      </c>
      <c r="D10" s="107" t="n">
        <v>0.8</v>
      </c>
      <c r="E10" s="108" t="n">
        <v>6</v>
      </c>
      <c r="F10" s="107" t="n">
        <v>7.7</v>
      </c>
      <c r="G10" s="108" t="n">
        <v>763</v>
      </c>
      <c r="I10" s="0"/>
      <c r="J10" s="0"/>
      <c r="K10" s="79"/>
      <c r="L10" s="0"/>
      <c r="M10" s="79"/>
      <c r="N10" s="0"/>
    </row>
    <row r="11" s="159" customFormat="true" ht="12" hidden="false" customHeight="true" outlineLevel="0" collapsed="false">
      <c r="A11" s="166" t="s">
        <v>177</v>
      </c>
      <c r="B11" s="108" t="n">
        <v>11</v>
      </c>
      <c r="C11" s="108" t="n">
        <v>7</v>
      </c>
      <c r="D11" s="107" t="n">
        <v>3.2</v>
      </c>
      <c r="E11" s="108" t="n">
        <v>11</v>
      </c>
      <c r="F11" s="107" t="n">
        <v>12.7</v>
      </c>
      <c r="G11" s="108" t="n">
        <v>1257</v>
      </c>
      <c r="I11" s="0"/>
      <c r="J11" s="0"/>
      <c r="K11" s="79"/>
      <c r="L11" s="0"/>
      <c r="M11" s="79"/>
      <c r="N11" s="0"/>
    </row>
    <row r="12" s="159" customFormat="true" ht="12" hidden="false" customHeight="true" outlineLevel="0" collapsed="false">
      <c r="A12" s="166" t="s">
        <v>178</v>
      </c>
      <c r="B12" s="108" t="n">
        <v>7</v>
      </c>
      <c r="C12" s="108" t="n">
        <v>5</v>
      </c>
      <c r="D12" s="107" t="n">
        <v>2.9</v>
      </c>
      <c r="E12" s="108" t="n">
        <v>8</v>
      </c>
      <c r="F12" s="107" t="n">
        <v>9.4</v>
      </c>
      <c r="G12" s="108" t="n">
        <v>1070</v>
      </c>
      <c r="I12" s="0"/>
      <c r="J12" s="0"/>
      <c r="K12" s="79"/>
      <c r="L12" s="0"/>
      <c r="M12" s="79"/>
      <c r="N12" s="0"/>
    </row>
    <row r="13" s="159" customFormat="true" ht="12" hidden="false" customHeight="true" outlineLevel="0" collapsed="false">
      <c r="A13" s="166" t="s">
        <v>179</v>
      </c>
      <c r="B13" s="108" t="n">
        <v>12</v>
      </c>
      <c r="C13" s="108" t="n">
        <v>10</v>
      </c>
      <c r="D13" s="107" t="n">
        <v>4.5</v>
      </c>
      <c r="E13" s="108" t="n">
        <v>17</v>
      </c>
      <c r="F13" s="107" t="n">
        <v>19.7</v>
      </c>
      <c r="G13" s="108" t="n">
        <v>2653</v>
      </c>
      <c r="I13" s="0"/>
      <c r="J13" s="0"/>
      <c r="K13" s="79"/>
      <c r="L13" s="0"/>
      <c r="M13" s="79"/>
      <c r="N13" s="0"/>
    </row>
    <row r="14" s="159" customFormat="true" ht="12" hidden="false" customHeight="true" outlineLevel="0" collapsed="false">
      <c r="A14" s="166"/>
      <c r="B14" s="108"/>
      <c r="C14" s="108"/>
      <c r="D14" s="107"/>
      <c r="E14" s="108"/>
      <c r="F14" s="107"/>
      <c r="G14" s="108"/>
      <c r="I14" s="0"/>
      <c r="J14" s="0"/>
      <c r="K14" s="79"/>
      <c r="L14" s="0"/>
      <c r="M14" s="79"/>
      <c r="N14" s="0"/>
    </row>
    <row r="15" s="159" customFormat="true" ht="12" hidden="false" customHeight="true" outlineLevel="0" collapsed="false">
      <c r="A15" s="166" t="s">
        <v>180</v>
      </c>
      <c r="B15" s="108" t="n">
        <v>35</v>
      </c>
      <c r="C15" s="108" t="n">
        <v>26</v>
      </c>
      <c r="D15" s="107" t="n">
        <v>8.9</v>
      </c>
      <c r="E15" s="108" t="n">
        <v>42</v>
      </c>
      <c r="F15" s="107" t="n">
        <v>47.8</v>
      </c>
      <c r="G15" s="108" t="n">
        <v>5621</v>
      </c>
      <c r="I15" s="0"/>
      <c r="J15" s="0"/>
      <c r="K15" s="79"/>
      <c r="L15" s="0"/>
      <c r="M15" s="79"/>
      <c r="N15" s="0"/>
    </row>
    <row r="16" s="159" customFormat="true" ht="12" hidden="false" customHeight="true" outlineLevel="0" collapsed="false">
      <c r="A16" s="166" t="s">
        <v>181</v>
      </c>
      <c r="B16" s="108" t="n">
        <v>50</v>
      </c>
      <c r="C16" s="108" t="n">
        <v>34</v>
      </c>
      <c r="D16" s="107" t="n">
        <v>12.9</v>
      </c>
      <c r="E16" s="108" t="n">
        <v>52</v>
      </c>
      <c r="F16" s="107" t="n">
        <v>65.2</v>
      </c>
      <c r="G16" s="108" t="n">
        <v>7512</v>
      </c>
      <c r="I16" s="0"/>
      <c r="J16" s="0"/>
      <c r="K16" s="79"/>
      <c r="L16" s="0"/>
      <c r="M16" s="79"/>
      <c r="N16" s="0"/>
    </row>
    <row r="17" s="159" customFormat="true" ht="12" hidden="false" customHeight="true" outlineLevel="0" collapsed="false">
      <c r="A17" s="166" t="s">
        <v>182</v>
      </c>
      <c r="B17" s="108" t="n">
        <v>6</v>
      </c>
      <c r="C17" s="108" t="n">
        <v>5</v>
      </c>
      <c r="D17" s="107" t="n">
        <v>3.2</v>
      </c>
      <c r="E17" s="108" t="n">
        <v>6</v>
      </c>
      <c r="F17" s="107" t="n">
        <v>8</v>
      </c>
      <c r="G17" s="108" t="n">
        <v>923</v>
      </c>
      <c r="I17" s="0"/>
      <c r="J17" s="0"/>
      <c r="K17" s="79"/>
      <c r="L17" s="0"/>
      <c r="M17" s="79"/>
      <c r="N17" s="0"/>
    </row>
    <row r="18" s="159" customFormat="true" ht="12" hidden="false" customHeight="true" outlineLevel="0" collapsed="false">
      <c r="A18" s="166" t="s">
        <v>183</v>
      </c>
      <c r="B18" s="108" t="n">
        <v>77</v>
      </c>
      <c r="C18" s="108" t="n">
        <v>50</v>
      </c>
      <c r="D18" s="107" t="n">
        <v>16.6</v>
      </c>
      <c r="E18" s="108" t="n">
        <v>79</v>
      </c>
      <c r="F18" s="107" t="n">
        <v>99.5</v>
      </c>
      <c r="G18" s="108" t="n">
        <v>10837</v>
      </c>
      <c r="I18" s="0"/>
      <c r="J18" s="0"/>
      <c r="K18" s="79"/>
      <c r="L18" s="0"/>
      <c r="M18" s="79"/>
      <c r="N18" s="0"/>
    </row>
    <row r="19" s="159" customFormat="true" ht="12" hidden="false" customHeight="true" outlineLevel="0" collapsed="false">
      <c r="A19" s="166" t="s">
        <v>184</v>
      </c>
      <c r="B19" s="108" t="n">
        <v>49</v>
      </c>
      <c r="C19" s="108" t="n">
        <v>32</v>
      </c>
      <c r="D19" s="107" t="n">
        <v>13.3</v>
      </c>
      <c r="E19" s="108" t="n">
        <v>51</v>
      </c>
      <c r="F19" s="107" t="n">
        <v>60.8</v>
      </c>
      <c r="G19" s="108" t="n">
        <v>7148</v>
      </c>
      <c r="I19" s="0"/>
      <c r="J19" s="0"/>
      <c r="K19" s="79"/>
      <c r="L19" s="0"/>
      <c r="M19" s="79"/>
      <c r="N19" s="0"/>
    </row>
    <row r="20" s="159" customFormat="true" ht="12" hidden="false" customHeight="true" outlineLevel="0" collapsed="false">
      <c r="A20" s="166" t="s">
        <v>185</v>
      </c>
      <c r="B20" s="108" t="n">
        <v>41</v>
      </c>
      <c r="C20" s="108" t="n">
        <v>48</v>
      </c>
      <c r="D20" s="107" t="n">
        <v>12</v>
      </c>
      <c r="E20" s="108" t="n">
        <v>96</v>
      </c>
      <c r="F20" s="107" t="n">
        <v>90.3</v>
      </c>
      <c r="G20" s="108" t="n">
        <v>11741</v>
      </c>
      <c r="I20" s="0"/>
      <c r="J20" s="0"/>
      <c r="K20" s="79"/>
      <c r="L20" s="0"/>
      <c r="M20" s="79"/>
      <c r="N20" s="0"/>
    </row>
    <row r="21" s="159" customFormat="true" ht="12" hidden="false" customHeight="true" outlineLevel="0" collapsed="false">
      <c r="A21" s="166" t="s">
        <v>186</v>
      </c>
      <c r="B21" s="108" t="n">
        <v>6</v>
      </c>
      <c r="C21" s="108" t="n">
        <v>4</v>
      </c>
      <c r="D21" s="107" t="n">
        <v>2.1</v>
      </c>
      <c r="E21" s="108" t="n">
        <v>6</v>
      </c>
      <c r="F21" s="107" t="n">
        <v>7.3</v>
      </c>
      <c r="G21" s="108" t="n">
        <v>758</v>
      </c>
      <c r="I21" s="0"/>
      <c r="J21" s="0"/>
      <c r="K21" s="79"/>
      <c r="L21" s="0"/>
      <c r="M21" s="79"/>
      <c r="N21" s="0"/>
    </row>
    <row r="22" s="159" customFormat="true" ht="12" hidden="false" customHeight="true" outlineLevel="0" collapsed="false">
      <c r="A22" s="166" t="s">
        <v>187</v>
      </c>
      <c r="B22" s="108" t="n">
        <v>33</v>
      </c>
      <c r="C22" s="108" t="n">
        <v>21</v>
      </c>
      <c r="D22" s="107" t="n">
        <v>4.5</v>
      </c>
      <c r="E22" s="108" t="n">
        <v>36</v>
      </c>
      <c r="F22" s="107" t="n">
        <v>41.2</v>
      </c>
      <c r="G22" s="108" t="n">
        <v>4656</v>
      </c>
      <c r="I22" s="0"/>
      <c r="J22" s="0"/>
      <c r="K22" s="79"/>
      <c r="L22" s="0"/>
      <c r="M22" s="79"/>
      <c r="N22" s="0"/>
    </row>
    <row r="23" s="159" customFormat="true" ht="12" hidden="false" customHeight="true" outlineLevel="0" collapsed="false">
      <c r="A23" s="166" t="s">
        <v>188</v>
      </c>
      <c r="B23" s="108" t="n">
        <v>21</v>
      </c>
      <c r="C23" s="108" t="n">
        <v>11</v>
      </c>
      <c r="D23" s="107" t="n">
        <v>1.6</v>
      </c>
      <c r="E23" s="108" t="n">
        <v>21</v>
      </c>
      <c r="F23" s="107" t="n">
        <v>23.3</v>
      </c>
      <c r="G23" s="108" t="n">
        <v>1853</v>
      </c>
      <c r="I23" s="0"/>
      <c r="J23" s="0"/>
      <c r="K23" s="79"/>
      <c r="L23" s="0"/>
      <c r="M23" s="79"/>
      <c r="N23" s="0"/>
    </row>
    <row r="24" s="159" customFormat="true" ht="12" hidden="false" customHeight="true" outlineLevel="0" collapsed="false">
      <c r="A24" s="166" t="s">
        <v>189</v>
      </c>
      <c r="B24" s="108" t="n">
        <v>65</v>
      </c>
      <c r="C24" s="108" t="n">
        <v>54</v>
      </c>
      <c r="D24" s="107" t="n">
        <v>33.6</v>
      </c>
      <c r="E24" s="108" t="n">
        <v>75</v>
      </c>
      <c r="F24" s="107" t="n">
        <v>97.1</v>
      </c>
      <c r="G24" s="108" t="n">
        <v>12069</v>
      </c>
      <c r="I24" s="0"/>
      <c r="J24" s="0"/>
      <c r="K24" s="79"/>
      <c r="L24" s="0"/>
      <c r="M24" s="79"/>
      <c r="N24" s="0"/>
    </row>
    <row r="25" s="159" customFormat="true" ht="12" hidden="false" customHeight="true" outlineLevel="0" collapsed="false">
      <c r="A25" s="166" t="s">
        <v>190</v>
      </c>
      <c r="B25" s="108" t="n">
        <v>6</v>
      </c>
      <c r="C25" s="108" t="n">
        <v>5</v>
      </c>
      <c r="D25" s="107" t="n">
        <v>1</v>
      </c>
      <c r="E25" s="108" t="n">
        <v>6</v>
      </c>
      <c r="F25" s="107" t="n">
        <v>8.4</v>
      </c>
      <c r="G25" s="108" t="n">
        <v>1033</v>
      </c>
      <c r="I25" s="0"/>
      <c r="J25" s="0"/>
      <c r="K25" s="79"/>
      <c r="L25" s="0"/>
      <c r="M25" s="79"/>
      <c r="N25" s="0"/>
    </row>
    <row r="26" s="159" customFormat="true" ht="12" hidden="false" customHeight="true" outlineLevel="0" collapsed="false">
      <c r="A26" s="166" t="s">
        <v>191</v>
      </c>
      <c r="B26" s="108" t="n">
        <v>20</v>
      </c>
      <c r="C26" s="108" t="n">
        <v>15</v>
      </c>
      <c r="D26" s="107" t="n">
        <v>4.2</v>
      </c>
      <c r="E26" s="108" t="n">
        <v>24</v>
      </c>
      <c r="F26" s="107" t="n">
        <v>29</v>
      </c>
      <c r="G26" s="108" t="n">
        <v>3274</v>
      </c>
      <c r="I26" s="0"/>
      <c r="J26" s="0"/>
      <c r="K26" s="79"/>
      <c r="L26" s="0"/>
      <c r="M26" s="79"/>
      <c r="N26" s="0"/>
    </row>
    <row r="27" s="159" customFormat="true" ht="12" hidden="false" customHeight="true" outlineLevel="0" collapsed="false">
      <c r="A27" s="166" t="s">
        <v>192</v>
      </c>
      <c r="B27" s="108" t="n">
        <v>33</v>
      </c>
      <c r="C27" s="108" t="n">
        <v>21</v>
      </c>
      <c r="D27" s="107" t="n">
        <v>8.3</v>
      </c>
      <c r="E27" s="108" t="n">
        <v>34</v>
      </c>
      <c r="F27" s="107" t="n">
        <v>36.5</v>
      </c>
      <c r="G27" s="108" t="n">
        <v>4650</v>
      </c>
      <c r="I27" s="0"/>
      <c r="J27" s="0"/>
      <c r="K27" s="79"/>
      <c r="L27" s="0"/>
      <c r="M27" s="79"/>
      <c r="N27" s="0"/>
    </row>
    <row r="28" s="159" customFormat="true" ht="12" hidden="false" customHeight="true" outlineLevel="0" collapsed="false">
      <c r="A28" s="166" t="s">
        <v>193</v>
      </c>
      <c r="B28" s="108" t="n">
        <v>10</v>
      </c>
      <c r="C28" s="108" t="n">
        <v>44</v>
      </c>
      <c r="D28" s="107" t="n">
        <v>26.4</v>
      </c>
      <c r="E28" s="108" t="n">
        <v>52</v>
      </c>
      <c r="F28" s="107" t="n">
        <v>47.2</v>
      </c>
      <c r="G28" s="108" t="n">
        <v>10197</v>
      </c>
      <c r="I28" s="0"/>
      <c r="J28" s="0"/>
      <c r="K28" s="79"/>
      <c r="L28" s="0"/>
      <c r="M28" s="79"/>
      <c r="N28" s="0"/>
    </row>
    <row r="29" s="172" customFormat="true" ht="12" hidden="false" customHeight="true" outlineLevel="0" collapsed="false">
      <c r="A29" s="169" t="s">
        <v>194</v>
      </c>
      <c r="B29" s="126" t="n">
        <v>488</v>
      </c>
      <c r="C29" s="126" t="n">
        <v>393</v>
      </c>
      <c r="D29" s="102" t="n">
        <v>159.9</v>
      </c>
      <c r="E29" s="126" t="n">
        <v>622</v>
      </c>
      <c r="F29" s="102" t="n">
        <v>711.2</v>
      </c>
      <c r="G29" s="126" t="n">
        <v>88015</v>
      </c>
      <c r="I29" s="0"/>
      <c r="J29" s="0"/>
      <c r="K29" s="79"/>
      <c r="L29" s="0"/>
      <c r="M29" s="79"/>
      <c r="N29" s="0"/>
    </row>
    <row r="30" customFormat="false" ht="12" hidden="false" customHeight="true" outlineLevel="0" collapsed="false">
      <c r="A30" s="170"/>
      <c r="B30" s="182"/>
      <c r="C30" s="182"/>
      <c r="D30" s="183"/>
      <c r="E30" s="194"/>
      <c r="F30" s="48"/>
      <c r="G30" s="48"/>
      <c r="H30" s="48"/>
      <c r="I30" s="48"/>
      <c r="J30" s="48"/>
      <c r="K30" s="48"/>
    </row>
    <row r="31" customFormat="false" ht="12" hidden="false" customHeight="true" outlineLevel="0" collapsed="false">
      <c r="A31" s="195"/>
      <c r="B31" s="173" t="s">
        <v>195</v>
      </c>
      <c r="C31" s="173"/>
      <c r="D31" s="173"/>
      <c r="E31" s="173"/>
      <c r="F31" s="173"/>
      <c r="G31" s="173"/>
    </row>
    <row r="32" customFormat="false" ht="12" hidden="false" customHeight="true" outlineLevel="0" collapsed="false">
      <c r="A32" s="166" t="s">
        <v>176</v>
      </c>
      <c r="B32" s="174" t="n">
        <v>25</v>
      </c>
      <c r="C32" s="174" t="n">
        <v>16</v>
      </c>
      <c r="D32" s="196" t="n">
        <v>3</v>
      </c>
      <c r="E32" s="174" t="n">
        <v>25</v>
      </c>
      <c r="F32" s="196" t="n">
        <v>28.6</v>
      </c>
      <c r="G32" s="108" t="n">
        <v>3089</v>
      </c>
      <c r="I32" s="0"/>
      <c r="J32" s="0"/>
      <c r="K32" s="79"/>
      <c r="L32" s="0"/>
      <c r="M32" s="79"/>
      <c r="N32" s="0"/>
    </row>
    <row r="33" customFormat="false" ht="12" hidden="false" customHeight="true" outlineLevel="0" collapsed="false">
      <c r="A33" s="166" t="s">
        <v>177</v>
      </c>
      <c r="B33" s="174" t="n">
        <v>37</v>
      </c>
      <c r="C33" s="174" t="n">
        <v>34</v>
      </c>
      <c r="D33" s="196" t="n">
        <v>14.7</v>
      </c>
      <c r="E33" s="174" t="n">
        <v>59</v>
      </c>
      <c r="F33" s="196" t="n">
        <v>65.7</v>
      </c>
      <c r="G33" s="108" t="n">
        <v>7257</v>
      </c>
      <c r="H33" s="197"/>
      <c r="I33" s="0"/>
      <c r="J33" s="0"/>
      <c r="K33" s="79"/>
      <c r="L33" s="0"/>
      <c r="M33" s="79"/>
      <c r="N33" s="0"/>
    </row>
    <row r="34" customFormat="false" ht="12" hidden="false" customHeight="true" outlineLevel="0" collapsed="false">
      <c r="A34" s="166" t="s">
        <v>178</v>
      </c>
      <c r="B34" s="174" t="n">
        <v>19</v>
      </c>
      <c r="C34" s="174" t="n">
        <v>20</v>
      </c>
      <c r="D34" s="196" t="n">
        <v>11.6</v>
      </c>
      <c r="E34" s="174" t="n">
        <v>39</v>
      </c>
      <c r="F34" s="196" t="n">
        <v>37.3</v>
      </c>
      <c r="G34" s="108" t="n">
        <v>3944</v>
      </c>
      <c r="H34" s="197"/>
      <c r="I34" s="0"/>
      <c r="J34" s="0"/>
      <c r="K34" s="79"/>
      <c r="L34" s="0"/>
      <c r="M34" s="79"/>
      <c r="N34" s="0"/>
    </row>
    <row r="35" customFormat="false" ht="12" hidden="false" customHeight="true" outlineLevel="0" collapsed="false">
      <c r="A35" s="166" t="s">
        <v>179</v>
      </c>
      <c r="B35" s="174" t="n">
        <v>87</v>
      </c>
      <c r="C35" s="174" t="n">
        <v>107</v>
      </c>
      <c r="D35" s="196" t="n">
        <v>26.4</v>
      </c>
      <c r="E35" s="174" t="n">
        <v>254</v>
      </c>
      <c r="F35" s="196" t="n">
        <v>204.8</v>
      </c>
      <c r="G35" s="108" t="n">
        <v>25457</v>
      </c>
      <c r="H35" s="198"/>
      <c r="I35" s="0"/>
      <c r="J35" s="0"/>
      <c r="K35" s="79"/>
      <c r="L35" s="0"/>
      <c r="M35" s="79"/>
      <c r="N35" s="0"/>
    </row>
    <row r="36" customFormat="false" ht="12" hidden="false" customHeight="true" outlineLevel="0" collapsed="false">
      <c r="A36" s="166"/>
      <c r="B36" s="174"/>
      <c r="C36" s="174"/>
      <c r="D36" s="196"/>
      <c r="E36" s="174"/>
      <c r="F36" s="196"/>
      <c r="G36" s="108"/>
      <c r="H36" s="198"/>
      <c r="I36" s="0"/>
      <c r="J36" s="0"/>
      <c r="K36" s="79"/>
      <c r="L36" s="0"/>
      <c r="M36" s="79"/>
      <c r="N36" s="0"/>
    </row>
    <row r="37" customFormat="false" ht="12" hidden="false" customHeight="true" outlineLevel="0" collapsed="false">
      <c r="A37" s="166" t="s">
        <v>180</v>
      </c>
      <c r="B37" s="174" t="n">
        <v>102</v>
      </c>
      <c r="C37" s="174" t="n">
        <v>78</v>
      </c>
      <c r="D37" s="196" t="n">
        <v>22.3</v>
      </c>
      <c r="E37" s="174" t="n">
        <v>135</v>
      </c>
      <c r="F37" s="196" t="n">
        <v>159.2</v>
      </c>
      <c r="G37" s="108" t="n">
        <v>16744</v>
      </c>
      <c r="H37" s="197"/>
      <c r="I37" s="0"/>
      <c r="J37" s="0"/>
      <c r="K37" s="79"/>
      <c r="L37" s="0"/>
      <c r="M37" s="79"/>
      <c r="N37" s="0"/>
    </row>
    <row r="38" customFormat="false" ht="12" hidden="false" customHeight="true" outlineLevel="0" collapsed="false">
      <c r="A38" s="166" t="s">
        <v>181</v>
      </c>
      <c r="B38" s="174" t="n">
        <v>171</v>
      </c>
      <c r="C38" s="174" t="n">
        <v>120</v>
      </c>
      <c r="D38" s="196" t="n">
        <v>34.8</v>
      </c>
      <c r="E38" s="174" t="n">
        <v>185</v>
      </c>
      <c r="F38" s="196" t="n">
        <v>235.1</v>
      </c>
      <c r="G38" s="108" t="n">
        <v>25976</v>
      </c>
      <c r="H38" s="197"/>
      <c r="I38" s="0"/>
      <c r="J38" s="0"/>
      <c r="K38" s="79"/>
      <c r="L38" s="0"/>
      <c r="M38" s="79"/>
      <c r="N38" s="0"/>
    </row>
    <row r="39" customFormat="false" ht="12" hidden="false" customHeight="true" outlineLevel="0" collapsed="false">
      <c r="A39" s="166" t="s">
        <v>182</v>
      </c>
      <c r="B39" s="174" t="n">
        <v>17</v>
      </c>
      <c r="C39" s="174" t="n">
        <v>13</v>
      </c>
      <c r="D39" s="196" t="n">
        <v>12.2</v>
      </c>
      <c r="E39" s="174" t="n">
        <v>17</v>
      </c>
      <c r="F39" s="196" t="n">
        <v>24</v>
      </c>
      <c r="G39" s="108" t="n">
        <v>2699</v>
      </c>
      <c r="H39" s="197"/>
      <c r="I39" s="0"/>
      <c r="J39" s="0"/>
      <c r="K39" s="79"/>
      <c r="L39" s="0"/>
      <c r="M39" s="79"/>
      <c r="N39" s="0"/>
    </row>
    <row r="40" customFormat="false" ht="12" hidden="false" customHeight="true" outlineLevel="0" collapsed="false">
      <c r="A40" s="166" t="s">
        <v>183</v>
      </c>
      <c r="B40" s="174" t="n">
        <v>172</v>
      </c>
      <c r="C40" s="174" t="n">
        <v>114</v>
      </c>
      <c r="D40" s="196" t="n">
        <v>33.3</v>
      </c>
      <c r="E40" s="174" t="n">
        <v>186</v>
      </c>
      <c r="F40" s="196" t="n">
        <v>223</v>
      </c>
      <c r="G40" s="108" t="n">
        <v>25549</v>
      </c>
      <c r="H40" s="197"/>
      <c r="I40" s="0"/>
      <c r="J40" s="0"/>
      <c r="K40" s="79"/>
      <c r="L40" s="0"/>
      <c r="M40" s="79"/>
      <c r="N40" s="0"/>
    </row>
    <row r="41" customFormat="false" ht="12" hidden="false" customHeight="true" outlineLevel="0" collapsed="false">
      <c r="A41" s="166" t="s">
        <v>184</v>
      </c>
      <c r="B41" s="174" t="n">
        <v>163</v>
      </c>
      <c r="C41" s="174" t="n">
        <v>108</v>
      </c>
      <c r="D41" s="196" t="n">
        <v>51.9</v>
      </c>
      <c r="E41" s="174" t="n">
        <v>179</v>
      </c>
      <c r="F41" s="196" t="n">
        <v>220.2</v>
      </c>
      <c r="G41" s="108" t="n">
        <v>24987</v>
      </c>
      <c r="H41" s="197"/>
      <c r="I41" s="0"/>
      <c r="J41" s="0"/>
      <c r="K41" s="79"/>
      <c r="L41" s="0"/>
      <c r="M41" s="79"/>
      <c r="N41" s="0"/>
    </row>
    <row r="42" customFormat="false" ht="12" hidden="false" customHeight="true" outlineLevel="0" collapsed="false">
      <c r="A42" s="166" t="s">
        <v>185</v>
      </c>
      <c r="B42" s="174" t="n">
        <v>152</v>
      </c>
      <c r="C42" s="174" t="n">
        <v>126</v>
      </c>
      <c r="D42" s="196" t="n">
        <v>34.7</v>
      </c>
      <c r="E42" s="174" t="n">
        <v>216</v>
      </c>
      <c r="F42" s="196" t="n">
        <v>242.4</v>
      </c>
      <c r="G42" s="108" t="n">
        <v>29419</v>
      </c>
      <c r="H42" s="197"/>
      <c r="I42" s="0"/>
      <c r="J42" s="0"/>
      <c r="K42" s="79"/>
      <c r="L42" s="0"/>
      <c r="M42" s="79"/>
      <c r="N42" s="0"/>
    </row>
    <row r="43" customFormat="false" ht="12" hidden="false" customHeight="true" outlineLevel="0" collapsed="false">
      <c r="A43" s="166" t="s">
        <v>186</v>
      </c>
      <c r="B43" s="174" t="n">
        <v>36</v>
      </c>
      <c r="C43" s="174" t="n">
        <v>21</v>
      </c>
      <c r="D43" s="196" t="n">
        <v>8.6</v>
      </c>
      <c r="E43" s="174" t="n">
        <v>36</v>
      </c>
      <c r="F43" s="196" t="n">
        <v>43.5</v>
      </c>
      <c r="G43" s="108" t="n">
        <v>4874</v>
      </c>
      <c r="H43" s="197"/>
      <c r="I43" s="0"/>
      <c r="J43" s="0"/>
      <c r="K43" s="79"/>
      <c r="L43" s="0"/>
      <c r="M43" s="79"/>
      <c r="N43" s="0"/>
    </row>
    <row r="44" customFormat="false" ht="12" hidden="false" customHeight="true" outlineLevel="0" collapsed="false">
      <c r="A44" s="166" t="s">
        <v>187</v>
      </c>
      <c r="B44" s="174" t="n">
        <v>120</v>
      </c>
      <c r="C44" s="174" t="n">
        <v>89</v>
      </c>
      <c r="D44" s="196" t="n">
        <v>30.4</v>
      </c>
      <c r="E44" s="174" t="n">
        <v>144</v>
      </c>
      <c r="F44" s="196" t="n">
        <v>170.7</v>
      </c>
      <c r="G44" s="108" t="n">
        <v>20791</v>
      </c>
      <c r="H44" s="197"/>
      <c r="I44" s="0"/>
      <c r="J44" s="0"/>
      <c r="K44" s="79"/>
      <c r="L44" s="0"/>
      <c r="M44" s="79"/>
      <c r="N44" s="0"/>
    </row>
    <row r="45" customFormat="false" ht="12" hidden="false" customHeight="true" outlineLevel="0" collapsed="false">
      <c r="A45" s="166" t="s">
        <v>188</v>
      </c>
      <c r="B45" s="174" t="n">
        <v>57</v>
      </c>
      <c r="C45" s="174" t="n">
        <v>36</v>
      </c>
      <c r="D45" s="196" t="n">
        <v>11.7</v>
      </c>
      <c r="E45" s="174" t="n">
        <v>63</v>
      </c>
      <c r="F45" s="196" t="n">
        <v>69.1</v>
      </c>
      <c r="G45" s="108" t="n">
        <v>6912</v>
      </c>
      <c r="H45" s="197"/>
      <c r="I45" s="0"/>
      <c r="J45" s="0"/>
      <c r="K45" s="79"/>
      <c r="L45" s="0"/>
      <c r="M45" s="79"/>
      <c r="N45" s="0"/>
    </row>
    <row r="46" customFormat="false" ht="12" hidden="false" customHeight="true" outlineLevel="0" collapsed="false">
      <c r="A46" s="166" t="s">
        <v>189</v>
      </c>
      <c r="B46" s="174" t="n">
        <v>221</v>
      </c>
      <c r="C46" s="174" t="n">
        <v>174</v>
      </c>
      <c r="D46" s="196" t="n">
        <v>101.4</v>
      </c>
      <c r="E46" s="174" t="n">
        <v>260</v>
      </c>
      <c r="F46" s="196" t="n">
        <v>322.9</v>
      </c>
      <c r="G46" s="108" t="n">
        <v>39169</v>
      </c>
      <c r="H46" s="197"/>
      <c r="I46" s="0"/>
      <c r="J46" s="0"/>
      <c r="K46" s="79"/>
      <c r="L46" s="0"/>
      <c r="M46" s="79"/>
      <c r="N46" s="0"/>
    </row>
    <row r="47" customFormat="false" ht="12" hidden="false" customHeight="true" outlineLevel="0" collapsed="false">
      <c r="A47" s="166" t="s">
        <v>190</v>
      </c>
      <c r="B47" s="174" t="n">
        <v>28</v>
      </c>
      <c r="C47" s="174" t="n">
        <v>22</v>
      </c>
      <c r="D47" s="196" t="n">
        <v>6.9</v>
      </c>
      <c r="E47" s="174" t="n">
        <v>34</v>
      </c>
      <c r="F47" s="196" t="n">
        <v>38.9</v>
      </c>
      <c r="G47" s="108" t="n">
        <v>4891</v>
      </c>
      <c r="H47" s="197"/>
      <c r="I47" s="0"/>
      <c r="J47" s="0"/>
      <c r="K47" s="79"/>
      <c r="L47" s="0"/>
      <c r="M47" s="79"/>
      <c r="N47" s="0"/>
    </row>
    <row r="48" customFormat="false" ht="12" hidden="false" customHeight="true" outlineLevel="0" collapsed="false">
      <c r="A48" s="166" t="s">
        <v>191</v>
      </c>
      <c r="B48" s="174" t="n">
        <v>49</v>
      </c>
      <c r="C48" s="174" t="n">
        <v>39</v>
      </c>
      <c r="D48" s="196" t="n">
        <v>16.1</v>
      </c>
      <c r="E48" s="174" t="n">
        <v>60</v>
      </c>
      <c r="F48" s="196" t="n">
        <v>72.2</v>
      </c>
      <c r="G48" s="108" t="n">
        <v>8501</v>
      </c>
      <c r="H48" s="197"/>
      <c r="I48" s="0"/>
      <c r="J48" s="0"/>
      <c r="K48" s="79"/>
      <c r="L48" s="0"/>
      <c r="M48" s="79"/>
      <c r="N48" s="0"/>
    </row>
    <row r="49" customFormat="false" ht="12" hidden="false" customHeight="true" outlineLevel="0" collapsed="false">
      <c r="A49" s="166" t="s">
        <v>192</v>
      </c>
      <c r="B49" s="174" t="n">
        <v>111</v>
      </c>
      <c r="C49" s="174" t="n">
        <v>73</v>
      </c>
      <c r="D49" s="196" t="n">
        <v>34.6</v>
      </c>
      <c r="E49" s="174" t="n">
        <v>115</v>
      </c>
      <c r="F49" s="196" t="n">
        <v>138.2</v>
      </c>
      <c r="G49" s="108" t="n">
        <v>16242</v>
      </c>
      <c r="H49" s="197"/>
      <c r="I49" s="0"/>
      <c r="J49" s="0"/>
      <c r="K49" s="79"/>
      <c r="L49" s="0"/>
      <c r="M49" s="79"/>
      <c r="N49" s="0"/>
    </row>
    <row r="50" customFormat="false" ht="12" hidden="false" customHeight="true" outlineLevel="0" collapsed="false">
      <c r="A50" s="166" t="s">
        <v>193</v>
      </c>
      <c r="B50" s="174" t="n">
        <v>21</v>
      </c>
      <c r="C50" s="174" t="n">
        <v>51</v>
      </c>
      <c r="D50" s="196" t="n">
        <v>28.7</v>
      </c>
      <c r="E50" s="174" t="n">
        <v>63</v>
      </c>
      <c r="F50" s="196" t="n">
        <v>60.7</v>
      </c>
      <c r="G50" s="108" t="n">
        <v>11568</v>
      </c>
      <c r="H50" s="197"/>
      <c r="I50" s="0"/>
      <c r="J50" s="0"/>
      <c r="K50" s="79"/>
      <c r="L50" s="0"/>
      <c r="M50" s="79"/>
      <c r="N50" s="0"/>
    </row>
    <row r="51" s="176" customFormat="true" ht="12" hidden="false" customHeight="true" outlineLevel="0" collapsed="false">
      <c r="A51" s="169" t="s">
        <v>194</v>
      </c>
      <c r="B51" s="126" t="n">
        <v>1588</v>
      </c>
      <c r="C51" s="126" t="n">
        <v>1242</v>
      </c>
      <c r="D51" s="148" t="n">
        <v>483.2</v>
      </c>
      <c r="E51" s="126" t="n">
        <v>2070</v>
      </c>
      <c r="F51" s="148" t="n">
        <v>2356.5</v>
      </c>
      <c r="G51" s="126" t="n">
        <v>278069</v>
      </c>
      <c r="H51" s="199"/>
      <c r="I51" s="0"/>
      <c r="J51" s="0"/>
      <c r="K51" s="79"/>
      <c r="L51" s="0"/>
      <c r="M51" s="79"/>
      <c r="N51" s="0"/>
    </row>
    <row r="52" customFormat="false" ht="12" hidden="false" customHeight="true" outlineLevel="0" collapsed="false">
      <c r="A52" s="200"/>
      <c r="B52" s="175"/>
      <c r="C52" s="175"/>
      <c r="D52" s="175"/>
      <c r="E52" s="175"/>
      <c r="F52" s="175"/>
      <c r="G52" s="175"/>
    </row>
    <row r="53" customFormat="false" ht="12" hidden="false" customHeight="true" outlineLevel="0" collapsed="false">
      <c r="A53" s="195"/>
    </row>
    <row r="54" customFormat="false" ht="12" hidden="false" customHeight="true" outlineLevel="0" collapsed="false">
      <c r="A54" s="195"/>
    </row>
    <row r="55" customFormat="false" ht="12" hidden="false" customHeight="true" outlineLevel="0" collapsed="false">
      <c r="A55" s="195"/>
    </row>
    <row r="56" customFormat="false" ht="12" hidden="false" customHeight="true" outlineLevel="0" collapsed="false">
      <c r="A56" s="195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A29" display="8 Baugenehmigungen für die Errichtung neuer Wohngebäude im Land Brandenburg &#10;   April 2011 und 01.01.-30.04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3" min="2" style="153" width="10.71"/>
    <col collapsed="false" customWidth="true" hidden="false" outlineLevel="0" max="4" min="4" style="201" width="10.71"/>
    <col collapsed="false" customWidth="true" hidden="false" outlineLevel="0" max="5" min="5" style="153" width="10.71"/>
    <col collapsed="false" customWidth="true" hidden="false" outlineLevel="0" max="6" min="6" style="201" width="10.71"/>
    <col collapsed="false" customWidth="true" hidden="false" outlineLevel="0" max="7" min="7" style="153" width="10.71"/>
    <col collapsed="false" customWidth="true" hidden="false" outlineLevel="0" max="8" min="8" style="153" width="5.28"/>
    <col collapsed="false" customWidth="true" hidden="false" outlineLevel="0" max="16" min="9" style="153" width="9.28"/>
    <col collapsed="false" customWidth="true" hidden="false" outlineLevel="0" max="17" min="17" style="153" width="3.85"/>
    <col collapsed="false" customWidth="true" hidden="false" outlineLevel="0" max="19" min="18" style="153" width="9.28"/>
    <col collapsed="false" customWidth="false" hidden="false" outlineLevel="0" max="257" min="20" style="153" width="11.42"/>
  </cols>
  <sheetData>
    <row r="1" s="186" customFormat="true" ht="24" hidden="false" customHeight="true" outlineLevel="0" collapsed="false">
      <c r="A1" s="48" t="s">
        <v>200</v>
      </c>
      <c r="B1" s="48"/>
      <c r="C1" s="48"/>
      <c r="D1" s="48"/>
      <c r="E1" s="48"/>
      <c r="F1" s="48"/>
      <c r="G1" s="48"/>
    </row>
    <row r="2" s="202" customFormat="true" ht="12" hidden="false" customHeight="true" outlineLevel="0" collapsed="false">
      <c r="A2" s="82"/>
      <c r="B2" s="82"/>
      <c r="C2" s="82"/>
      <c r="D2" s="82"/>
      <c r="E2" s="82"/>
      <c r="F2" s="82"/>
      <c r="G2" s="82"/>
    </row>
    <row r="3" s="157" customFormat="true" ht="12.6" hidden="false" customHeight="true" outlineLevel="0" collapsed="false">
      <c r="A3" s="155" t="s">
        <v>171</v>
      </c>
      <c r="B3" s="86" t="s">
        <v>201</v>
      </c>
      <c r="C3" s="86"/>
      <c r="D3" s="86"/>
      <c r="E3" s="86"/>
      <c r="F3" s="86"/>
      <c r="G3" s="86"/>
    </row>
    <row r="4" s="159" customFormat="true" ht="12.6" hidden="false" customHeight="true" outlineLevel="0" collapsed="false">
      <c r="A4" s="155"/>
      <c r="B4" s="158" t="s">
        <v>169</v>
      </c>
      <c r="C4" s="187" t="s">
        <v>199</v>
      </c>
      <c r="D4" s="203" t="s">
        <v>173</v>
      </c>
      <c r="E4" s="158" t="s">
        <v>121</v>
      </c>
      <c r="F4" s="158"/>
      <c r="G4" s="91" t="s">
        <v>122</v>
      </c>
    </row>
    <row r="5" s="159" customFormat="true" ht="12.6" hidden="false" customHeight="true" outlineLevel="0" collapsed="false">
      <c r="A5" s="155"/>
      <c r="B5" s="158"/>
      <c r="C5" s="187"/>
      <c r="D5" s="203"/>
      <c r="E5" s="158" t="s">
        <v>132</v>
      </c>
      <c r="F5" s="203" t="s">
        <v>174</v>
      </c>
      <c r="G5" s="91"/>
    </row>
    <row r="6" s="159" customFormat="true" ht="12.6" hidden="false" customHeight="true" outlineLevel="0" collapsed="false">
      <c r="A6" s="155"/>
      <c r="B6" s="158"/>
      <c r="C6" s="187"/>
      <c r="D6" s="203"/>
      <c r="E6" s="158"/>
      <c r="F6" s="203"/>
      <c r="G6" s="91"/>
    </row>
    <row r="7" s="159" customFormat="true" ht="12.6" hidden="false" customHeight="true" outlineLevel="0" collapsed="false">
      <c r="A7" s="155"/>
      <c r="B7" s="160" t="s">
        <v>90</v>
      </c>
      <c r="C7" s="160" t="s">
        <v>127</v>
      </c>
      <c r="D7" s="203" t="s">
        <v>91</v>
      </c>
      <c r="E7" s="158" t="s">
        <v>90</v>
      </c>
      <c r="F7" s="203" t="s">
        <v>91</v>
      </c>
      <c r="G7" s="156" t="s">
        <v>92</v>
      </c>
      <c r="H7" s="188"/>
    </row>
    <row r="8" s="159" customFormat="true" ht="12" hidden="false" customHeight="true" outlineLevel="0" collapsed="false">
      <c r="A8" s="161"/>
      <c r="B8" s="190"/>
      <c r="C8" s="190"/>
      <c r="D8" s="204"/>
      <c r="E8" s="191"/>
      <c r="F8" s="204"/>
      <c r="G8" s="190"/>
      <c r="H8" s="188"/>
    </row>
    <row r="9" s="159" customFormat="true" ht="12" hidden="false" customHeight="true" outlineLevel="0" collapsed="false">
      <c r="A9" s="163"/>
      <c r="B9" s="193" t="s">
        <v>175</v>
      </c>
      <c r="C9" s="193"/>
      <c r="D9" s="193"/>
      <c r="E9" s="193"/>
      <c r="F9" s="193"/>
      <c r="G9" s="193"/>
      <c r="H9" s="188"/>
    </row>
    <row r="10" s="159" customFormat="true" ht="12" hidden="false" customHeight="true" outlineLevel="0" collapsed="false">
      <c r="A10" s="166" t="s">
        <v>176</v>
      </c>
      <c r="B10" s="108" t="n">
        <v>6</v>
      </c>
      <c r="C10" s="108" t="n">
        <v>4</v>
      </c>
      <c r="D10" s="107" t="n">
        <v>0.8</v>
      </c>
      <c r="E10" s="108" t="n">
        <v>6</v>
      </c>
      <c r="F10" s="107" t="n">
        <v>7.7</v>
      </c>
      <c r="G10" s="108" t="n">
        <v>763</v>
      </c>
      <c r="I10" s="0"/>
      <c r="J10" s="0"/>
      <c r="K10" s="79"/>
      <c r="L10" s="0"/>
      <c r="M10" s="79"/>
      <c r="N10" s="0"/>
    </row>
    <row r="11" s="159" customFormat="true" ht="12" hidden="false" customHeight="true" outlineLevel="0" collapsed="false">
      <c r="A11" s="166" t="s">
        <v>177</v>
      </c>
      <c r="B11" s="108" t="n">
        <v>11</v>
      </c>
      <c r="C11" s="108" t="n">
        <v>7</v>
      </c>
      <c r="D11" s="107" t="n">
        <v>3.2</v>
      </c>
      <c r="E11" s="108" t="n">
        <v>11</v>
      </c>
      <c r="F11" s="107" t="n">
        <v>12.7</v>
      </c>
      <c r="G11" s="108" t="n">
        <v>1257</v>
      </c>
      <c r="I11" s="0"/>
      <c r="J11" s="121"/>
      <c r="K11" s="79"/>
      <c r="L11" s="0"/>
      <c r="M11" s="79"/>
      <c r="N11" s="0"/>
    </row>
    <row r="12" s="159" customFormat="true" ht="12" hidden="false" customHeight="true" outlineLevel="0" collapsed="false">
      <c r="A12" s="166" t="s">
        <v>178</v>
      </c>
      <c r="B12" s="108" t="n">
        <v>7</v>
      </c>
      <c r="C12" s="108" t="n">
        <v>5</v>
      </c>
      <c r="D12" s="107" t="n">
        <v>2.9</v>
      </c>
      <c r="E12" s="108" t="n">
        <v>8</v>
      </c>
      <c r="F12" s="107" t="n">
        <v>9.4</v>
      </c>
      <c r="G12" s="108" t="n">
        <v>1070</v>
      </c>
      <c r="I12" s="0"/>
      <c r="J12" s="0"/>
      <c r="K12" s="79"/>
      <c r="L12" s="0"/>
      <c r="M12" s="79"/>
      <c r="N12" s="0"/>
    </row>
    <row r="13" s="159" customFormat="true" ht="12" hidden="false" customHeight="true" outlineLevel="0" collapsed="false">
      <c r="A13" s="166" t="s">
        <v>179</v>
      </c>
      <c r="B13" s="108" t="n">
        <v>11</v>
      </c>
      <c r="C13" s="108" t="n">
        <v>9</v>
      </c>
      <c r="D13" s="107" t="n">
        <v>4.1</v>
      </c>
      <c r="E13" s="108" t="n">
        <v>11</v>
      </c>
      <c r="F13" s="107" t="n">
        <v>15.9</v>
      </c>
      <c r="G13" s="108" t="n">
        <v>2218</v>
      </c>
      <c r="I13" s="0"/>
      <c r="J13" s="0"/>
      <c r="K13" s="79"/>
      <c r="L13" s="0"/>
      <c r="M13" s="79"/>
      <c r="N13" s="0"/>
    </row>
    <row r="14" s="159" customFormat="true" ht="12" hidden="false" customHeight="true" outlineLevel="0" collapsed="false">
      <c r="A14" s="166"/>
      <c r="B14" s="108"/>
      <c r="C14" s="108"/>
      <c r="D14" s="107"/>
      <c r="E14" s="108"/>
      <c r="F14" s="107"/>
      <c r="G14" s="108"/>
      <c r="I14" s="0"/>
      <c r="J14" s="0"/>
      <c r="K14" s="79"/>
      <c r="L14" s="0"/>
      <c r="M14" s="79"/>
      <c r="N14" s="0"/>
    </row>
    <row r="15" s="159" customFormat="true" ht="12" hidden="false" customHeight="true" outlineLevel="0" collapsed="false">
      <c r="A15" s="166" t="s">
        <v>180</v>
      </c>
      <c r="B15" s="108" t="n">
        <v>33</v>
      </c>
      <c r="C15" s="108" t="n">
        <v>21</v>
      </c>
      <c r="D15" s="107" t="n">
        <v>6.2</v>
      </c>
      <c r="E15" s="108" t="n">
        <v>34</v>
      </c>
      <c r="F15" s="107" t="n">
        <v>41.9</v>
      </c>
      <c r="G15" s="108" t="n">
        <v>4866</v>
      </c>
      <c r="I15" s="0"/>
      <c r="J15" s="0"/>
      <c r="K15" s="79"/>
      <c r="L15" s="0"/>
      <c r="M15" s="79"/>
      <c r="N15" s="0"/>
    </row>
    <row r="16" s="159" customFormat="true" ht="12" hidden="false" customHeight="true" outlineLevel="0" collapsed="false">
      <c r="A16" s="166" t="s">
        <v>181</v>
      </c>
      <c r="B16" s="108" t="n">
        <v>50</v>
      </c>
      <c r="C16" s="108" t="n">
        <v>34</v>
      </c>
      <c r="D16" s="107" t="n">
        <v>12.9</v>
      </c>
      <c r="E16" s="108" t="n">
        <v>52</v>
      </c>
      <c r="F16" s="107" t="n">
        <v>65.2</v>
      </c>
      <c r="G16" s="108" t="n">
        <v>7512</v>
      </c>
      <c r="I16" s="0"/>
      <c r="J16" s="0"/>
      <c r="K16" s="79"/>
      <c r="L16" s="0"/>
      <c r="M16" s="79"/>
      <c r="N16" s="0"/>
    </row>
    <row r="17" s="159" customFormat="true" ht="12" hidden="false" customHeight="true" outlineLevel="0" collapsed="false">
      <c r="A17" s="166" t="s">
        <v>182</v>
      </c>
      <c r="B17" s="108" t="n">
        <v>6</v>
      </c>
      <c r="C17" s="108" t="n">
        <v>5</v>
      </c>
      <c r="D17" s="107" t="n">
        <v>3.2</v>
      </c>
      <c r="E17" s="108" t="n">
        <v>6</v>
      </c>
      <c r="F17" s="107" t="n">
        <v>8</v>
      </c>
      <c r="G17" s="108" t="n">
        <v>923</v>
      </c>
      <c r="I17" s="0"/>
      <c r="J17" s="0"/>
      <c r="K17" s="79"/>
      <c r="L17" s="0"/>
      <c r="M17" s="79"/>
      <c r="N17" s="0"/>
    </row>
    <row r="18" s="159" customFormat="true" ht="12" hidden="false" customHeight="true" outlineLevel="0" collapsed="false">
      <c r="A18" s="166" t="s">
        <v>183</v>
      </c>
      <c r="B18" s="108" t="n">
        <v>77</v>
      </c>
      <c r="C18" s="108" t="n">
        <v>50</v>
      </c>
      <c r="D18" s="107" t="n">
        <v>16.6</v>
      </c>
      <c r="E18" s="108" t="n">
        <v>79</v>
      </c>
      <c r="F18" s="107" t="n">
        <v>99.5</v>
      </c>
      <c r="G18" s="108" t="n">
        <v>10837</v>
      </c>
      <c r="I18" s="0"/>
      <c r="J18" s="0"/>
      <c r="K18" s="79"/>
      <c r="L18" s="0"/>
      <c r="M18" s="79"/>
      <c r="N18" s="0"/>
    </row>
    <row r="19" s="159" customFormat="true" ht="12" hidden="false" customHeight="true" outlineLevel="0" collapsed="false">
      <c r="A19" s="166" t="s">
        <v>184</v>
      </c>
      <c r="B19" s="108" t="n">
        <v>49</v>
      </c>
      <c r="C19" s="108" t="n">
        <v>32</v>
      </c>
      <c r="D19" s="107" t="n">
        <v>13.3</v>
      </c>
      <c r="E19" s="108" t="n">
        <v>51</v>
      </c>
      <c r="F19" s="107" t="n">
        <v>60.8</v>
      </c>
      <c r="G19" s="108" t="n">
        <v>7148</v>
      </c>
      <c r="I19" s="0"/>
      <c r="J19" s="0"/>
      <c r="K19" s="79"/>
      <c r="L19" s="0"/>
      <c r="M19" s="79"/>
      <c r="N19" s="0"/>
    </row>
    <row r="20" s="159" customFormat="true" ht="12" hidden="false" customHeight="true" outlineLevel="0" collapsed="false">
      <c r="A20" s="166" t="s">
        <v>185</v>
      </c>
      <c r="B20" s="108" t="n">
        <v>37</v>
      </c>
      <c r="C20" s="108" t="n">
        <v>26</v>
      </c>
      <c r="D20" s="107" t="n">
        <v>5.5</v>
      </c>
      <c r="E20" s="108" t="n">
        <v>37</v>
      </c>
      <c r="F20" s="107" t="n">
        <v>47</v>
      </c>
      <c r="G20" s="108" t="n">
        <v>6043</v>
      </c>
      <c r="I20" s="0"/>
      <c r="J20" s="0"/>
      <c r="K20" s="79"/>
      <c r="L20" s="0"/>
      <c r="M20" s="79"/>
      <c r="N20" s="0"/>
    </row>
    <row r="21" s="159" customFormat="true" ht="12" hidden="false" customHeight="true" outlineLevel="0" collapsed="false">
      <c r="A21" s="166" t="s">
        <v>186</v>
      </c>
      <c r="B21" s="108" t="n">
        <v>6</v>
      </c>
      <c r="C21" s="108" t="n">
        <v>4</v>
      </c>
      <c r="D21" s="107" t="n">
        <v>2.1</v>
      </c>
      <c r="E21" s="108" t="n">
        <v>6</v>
      </c>
      <c r="F21" s="107" t="n">
        <v>7.3</v>
      </c>
      <c r="G21" s="108" t="n">
        <v>758</v>
      </c>
      <c r="I21" s="0"/>
      <c r="J21" s="0"/>
      <c r="K21" s="79"/>
      <c r="L21" s="0"/>
      <c r="M21" s="79"/>
      <c r="N21" s="0"/>
    </row>
    <row r="22" s="159" customFormat="true" ht="12" hidden="false" customHeight="true" outlineLevel="0" collapsed="false">
      <c r="A22" s="166" t="s">
        <v>187</v>
      </c>
      <c r="B22" s="108" t="n">
        <v>33</v>
      </c>
      <c r="C22" s="108" t="n">
        <v>21</v>
      </c>
      <c r="D22" s="107" t="n">
        <v>4.5</v>
      </c>
      <c r="E22" s="108" t="n">
        <v>36</v>
      </c>
      <c r="F22" s="107" t="n">
        <v>41.2</v>
      </c>
      <c r="G22" s="108" t="n">
        <v>4656</v>
      </c>
      <c r="I22" s="0"/>
      <c r="J22" s="0"/>
      <c r="K22" s="79"/>
      <c r="L22" s="0"/>
      <c r="M22" s="79"/>
      <c r="N22" s="0"/>
    </row>
    <row r="23" s="159" customFormat="true" ht="12" hidden="false" customHeight="true" outlineLevel="0" collapsed="false">
      <c r="A23" s="166" t="s">
        <v>188</v>
      </c>
      <c r="B23" s="108" t="n">
        <v>21</v>
      </c>
      <c r="C23" s="108" t="n">
        <v>11</v>
      </c>
      <c r="D23" s="107" t="n">
        <v>1.6</v>
      </c>
      <c r="E23" s="108" t="n">
        <v>21</v>
      </c>
      <c r="F23" s="107" t="n">
        <v>23.3</v>
      </c>
      <c r="G23" s="108" t="n">
        <v>1853</v>
      </c>
      <c r="I23" s="0"/>
      <c r="J23" s="0"/>
      <c r="K23" s="79"/>
      <c r="L23" s="0"/>
      <c r="M23" s="79"/>
      <c r="N23" s="0"/>
    </row>
    <row r="24" s="159" customFormat="true" ht="12" hidden="false" customHeight="true" outlineLevel="0" collapsed="false">
      <c r="A24" s="166" t="s">
        <v>189</v>
      </c>
      <c r="B24" s="108" t="n">
        <v>63</v>
      </c>
      <c r="C24" s="108" t="n">
        <v>50</v>
      </c>
      <c r="D24" s="107" t="n">
        <v>33.1</v>
      </c>
      <c r="E24" s="108" t="n">
        <v>66</v>
      </c>
      <c r="F24" s="107" t="n">
        <v>90.7</v>
      </c>
      <c r="G24" s="108" t="n">
        <v>11203</v>
      </c>
      <c r="I24" s="0"/>
      <c r="J24" s="0"/>
      <c r="K24" s="79"/>
      <c r="L24" s="0"/>
      <c r="M24" s="79"/>
      <c r="N24" s="0"/>
    </row>
    <row r="25" s="159" customFormat="true" ht="12" hidden="false" customHeight="true" outlineLevel="0" collapsed="false">
      <c r="A25" s="166" t="s">
        <v>190</v>
      </c>
      <c r="B25" s="108" t="n">
        <v>6</v>
      </c>
      <c r="C25" s="108" t="n">
        <v>5</v>
      </c>
      <c r="D25" s="107" t="n">
        <v>1</v>
      </c>
      <c r="E25" s="108" t="n">
        <v>6</v>
      </c>
      <c r="F25" s="107" t="n">
        <v>8.4</v>
      </c>
      <c r="G25" s="108" t="n">
        <v>1033</v>
      </c>
      <c r="I25" s="0"/>
      <c r="J25" s="0"/>
      <c r="K25" s="79"/>
      <c r="L25" s="0"/>
      <c r="M25" s="79"/>
      <c r="N25" s="0"/>
    </row>
    <row r="26" s="159" customFormat="true" ht="12" hidden="false" customHeight="true" outlineLevel="0" collapsed="false">
      <c r="A26" s="166" t="s">
        <v>191</v>
      </c>
      <c r="B26" s="108" t="n">
        <v>19</v>
      </c>
      <c r="C26" s="108" t="n">
        <v>14</v>
      </c>
      <c r="D26" s="107" t="n">
        <v>4.2</v>
      </c>
      <c r="E26" s="108" t="n">
        <v>19</v>
      </c>
      <c r="F26" s="107" t="n">
        <v>26.4</v>
      </c>
      <c r="G26" s="108" t="n">
        <v>2946</v>
      </c>
      <c r="I26" s="0"/>
      <c r="J26" s="0"/>
      <c r="K26" s="79"/>
      <c r="L26" s="0"/>
      <c r="M26" s="79"/>
      <c r="N26" s="0"/>
    </row>
    <row r="27" s="159" customFormat="true" ht="12" hidden="false" customHeight="true" outlineLevel="0" collapsed="false">
      <c r="A27" s="166" t="s">
        <v>192</v>
      </c>
      <c r="B27" s="108" t="n">
        <v>33</v>
      </c>
      <c r="C27" s="108" t="n">
        <v>21</v>
      </c>
      <c r="D27" s="107" t="n">
        <v>8.3</v>
      </c>
      <c r="E27" s="108" t="n">
        <v>34</v>
      </c>
      <c r="F27" s="107" t="n">
        <v>36.5</v>
      </c>
      <c r="G27" s="108" t="n">
        <v>4650</v>
      </c>
      <c r="I27" s="0"/>
      <c r="J27" s="0"/>
      <c r="K27" s="79"/>
      <c r="L27" s="205"/>
      <c r="M27" s="79"/>
      <c r="N27" s="0"/>
    </row>
    <row r="28" s="159" customFormat="true" ht="12" hidden="false" customHeight="true" outlineLevel="0" collapsed="false">
      <c r="A28" s="166" t="s">
        <v>193</v>
      </c>
      <c r="B28" s="108" t="n">
        <v>8</v>
      </c>
      <c r="C28" s="108" t="n">
        <v>11</v>
      </c>
      <c r="D28" s="107" t="n">
        <v>5.7</v>
      </c>
      <c r="E28" s="108" t="n">
        <v>10</v>
      </c>
      <c r="F28" s="107" t="n">
        <v>15.7</v>
      </c>
      <c r="G28" s="108" t="n">
        <v>2210</v>
      </c>
      <c r="H28" s="206"/>
      <c r="I28" s="0"/>
      <c r="J28" s="0"/>
      <c r="K28" s="79"/>
      <c r="L28" s="0"/>
      <c r="M28" s="79"/>
      <c r="N28" s="0"/>
    </row>
    <row r="29" s="172" customFormat="true" ht="12" hidden="false" customHeight="true" outlineLevel="0" collapsed="false">
      <c r="A29" s="169" t="s">
        <v>194</v>
      </c>
      <c r="B29" s="126" t="n">
        <v>476</v>
      </c>
      <c r="C29" s="126" t="n">
        <v>326</v>
      </c>
      <c r="D29" s="102" t="n">
        <v>129</v>
      </c>
      <c r="E29" s="126" t="n">
        <v>493</v>
      </c>
      <c r="F29" s="102" t="n">
        <v>617.5</v>
      </c>
      <c r="G29" s="126" t="n">
        <v>71946</v>
      </c>
      <c r="I29" s="0"/>
      <c r="J29" s="0"/>
      <c r="K29" s="79"/>
      <c r="L29" s="0"/>
      <c r="M29" s="79"/>
      <c r="N29" s="0"/>
    </row>
    <row r="30" customFormat="false" ht="12" hidden="false" customHeight="true" outlineLevel="0" collapsed="false">
      <c r="A30" s="170"/>
      <c r="B30" s="182"/>
      <c r="C30" s="182"/>
      <c r="D30" s="207"/>
      <c r="E30" s="194"/>
      <c r="F30" s="208"/>
      <c r="G30" s="209"/>
      <c r="J30" s="210"/>
      <c r="K30" s="210"/>
      <c r="L30" s="210"/>
      <c r="M30" s="210"/>
    </row>
    <row r="31" customFormat="false" ht="12" hidden="false" customHeight="true" outlineLevel="0" collapsed="false">
      <c r="A31" s="170"/>
      <c r="B31" s="173" t="s">
        <v>195</v>
      </c>
      <c r="C31" s="173"/>
      <c r="D31" s="173"/>
      <c r="E31" s="173"/>
      <c r="F31" s="173"/>
      <c r="G31" s="173"/>
    </row>
    <row r="32" customFormat="false" ht="12" hidden="false" customHeight="true" outlineLevel="0" collapsed="false">
      <c r="A32" s="166" t="s">
        <v>176</v>
      </c>
      <c r="B32" s="174" t="n">
        <v>25</v>
      </c>
      <c r="C32" s="174" t="n">
        <v>16</v>
      </c>
      <c r="D32" s="196" t="n">
        <v>3</v>
      </c>
      <c r="E32" s="174" t="n">
        <v>25</v>
      </c>
      <c r="F32" s="196" t="n">
        <v>28.6</v>
      </c>
      <c r="G32" s="108" t="n">
        <v>3089</v>
      </c>
      <c r="I32" s="0"/>
      <c r="J32" s="0"/>
      <c r="K32" s="79"/>
      <c r="L32" s="0"/>
      <c r="M32" s="79"/>
      <c r="N32" s="0"/>
    </row>
    <row r="33" customFormat="false" ht="12" hidden="false" customHeight="true" outlineLevel="0" collapsed="false">
      <c r="A33" s="166" t="s">
        <v>177</v>
      </c>
      <c r="B33" s="174" t="n">
        <v>35</v>
      </c>
      <c r="C33" s="174" t="n">
        <v>23</v>
      </c>
      <c r="D33" s="196" t="n">
        <v>10.7</v>
      </c>
      <c r="E33" s="174" t="n">
        <v>36</v>
      </c>
      <c r="F33" s="196" t="n">
        <v>42.9</v>
      </c>
      <c r="G33" s="108" t="n">
        <v>4967</v>
      </c>
      <c r="I33" s="0"/>
      <c r="J33" s="0"/>
      <c r="K33" s="79"/>
      <c r="L33" s="0"/>
      <c r="M33" s="79"/>
      <c r="N33" s="0"/>
    </row>
    <row r="34" customFormat="false" ht="12" hidden="false" customHeight="true" outlineLevel="0" collapsed="false">
      <c r="A34" s="166" t="s">
        <v>178</v>
      </c>
      <c r="B34" s="174" t="n">
        <v>17</v>
      </c>
      <c r="C34" s="174" t="n">
        <v>12</v>
      </c>
      <c r="D34" s="196" t="n">
        <v>6.7</v>
      </c>
      <c r="E34" s="174" t="n">
        <v>20</v>
      </c>
      <c r="F34" s="196" t="n">
        <v>22</v>
      </c>
      <c r="G34" s="108" t="n">
        <v>2717</v>
      </c>
      <c r="I34" s="0"/>
      <c r="J34" s="0"/>
      <c r="K34" s="79"/>
      <c r="L34" s="0"/>
      <c r="M34" s="79"/>
      <c r="N34" s="0"/>
    </row>
    <row r="35" customFormat="false" ht="12" hidden="false" customHeight="true" outlineLevel="0" collapsed="false">
      <c r="A35" s="166" t="s">
        <v>179</v>
      </c>
      <c r="B35" s="174" t="n">
        <v>75</v>
      </c>
      <c r="C35" s="174" t="n">
        <v>50</v>
      </c>
      <c r="D35" s="196" t="n">
        <v>15.6</v>
      </c>
      <c r="E35" s="174" t="n">
        <v>75</v>
      </c>
      <c r="F35" s="196" t="n">
        <v>94.8</v>
      </c>
      <c r="G35" s="108" t="n">
        <v>12208</v>
      </c>
      <c r="I35" s="0"/>
      <c r="J35" s="0"/>
      <c r="K35" s="79"/>
      <c r="L35" s="0"/>
      <c r="M35" s="79"/>
      <c r="N35" s="0"/>
    </row>
    <row r="36" customFormat="false" ht="12" hidden="false" customHeight="true" outlineLevel="0" collapsed="false">
      <c r="A36" s="166"/>
      <c r="B36" s="174"/>
      <c r="C36" s="174"/>
      <c r="D36" s="196"/>
      <c r="E36" s="174"/>
      <c r="F36" s="196"/>
      <c r="G36" s="108"/>
      <c r="I36" s="0"/>
      <c r="J36" s="0"/>
      <c r="K36" s="79"/>
      <c r="L36" s="0"/>
      <c r="M36" s="79"/>
      <c r="N36" s="0"/>
    </row>
    <row r="37" customFormat="false" ht="12" hidden="false" customHeight="true" outlineLevel="0" collapsed="false">
      <c r="A37" s="166" t="s">
        <v>180</v>
      </c>
      <c r="B37" s="174" t="n">
        <v>96</v>
      </c>
      <c r="C37" s="174" t="n">
        <v>62</v>
      </c>
      <c r="D37" s="196" t="n">
        <v>11.4</v>
      </c>
      <c r="E37" s="174" t="n">
        <v>99</v>
      </c>
      <c r="F37" s="196" t="n">
        <v>126.4</v>
      </c>
      <c r="G37" s="108" t="n">
        <v>13869</v>
      </c>
      <c r="I37" s="0"/>
      <c r="J37" s="0"/>
      <c r="K37" s="0"/>
      <c r="L37" s="79"/>
      <c r="M37" s="0"/>
      <c r="N37" s="79"/>
      <c r="O37" s="0"/>
      <c r="P37" s="0"/>
      <c r="Q37" s="0"/>
    </row>
    <row r="38" customFormat="false" ht="12" hidden="false" customHeight="true" outlineLevel="0" collapsed="false">
      <c r="A38" s="166" t="s">
        <v>181</v>
      </c>
      <c r="B38" s="174" t="n">
        <v>169</v>
      </c>
      <c r="C38" s="174" t="n">
        <v>116</v>
      </c>
      <c r="D38" s="196" t="n">
        <v>33.2</v>
      </c>
      <c r="E38" s="174" t="n">
        <v>176</v>
      </c>
      <c r="F38" s="196" t="n">
        <v>224.6</v>
      </c>
      <c r="G38" s="108" t="n">
        <v>25056</v>
      </c>
      <c r="I38" s="0"/>
      <c r="J38" s="0"/>
      <c r="K38" s="0"/>
      <c r="L38" s="79"/>
      <c r="M38" s="0"/>
      <c r="N38" s="79"/>
      <c r="O38" s="0"/>
      <c r="P38" s="0"/>
      <c r="Q38" s="0"/>
    </row>
    <row r="39" customFormat="false" ht="12" hidden="false" customHeight="true" outlineLevel="0" collapsed="false">
      <c r="A39" s="166" t="s">
        <v>182</v>
      </c>
      <c r="B39" s="174" t="n">
        <v>17</v>
      </c>
      <c r="C39" s="174" t="n">
        <v>13</v>
      </c>
      <c r="D39" s="196" t="n">
        <v>12.2</v>
      </c>
      <c r="E39" s="174" t="n">
        <v>17</v>
      </c>
      <c r="F39" s="196" t="n">
        <v>24</v>
      </c>
      <c r="G39" s="108" t="n">
        <v>2699</v>
      </c>
      <c r="I39" s="0"/>
      <c r="J39" s="0"/>
      <c r="K39" s="0"/>
      <c r="L39" s="79"/>
      <c r="M39" s="0"/>
      <c r="N39" s="79"/>
      <c r="O39" s="0"/>
      <c r="P39" s="0"/>
      <c r="Q39" s="0"/>
    </row>
    <row r="40" customFormat="false" ht="12" hidden="false" customHeight="true" outlineLevel="0" collapsed="false">
      <c r="A40" s="166" t="s">
        <v>183</v>
      </c>
      <c r="B40" s="174" t="n">
        <v>170</v>
      </c>
      <c r="C40" s="174" t="n">
        <v>112</v>
      </c>
      <c r="D40" s="196" t="n">
        <v>32.6</v>
      </c>
      <c r="E40" s="174" t="n">
        <v>178</v>
      </c>
      <c r="F40" s="196" t="n">
        <v>218.2</v>
      </c>
      <c r="G40" s="108" t="n">
        <v>24890</v>
      </c>
      <c r="I40" s="0"/>
      <c r="J40" s="0"/>
      <c r="K40" s="0"/>
      <c r="L40" s="79"/>
      <c r="M40" s="0"/>
      <c r="N40" s="79"/>
      <c r="O40" s="0"/>
      <c r="P40" s="0"/>
      <c r="Q40" s="0"/>
    </row>
    <row r="41" customFormat="false" ht="12" hidden="false" customHeight="true" outlineLevel="0" collapsed="false">
      <c r="A41" s="166" t="s">
        <v>184</v>
      </c>
      <c r="B41" s="174" t="n">
        <v>160</v>
      </c>
      <c r="C41" s="174" t="n">
        <v>102</v>
      </c>
      <c r="D41" s="196" t="n">
        <v>45.5</v>
      </c>
      <c r="E41" s="174" t="n">
        <v>168</v>
      </c>
      <c r="F41" s="196" t="n">
        <v>207.3</v>
      </c>
      <c r="G41" s="108" t="n">
        <v>23101</v>
      </c>
      <c r="I41" s="0"/>
      <c r="J41" s="0"/>
      <c r="K41" s="0"/>
      <c r="L41" s="79"/>
      <c r="M41" s="0"/>
      <c r="N41" s="79"/>
      <c r="O41" s="0"/>
      <c r="P41" s="0"/>
      <c r="Q41" s="0"/>
    </row>
    <row r="42" customFormat="false" ht="12" hidden="false" customHeight="true" outlineLevel="0" collapsed="false">
      <c r="A42" s="166" t="s">
        <v>185</v>
      </c>
      <c r="B42" s="174" t="n">
        <v>147</v>
      </c>
      <c r="C42" s="174" t="n">
        <v>102</v>
      </c>
      <c r="D42" s="196" t="n">
        <v>28.1</v>
      </c>
      <c r="E42" s="174" t="n">
        <v>153</v>
      </c>
      <c r="F42" s="196" t="n">
        <v>196.1</v>
      </c>
      <c r="G42" s="108" t="n">
        <v>23431</v>
      </c>
      <c r="I42" s="0"/>
      <c r="J42" s="0"/>
      <c r="K42" s="0"/>
      <c r="L42" s="79"/>
      <c r="M42" s="0"/>
      <c r="N42" s="79"/>
      <c r="O42" s="0"/>
      <c r="P42" s="0"/>
      <c r="Q42" s="0"/>
    </row>
    <row r="43" customFormat="false" ht="12" hidden="false" customHeight="true" outlineLevel="0" collapsed="false">
      <c r="A43" s="166" t="s">
        <v>186</v>
      </c>
      <c r="B43" s="174" t="n">
        <v>36</v>
      </c>
      <c r="C43" s="174" t="n">
        <v>21</v>
      </c>
      <c r="D43" s="196" t="n">
        <v>8.6</v>
      </c>
      <c r="E43" s="174" t="n">
        <v>36</v>
      </c>
      <c r="F43" s="196" t="n">
        <v>43.5</v>
      </c>
      <c r="G43" s="108" t="n">
        <v>4874</v>
      </c>
      <c r="I43" s="0"/>
      <c r="J43" s="0"/>
      <c r="K43" s="79"/>
      <c r="L43" s="0"/>
      <c r="M43" s="79"/>
      <c r="N43" s="0"/>
    </row>
    <row r="44" customFormat="false" ht="12" hidden="false" customHeight="true" outlineLevel="0" collapsed="false">
      <c r="A44" s="166" t="s">
        <v>187</v>
      </c>
      <c r="B44" s="174" t="n">
        <v>114</v>
      </c>
      <c r="C44" s="174" t="n">
        <v>79</v>
      </c>
      <c r="D44" s="196" t="n">
        <v>29.9</v>
      </c>
      <c r="E44" s="174" t="n">
        <v>122</v>
      </c>
      <c r="F44" s="196" t="n">
        <v>154.6</v>
      </c>
      <c r="G44" s="108" t="n">
        <v>18302</v>
      </c>
      <c r="I44" s="0"/>
      <c r="J44" s="0"/>
      <c r="K44" s="79"/>
      <c r="L44" s="0"/>
      <c r="M44" s="79"/>
      <c r="N44" s="0"/>
    </row>
    <row r="45" customFormat="false" ht="12" hidden="false" customHeight="true" outlineLevel="0" collapsed="false">
      <c r="A45" s="166" t="s">
        <v>188</v>
      </c>
      <c r="B45" s="174" t="n">
        <v>55</v>
      </c>
      <c r="C45" s="174" t="n">
        <v>33</v>
      </c>
      <c r="D45" s="196" t="n">
        <v>9.7</v>
      </c>
      <c r="E45" s="174" t="n">
        <v>55</v>
      </c>
      <c r="F45" s="196" t="n">
        <v>64.9</v>
      </c>
      <c r="G45" s="108" t="n">
        <v>6012</v>
      </c>
      <c r="I45" s="0"/>
      <c r="J45" s="0"/>
      <c r="K45" s="79"/>
      <c r="L45" s="0"/>
      <c r="M45" s="79"/>
      <c r="N45" s="0"/>
    </row>
    <row r="46" customFormat="false" ht="12" hidden="false" customHeight="true" outlineLevel="0" collapsed="false">
      <c r="A46" s="166" t="s">
        <v>189</v>
      </c>
      <c r="B46" s="174" t="n">
        <v>215</v>
      </c>
      <c r="C46" s="174" t="n">
        <v>162</v>
      </c>
      <c r="D46" s="196" t="n">
        <v>96.3</v>
      </c>
      <c r="E46" s="174" t="n">
        <v>228</v>
      </c>
      <c r="F46" s="196" t="n">
        <v>300.3</v>
      </c>
      <c r="G46" s="108" t="n">
        <v>36270</v>
      </c>
      <c r="I46" s="0"/>
      <c r="J46" s="0"/>
      <c r="K46" s="79"/>
      <c r="L46" s="0"/>
      <c r="M46" s="79"/>
      <c r="N46" s="0"/>
    </row>
    <row r="47" customFormat="false" ht="12" hidden="false" customHeight="true" outlineLevel="0" collapsed="false">
      <c r="A47" s="166" t="s">
        <v>190</v>
      </c>
      <c r="B47" s="174" t="n">
        <v>27</v>
      </c>
      <c r="C47" s="174" t="n">
        <v>20</v>
      </c>
      <c r="D47" s="196" t="n">
        <v>6.5</v>
      </c>
      <c r="E47" s="174" t="n">
        <v>28</v>
      </c>
      <c r="F47" s="196" t="n">
        <v>34.9</v>
      </c>
      <c r="G47" s="108" t="n">
        <v>3927</v>
      </c>
      <c r="I47" s="0"/>
      <c r="J47" s="0"/>
      <c r="K47" s="79"/>
      <c r="L47" s="0"/>
      <c r="M47" s="79"/>
      <c r="N47" s="0"/>
    </row>
    <row r="48" customFormat="false" ht="12" hidden="false" customHeight="true" outlineLevel="0" collapsed="false">
      <c r="A48" s="166" t="s">
        <v>191</v>
      </c>
      <c r="B48" s="174" t="n">
        <v>47</v>
      </c>
      <c r="C48" s="174" t="n">
        <v>34</v>
      </c>
      <c r="D48" s="196" t="n">
        <v>14.2</v>
      </c>
      <c r="E48" s="174" t="n">
        <v>47</v>
      </c>
      <c r="F48" s="196" t="n">
        <v>63.4</v>
      </c>
      <c r="G48" s="108" t="n">
        <v>7393</v>
      </c>
      <c r="I48" s="0"/>
      <c r="J48" s="0"/>
      <c r="K48" s="79"/>
      <c r="L48" s="0"/>
      <c r="M48" s="79"/>
      <c r="N48" s="0"/>
    </row>
    <row r="49" customFormat="false" ht="12" hidden="false" customHeight="true" outlineLevel="0" collapsed="false">
      <c r="A49" s="166" t="s">
        <v>192</v>
      </c>
      <c r="B49" s="174" t="n">
        <v>111</v>
      </c>
      <c r="C49" s="174" t="n">
        <v>73</v>
      </c>
      <c r="D49" s="196" t="n">
        <v>34.6</v>
      </c>
      <c r="E49" s="174" t="n">
        <v>115</v>
      </c>
      <c r="F49" s="196" t="n">
        <v>138.2</v>
      </c>
      <c r="G49" s="108" t="n">
        <v>16242</v>
      </c>
      <c r="I49" s="0"/>
      <c r="J49" s="0"/>
      <c r="K49" s="79"/>
      <c r="L49" s="0"/>
      <c r="M49" s="79"/>
      <c r="N49" s="0"/>
    </row>
    <row r="50" customFormat="false" ht="12" hidden="false" customHeight="true" outlineLevel="0" collapsed="false">
      <c r="A50" s="166" t="s">
        <v>193</v>
      </c>
      <c r="B50" s="174" t="n">
        <v>19</v>
      </c>
      <c r="C50" s="174" t="n">
        <v>18</v>
      </c>
      <c r="D50" s="196" t="n">
        <v>8</v>
      </c>
      <c r="E50" s="174" t="n">
        <v>21</v>
      </c>
      <c r="F50" s="196" t="n">
        <v>29.2</v>
      </c>
      <c r="G50" s="108" t="n">
        <v>3581</v>
      </c>
      <c r="I50" s="0"/>
      <c r="J50" s="0"/>
      <c r="K50" s="79"/>
      <c r="L50" s="0"/>
      <c r="M50" s="79"/>
      <c r="N50" s="0"/>
    </row>
    <row r="51" s="176" customFormat="true" ht="12" hidden="false" customHeight="true" outlineLevel="0" collapsed="false">
      <c r="A51" s="169" t="s">
        <v>194</v>
      </c>
      <c r="B51" s="126" t="n">
        <v>1535</v>
      </c>
      <c r="C51" s="126" t="n">
        <v>1045</v>
      </c>
      <c r="D51" s="148" t="n">
        <v>406.8</v>
      </c>
      <c r="E51" s="126" t="n">
        <v>1599</v>
      </c>
      <c r="F51" s="148" t="n">
        <v>2013.7</v>
      </c>
      <c r="G51" s="126" t="n">
        <v>232628</v>
      </c>
      <c r="I51" s="0"/>
      <c r="J51" s="0"/>
      <c r="K51" s="79"/>
      <c r="L51" s="0"/>
      <c r="M51" s="79"/>
      <c r="N51" s="0"/>
    </row>
    <row r="52" customFormat="false" ht="12" hidden="false" customHeight="true" outlineLevel="0" collapsed="false">
      <c r="A52" s="200"/>
      <c r="B52" s="211"/>
      <c r="C52" s="211"/>
      <c r="D52" s="212"/>
      <c r="E52" s="211"/>
      <c r="F52" s="212"/>
      <c r="G52" s="211"/>
    </row>
    <row r="53" customFormat="false" ht="12" hidden="false" customHeight="true" outlineLevel="0" collapsed="false">
      <c r="A53" s="195"/>
    </row>
    <row r="54" customFormat="false" ht="12" hidden="false" customHeight="true" outlineLevel="0" collapsed="false">
      <c r="A54" s="195"/>
    </row>
    <row r="55" customFormat="false" ht="12" hidden="false" customHeight="true" outlineLevel="0" collapsed="false">
      <c r="A55" s="195"/>
    </row>
    <row r="56" customFormat="false" ht="12" hidden="false" customHeight="true" outlineLevel="0" collapsed="false">
      <c r="A56" s="195"/>
    </row>
    <row r="57" customFormat="false" ht="12" hidden="false" customHeight="true" outlineLevel="0" collapsed="false">
      <c r="A57" s="195"/>
    </row>
    <row r="58" customFormat="false" ht="12" hidden="false" customHeight="true" outlineLevel="0" collapsed="false">
      <c r="A58" s="195"/>
    </row>
    <row r="59" customFormat="false" ht="12" hidden="false" customHeight="true" outlineLevel="0" collapsed="false">
      <c r="A59" s="195"/>
    </row>
    <row r="60" customFormat="false" ht="12" hidden="false" customHeight="true" outlineLevel="0" collapsed="false">
      <c r="A60" s="195"/>
    </row>
    <row r="61" customFormat="false" ht="12" hidden="false" customHeight="true" outlineLevel="0" collapsed="false">
      <c r="A61" s="195"/>
    </row>
    <row r="62" customFormat="false" ht="12" hidden="false" customHeight="true" outlineLevel="0" collapsed="false">
      <c r="A62" s="195"/>
    </row>
    <row r="63" customFormat="false" ht="12" hidden="false" customHeight="true" outlineLevel="0" collapsed="false">
      <c r="A63" s="195"/>
    </row>
    <row r="64" customFormat="false" ht="12" hidden="false" customHeight="true" outlineLevel="0" collapsed="false">
      <c r="A64" s="195"/>
    </row>
    <row r="65" customFormat="false" ht="12" hidden="false" customHeight="true" outlineLevel="0" collapsed="false">
      <c r="A65" s="195"/>
    </row>
    <row r="66" customFormat="false" ht="12" hidden="false" customHeight="true" outlineLevel="0" collapsed="false">
      <c r="A66" s="195"/>
    </row>
    <row r="67" customFormat="false" ht="12" hidden="false" customHeight="true" outlineLevel="0" collapsed="false">
      <c r="A67" s="195"/>
    </row>
    <row r="68" customFormat="false" ht="12.75" hidden="false" customHeight="false" outlineLevel="0" collapsed="false">
      <c r="A68" s="195"/>
    </row>
    <row r="69" customFormat="false" ht="12.75" hidden="false" customHeight="false" outlineLevel="0" collapsed="false">
      <c r="A69" s="195"/>
    </row>
    <row r="70" customFormat="false" ht="12.75" hidden="false" customHeight="false" outlineLevel="0" collapsed="false">
      <c r="A70" s="195"/>
    </row>
    <row r="71" customFormat="false" ht="12.75" hidden="false" customHeight="false" outlineLevel="0" collapsed="false">
      <c r="A71" s="195"/>
    </row>
    <row r="72" customFormat="false" ht="12.75" hidden="false" customHeight="false" outlineLevel="0" collapsed="false">
      <c r="A72" s="19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32" display="9 Baugenehmigungen für die Errichtung neuer Wohngebäude mit 1 oder 2 Wohnungen im Land&#10;   Brandenburg April 2011 und 01.01.-30.04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3" min="2" style="153" width="10.71"/>
    <col collapsed="false" customWidth="true" hidden="false" outlineLevel="0" max="4" min="4" style="201" width="10.71"/>
    <col collapsed="false" customWidth="true" hidden="false" outlineLevel="0" max="5" min="5" style="153" width="10.71"/>
    <col collapsed="false" customWidth="true" hidden="false" outlineLevel="0" max="6" min="6" style="201" width="10.71"/>
    <col collapsed="false" customWidth="false" hidden="false" outlineLevel="0" max="7" min="7" style="213" width="11.42"/>
    <col collapsed="false" customWidth="true" hidden="false" outlineLevel="0" max="8" min="8" style="153" width="5.28"/>
    <col collapsed="false" customWidth="true" hidden="false" outlineLevel="0" max="9" min="9" style="153" width="9.28"/>
    <col collapsed="false" customWidth="false" hidden="false" outlineLevel="0" max="257" min="10" style="153" width="11.42"/>
  </cols>
  <sheetData>
    <row r="1" s="186" customFormat="true" ht="24" hidden="false" customHeight="true" outlineLevel="0" collapsed="false">
      <c r="A1" s="48" t="s">
        <v>202</v>
      </c>
      <c r="B1" s="48"/>
      <c r="C1" s="48"/>
      <c r="D1" s="48"/>
      <c r="E1" s="48"/>
      <c r="F1" s="48"/>
      <c r="G1" s="48"/>
    </row>
    <row r="2" s="202" customFormat="true" ht="12" hidden="false" customHeight="true" outlineLevel="0" collapsed="false">
      <c r="A2" s="82"/>
      <c r="B2" s="82"/>
      <c r="C2" s="82"/>
      <c r="D2" s="82"/>
      <c r="E2" s="82"/>
      <c r="F2" s="82"/>
      <c r="G2" s="82"/>
    </row>
    <row r="3" s="157" customFormat="true" ht="12.6" hidden="false" customHeight="true" outlineLevel="0" collapsed="false">
      <c r="A3" s="155" t="s">
        <v>171</v>
      </c>
      <c r="B3" s="86" t="s">
        <v>203</v>
      </c>
      <c r="C3" s="86"/>
      <c r="D3" s="86"/>
      <c r="E3" s="86"/>
      <c r="F3" s="86"/>
      <c r="G3" s="86"/>
      <c r="I3" s="214"/>
      <c r="J3" s="214"/>
      <c r="K3" s="214"/>
      <c r="L3" s="214"/>
      <c r="M3" s="214"/>
      <c r="N3" s="214"/>
    </row>
    <row r="4" s="159" customFormat="true" ht="12.6" hidden="false" customHeight="true" outlineLevel="0" collapsed="false">
      <c r="A4" s="155"/>
      <c r="B4" s="158" t="s">
        <v>169</v>
      </c>
      <c r="C4" s="187" t="s">
        <v>199</v>
      </c>
      <c r="D4" s="203" t="s">
        <v>173</v>
      </c>
      <c r="E4" s="158" t="s">
        <v>121</v>
      </c>
      <c r="F4" s="158"/>
      <c r="G4" s="215" t="s">
        <v>122</v>
      </c>
    </row>
    <row r="5" s="159" customFormat="true" ht="12.6" hidden="false" customHeight="true" outlineLevel="0" collapsed="false">
      <c r="A5" s="155"/>
      <c r="B5" s="158"/>
      <c r="C5" s="187"/>
      <c r="D5" s="203"/>
      <c r="E5" s="158" t="s">
        <v>132</v>
      </c>
      <c r="F5" s="203" t="s">
        <v>174</v>
      </c>
      <c r="G5" s="215"/>
    </row>
    <row r="6" s="159" customFormat="true" ht="12.6" hidden="false" customHeight="true" outlineLevel="0" collapsed="false">
      <c r="A6" s="155"/>
      <c r="B6" s="158"/>
      <c r="C6" s="187"/>
      <c r="D6" s="203"/>
      <c r="E6" s="158"/>
      <c r="F6" s="203"/>
      <c r="G6" s="215"/>
    </row>
    <row r="7" s="159" customFormat="true" ht="12.6" hidden="false" customHeight="true" outlineLevel="0" collapsed="false">
      <c r="A7" s="155"/>
      <c r="B7" s="160" t="s">
        <v>90</v>
      </c>
      <c r="C7" s="160" t="s">
        <v>127</v>
      </c>
      <c r="D7" s="203" t="s">
        <v>91</v>
      </c>
      <c r="E7" s="158" t="s">
        <v>90</v>
      </c>
      <c r="F7" s="203" t="s">
        <v>91</v>
      </c>
      <c r="G7" s="216" t="s">
        <v>92</v>
      </c>
      <c r="H7" s="188"/>
    </row>
    <row r="8" s="159" customFormat="true" ht="12" hidden="false" customHeight="true" outlineLevel="0" collapsed="false">
      <c r="A8" s="189"/>
      <c r="B8" s="217"/>
      <c r="C8" s="217"/>
      <c r="D8" s="217"/>
      <c r="E8" s="217"/>
      <c r="F8" s="217"/>
      <c r="G8" s="217"/>
    </row>
    <row r="9" s="159" customFormat="true" ht="12" hidden="false" customHeight="true" outlineLevel="0" collapsed="false">
      <c r="A9" s="166" t="s">
        <v>176</v>
      </c>
      <c r="B9" s="108" t="n">
        <v>4</v>
      </c>
      <c r="C9" s="108" t="n">
        <v>49</v>
      </c>
      <c r="D9" s="196" t="n">
        <v>95</v>
      </c>
      <c r="E9" s="174" t="n">
        <v>4</v>
      </c>
      <c r="F9" s="196" t="n">
        <v>1.7</v>
      </c>
      <c r="G9" s="108" t="n">
        <v>2953</v>
      </c>
    </row>
    <row r="10" s="159" customFormat="true" ht="12" hidden="false" customHeight="true" outlineLevel="0" collapsed="false">
      <c r="A10" s="166" t="s">
        <v>177</v>
      </c>
      <c r="B10" s="108" t="n">
        <v>9</v>
      </c>
      <c r="C10" s="108" t="n">
        <v>72</v>
      </c>
      <c r="D10" s="196" t="n">
        <v>100.3</v>
      </c>
      <c r="E10" s="113" t="s">
        <v>26</v>
      </c>
      <c r="F10" s="113" t="s">
        <v>26</v>
      </c>
      <c r="G10" s="108" t="n">
        <v>28444</v>
      </c>
    </row>
    <row r="11" s="159" customFormat="true" ht="12" hidden="false" customHeight="true" outlineLevel="0" collapsed="false">
      <c r="A11" s="166" t="s">
        <v>178</v>
      </c>
      <c r="B11" s="113" t="s">
        <v>26</v>
      </c>
      <c r="C11" s="113" t="s">
        <v>26</v>
      </c>
      <c r="D11" s="113" t="s">
        <v>26</v>
      </c>
      <c r="E11" s="113" t="s">
        <v>26</v>
      </c>
      <c r="F11" s="113" t="s">
        <v>26</v>
      </c>
      <c r="G11" s="113" t="s">
        <v>26</v>
      </c>
      <c r="H11" s="139"/>
    </row>
    <row r="12" s="159" customFormat="true" ht="12" hidden="false" customHeight="true" outlineLevel="0" collapsed="false">
      <c r="A12" s="166" t="s">
        <v>179</v>
      </c>
      <c r="B12" s="108" t="n">
        <v>10</v>
      </c>
      <c r="C12" s="108" t="n">
        <v>123</v>
      </c>
      <c r="D12" s="196" t="n">
        <v>179.6</v>
      </c>
      <c r="E12" s="174" t="n">
        <v>10</v>
      </c>
      <c r="F12" s="196" t="n">
        <v>11.5</v>
      </c>
      <c r="G12" s="108" t="n">
        <v>30055</v>
      </c>
    </row>
    <row r="13" s="159" customFormat="true" ht="12" hidden="false" customHeight="true" outlineLevel="0" collapsed="false">
      <c r="A13" s="166"/>
      <c r="B13" s="108"/>
      <c r="C13" s="108"/>
      <c r="D13" s="196"/>
      <c r="E13" s="174"/>
      <c r="F13" s="196"/>
      <c r="G13" s="108"/>
    </row>
    <row r="14" s="159" customFormat="true" ht="12" hidden="false" customHeight="true" outlineLevel="0" collapsed="false">
      <c r="A14" s="166" t="s">
        <v>180</v>
      </c>
      <c r="B14" s="108" t="n">
        <v>15</v>
      </c>
      <c r="C14" s="108" t="n">
        <v>46</v>
      </c>
      <c r="D14" s="196" t="n">
        <v>73.9</v>
      </c>
      <c r="E14" s="174" t="n">
        <v>1</v>
      </c>
      <c r="F14" s="218" t="n">
        <v>0.9</v>
      </c>
      <c r="G14" s="108" t="n">
        <v>5645</v>
      </c>
    </row>
    <row r="15" s="159" customFormat="true" ht="12" hidden="false" customHeight="true" outlineLevel="0" collapsed="false">
      <c r="A15" s="166" t="s">
        <v>181</v>
      </c>
      <c r="B15" s="108" t="n">
        <v>19</v>
      </c>
      <c r="C15" s="108" t="n">
        <v>595</v>
      </c>
      <c r="D15" s="196" t="n">
        <v>495</v>
      </c>
      <c r="E15" s="174" t="n">
        <v>35</v>
      </c>
      <c r="F15" s="218" t="n">
        <v>28.2</v>
      </c>
      <c r="G15" s="108" t="n">
        <v>54794</v>
      </c>
    </row>
    <row r="16" s="159" customFormat="true" ht="12" hidden="false" customHeight="true" outlineLevel="0" collapsed="false">
      <c r="A16" s="166" t="s">
        <v>182</v>
      </c>
      <c r="B16" s="108" t="n">
        <v>11</v>
      </c>
      <c r="C16" s="108" t="n">
        <v>48</v>
      </c>
      <c r="D16" s="196" t="n">
        <v>72.9</v>
      </c>
      <c r="E16" s="113" t="s">
        <v>26</v>
      </c>
      <c r="F16" s="113" t="s">
        <v>26</v>
      </c>
      <c r="G16" s="108" t="n">
        <v>3604</v>
      </c>
    </row>
    <row r="17" s="159" customFormat="true" ht="12" hidden="false" customHeight="true" outlineLevel="0" collapsed="false">
      <c r="A17" s="166" t="s">
        <v>183</v>
      </c>
      <c r="B17" s="108" t="n">
        <v>17</v>
      </c>
      <c r="C17" s="108" t="n">
        <v>524</v>
      </c>
      <c r="D17" s="196" t="n">
        <v>547.1</v>
      </c>
      <c r="E17" s="113" t="s">
        <v>26</v>
      </c>
      <c r="F17" s="113" t="s">
        <v>26</v>
      </c>
      <c r="G17" s="108" t="n">
        <v>30753</v>
      </c>
    </row>
    <row r="18" s="159" customFormat="true" ht="12" hidden="false" customHeight="true" outlineLevel="0" collapsed="false">
      <c r="A18" s="166" t="s">
        <v>184</v>
      </c>
      <c r="B18" s="108" t="n">
        <v>23</v>
      </c>
      <c r="C18" s="108" t="n">
        <v>76</v>
      </c>
      <c r="D18" s="196" t="n">
        <v>146</v>
      </c>
      <c r="E18" s="174" t="n">
        <v>1</v>
      </c>
      <c r="F18" s="218" t="n">
        <v>1</v>
      </c>
      <c r="G18" s="108" t="n">
        <v>9916</v>
      </c>
    </row>
    <row r="19" s="159" customFormat="true" ht="12" hidden="false" customHeight="true" outlineLevel="0" collapsed="false">
      <c r="A19" s="166" t="s">
        <v>185</v>
      </c>
      <c r="B19" s="108" t="n">
        <v>3</v>
      </c>
      <c r="C19" s="108" t="n">
        <v>70</v>
      </c>
      <c r="D19" s="196" t="n">
        <v>83.8</v>
      </c>
      <c r="E19" s="113" t="s">
        <v>26</v>
      </c>
      <c r="F19" s="113" t="s">
        <v>26</v>
      </c>
      <c r="G19" s="108" t="n">
        <v>6197</v>
      </c>
    </row>
    <row r="20" s="159" customFormat="true" ht="12" hidden="false" customHeight="true" outlineLevel="0" collapsed="false">
      <c r="A20" s="166" t="s">
        <v>186</v>
      </c>
      <c r="B20" s="108" t="n">
        <v>4</v>
      </c>
      <c r="C20" s="108" t="n">
        <v>5</v>
      </c>
      <c r="D20" s="196" t="n">
        <v>8.2</v>
      </c>
      <c r="E20" s="113" t="s">
        <v>26</v>
      </c>
      <c r="F20" s="113" t="s">
        <v>26</v>
      </c>
      <c r="G20" s="108" t="n">
        <v>758</v>
      </c>
      <c r="H20" s="137"/>
    </row>
    <row r="21" s="159" customFormat="true" ht="12" hidden="false" customHeight="true" outlineLevel="0" collapsed="false">
      <c r="A21" s="166" t="s">
        <v>187</v>
      </c>
      <c r="B21" s="108" t="n">
        <v>22</v>
      </c>
      <c r="C21" s="108" t="n">
        <v>97</v>
      </c>
      <c r="D21" s="196" t="n">
        <v>168</v>
      </c>
      <c r="E21" s="113" t="s">
        <v>26</v>
      </c>
      <c r="F21" s="113" t="s">
        <v>26</v>
      </c>
      <c r="G21" s="108" t="n">
        <v>15953</v>
      </c>
    </row>
    <row r="22" s="159" customFormat="true" ht="12" hidden="false" customHeight="true" outlineLevel="0" collapsed="false">
      <c r="A22" s="166" t="s">
        <v>188</v>
      </c>
      <c r="B22" s="108" t="n">
        <v>17</v>
      </c>
      <c r="C22" s="108" t="n">
        <v>43</v>
      </c>
      <c r="D22" s="196" t="n">
        <v>84.7</v>
      </c>
      <c r="E22" s="113" t="s">
        <v>26</v>
      </c>
      <c r="F22" s="113" t="s">
        <v>26</v>
      </c>
      <c r="G22" s="108" t="n">
        <v>3241</v>
      </c>
    </row>
    <row r="23" s="159" customFormat="true" ht="12" hidden="false" customHeight="true" outlineLevel="0" collapsed="false">
      <c r="A23" s="166" t="s">
        <v>189</v>
      </c>
      <c r="B23" s="108" t="n">
        <v>26</v>
      </c>
      <c r="C23" s="108" t="n">
        <v>172</v>
      </c>
      <c r="D23" s="196" t="n">
        <v>276.4</v>
      </c>
      <c r="E23" s="174" t="n">
        <v>4</v>
      </c>
      <c r="F23" s="218" t="n">
        <v>4.7</v>
      </c>
      <c r="G23" s="108" t="n">
        <v>26071</v>
      </c>
    </row>
    <row r="24" s="159" customFormat="true" ht="12" hidden="false" customHeight="true" outlineLevel="0" collapsed="false">
      <c r="A24" s="166" t="s">
        <v>190</v>
      </c>
      <c r="B24" s="108" t="n">
        <v>14</v>
      </c>
      <c r="C24" s="108" t="n">
        <v>36</v>
      </c>
      <c r="D24" s="196" t="n">
        <v>58.2</v>
      </c>
      <c r="E24" s="113" t="s">
        <v>26</v>
      </c>
      <c r="F24" s="113" t="s">
        <v>26</v>
      </c>
      <c r="G24" s="108" t="n">
        <v>2099</v>
      </c>
    </row>
    <row r="25" s="159" customFormat="true" ht="12" hidden="false" customHeight="true" outlineLevel="0" collapsed="false">
      <c r="A25" s="166" t="s">
        <v>191</v>
      </c>
      <c r="B25" s="108" t="n">
        <v>17</v>
      </c>
      <c r="C25" s="108" t="n">
        <v>75</v>
      </c>
      <c r="D25" s="196" t="n">
        <v>147.2</v>
      </c>
      <c r="E25" s="113" t="s">
        <v>26</v>
      </c>
      <c r="F25" s="113" t="s">
        <v>26</v>
      </c>
      <c r="G25" s="108" t="n">
        <v>16371</v>
      </c>
    </row>
    <row r="26" s="159" customFormat="true" ht="12" hidden="false" customHeight="true" outlineLevel="0" collapsed="false">
      <c r="A26" s="166" t="s">
        <v>192</v>
      </c>
      <c r="B26" s="108" t="n">
        <v>18</v>
      </c>
      <c r="C26" s="108" t="n">
        <v>106</v>
      </c>
      <c r="D26" s="196" t="n">
        <v>142.6</v>
      </c>
      <c r="E26" s="174" t="n">
        <v>1</v>
      </c>
      <c r="F26" s="218" t="n">
        <v>0.9</v>
      </c>
      <c r="G26" s="108" t="n">
        <v>9940</v>
      </c>
    </row>
    <row r="27" s="159" customFormat="true" ht="12" hidden="false" customHeight="true" outlineLevel="0" collapsed="false">
      <c r="A27" s="166" t="s">
        <v>193</v>
      </c>
      <c r="B27" s="108" t="n">
        <v>8</v>
      </c>
      <c r="C27" s="108" t="n">
        <v>69</v>
      </c>
      <c r="D27" s="196" t="n">
        <v>92.1</v>
      </c>
      <c r="E27" s="174" t="n">
        <v>6</v>
      </c>
      <c r="F27" s="218" t="n">
        <v>5.6</v>
      </c>
      <c r="G27" s="108" t="n">
        <v>6095</v>
      </c>
    </row>
    <row r="28" s="172" customFormat="true" ht="12" hidden="false" customHeight="true" outlineLevel="0" collapsed="false">
      <c r="A28" s="169" t="s">
        <v>194</v>
      </c>
      <c r="B28" s="126" t="n">
        <v>237</v>
      </c>
      <c r="C28" s="126" t="n">
        <v>2207</v>
      </c>
      <c r="D28" s="148" t="n">
        <v>2770.9</v>
      </c>
      <c r="E28" s="175" t="n">
        <v>62</v>
      </c>
      <c r="F28" s="148" t="n">
        <v>54.5</v>
      </c>
      <c r="G28" s="126" t="n">
        <v>252889</v>
      </c>
    </row>
    <row r="29" customFormat="false" ht="12" hidden="false" customHeight="true" outlineLevel="0" collapsed="false">
      <c r="A29" s="219"/>
      <c r="B29" s="211"/>
      <c r="C29" s="211"/>
      <c r="D29" s="175"/>
      <c r="E29" s="211"/>
      <c r="F29" s="212"/>
      <c r="G29" s="220"/>
    </row>
    <row r="30" customFormat="false" ht="12" hidden="false" customHeight="true" outlineLevel="0" collapsed="false">
      <c r="A30" s="221"/>
    </row>
    <row r="31" customFormat="false" ht="12" hidden="false" customHeight="true" outlineLevel="0" collapsed="false">
      <c r="A31" s="166"/>
      <c r="B31" s="222"/>
      <c r="C31" s="222"/>
      <c r="D31" s="223"/>
      <c r="E31" s="122"/>
      <c r="F31" s="122"/>
      <c r="G31" s="222"/>
    </row>
    <row r="32" customFormat="false" ht="12" hidden="false" customHeight="true" outlineLevel="0" collapsed="false">
      <c r="A32" s="166"/>
      <c r="B32" s="222"/>
      <c r="C32" s="222"/>
      <c r="D32" s="223"/>
      <c r="E32" s="108"/>
      <c r="F32" s="223"/>
      <c r="G32" s="222"/>
    </row>
    <row r="33" customFormat="false" ht="12" hidden="false" customHeight="true" outlineLevel="0" collapsed="false">
      <c r="A33" s="166"/>
      <c r="B33" s="222"/>
      <c r="C33" s="222"/>
      <c r="D33" s="223"/>
      <c r="E33" s="122"/>
      <c r="F33" s="122"/>
      <c r="G33" s="222"/>
    </row>
    <row r="34" customFormat="false" ht="12" hidden="false" customHeight="true" outlineLevel="0" collapsed="false">
      <c r="A34" s="166"/>
      <c r="B34" s="222"/>
      <c r="C34" s="222"/>
      <c r="D34" s="223"/>
      <c r="E34" s="222"/>
      <c r="F34" s="223"/>
      <c r="G34" s="222"/>
    </row>
    <row r="35" customFormat="false" ht="12" hidden="false" customHeight="true" outlineLevel="0" collapsed="false">
      <c r="A35" s="166"/>
      <c r="B35" s="222"/>
      <c r="C35" s="222"/>
      <c r="D35" s="223"/>
      <c r="E35" s="222"/>
      <c r="F35" s="223"/>
      <c r="G35" s="222"/>
    </row>
    <row r="36" customFormat="false" ht="12" hidden="false" customHeight="true" outlineLevel="0" collapsed="false">
      <c r="A36" s="166"/>
      <c r="B36" s="222"/>
      <c r="C36" s="222"/>
      <c r="D36" s="223"/>
      <c r="E36" s="106"/>
      <c r="F36" s="107"/>
      <c r="G36" s="222"/>
    </row>
    <row r="37" customFormat="false" ht="12" hidden="false" customHeight="true" outlineLevel="0" collapsed="false">
      <c r="A37" s="166"/>
      <c r="B37" s="222"/>
      <c r="C37" s="222"/>
      <c r="D37" s="223"/>
      <c r="E37" s="106"/>
      <c r="F37" s="107"/>
      <c r="G37" s="222"/>
    </row>
    <row r="38" customFormat="false" ht="12" hidden="false" customHeight="true" outlineLevel="0" collapsed="false">
      <c r="A38" s="166"/>
      <c r="B38" s="222"/>
      <c r="C38" s="222"/>
      <c r="D38" s="223"/>
      <c r="E38" s="108"/>
      <c r="F38" s="107"/>
      <c r="G38" s="222"/>
    </row>
    <row r="39" customFormat="false" ht="12" hidden="false" customHeight="true" outlineLevel="0" collapsed="false">
      <c r="A39" s="166"/>
      <c r="B39" s="222"/>
      <c r="C39" s="222"/>
      <c r="D39" s="223"/>
      <c r="E39" s="108"/>
      <c r="F39" s="223"/>
      <c r="G39" s="222"/>
    </row>
    <row r="40" customFormat="false" ht="12" hidden="false" customHeight="true" outlineLevel="0" collapsed="false">
      <c r="A40" s="166"/>
      <c r="B40" s="222"/>
      <c r="C40" s="222"/>
      <c r="D40" s="223"/>
      <c r="E40" s="122"/>
      <c r="F40" s="122"/>
      <c r="G40" s="222"/>
    </row>
    <row r="41" customFormat="false" ht="12" hidden="false" customHeight="true" outlineLevel="0" collapsed="false">
      <c r="A41" s="166"/>
      <c r="B41" s="222"/>
      <c r="C41" s="222"/>
      <c r="D41" s="223"/>
      <c r="E41" s="108"/>
      <c r="F41" s="223"/>
      <c r="G41" s="222"/>
    </row>
    <row r="42" customFormat="false" ht="12" hidden="false" customHeight="true" outlineLevel="0" collapsed="false">
      <c r="A42" s="166"/>
      <c r="B42" s="222"/>
      <c r="C42" s="222"/>
      <c r="D42" s="223"/>
      <c r="E42" s="122"/>
      <c r="F42" s="122"/>
      <c r="G42" s="222"/>
    </row>
    <row r="43" customFormat="false" ht="12" hidden="false" customHeight="true" outlineLevel="0" collapsed="false">
      <c r="A43" s="166"/>
      <c r="B43" s="222"/>
      <c r="C43" s="222"/>
      <c r="D43" s="223"/>
      <c r="E43" s="222"/>
      <c r="F43" s="223"/>
      <c r="G43" s="222"/>
    </row>
    <row r="44" customFormat="false" ht="12" hidden="false" customHeight="true" outlineLevel="0" collapsed="false">
      <c r="A44" s="166"/>
      <c r="B44" s="222"/>
      <c r="C44" s="222"/>
      <c r="D44" s="223"/>
      <c r="E44" s="122"/>
      <c r="F44" s="122"/>
      <c r="G44" s="222"/>
    </row>
    <row r="45" customFormat="false" ht="12" hidden="false" customHeight="true" outlineLevel="0" collapsed="false">
      <c r="A45" s="166"/>
      <c r="B45" s="222"/>
      <c r="C45" s="222"/>
      <c r="D45" s="223"/>
      <c r="E45" s="106"/>
      <c r="F45" s="107"/>
      <c r="G45" s="222"/>
    </row>
    <row r="46" customFormat="false" ht="12" hidden="false" customHeight="true" outlineLevel="0" collapsed="false">
      <c r="A46" s="166"/>
      <c r="B46" s="222"/>
      <c r="C46" s="222"/>
      <c r="D46" s="223"/>
      <c r="E46" s="122"/>
      <c r="F46" s="122"/>
      <c r="G46" s="222"/>
    </row>
    <row r="47" customFormat="false" ht="12" hidden="false" customHeight="true" outlineLevel="0" collapsed="false">
      <c r="A47" s="166"/>
      <c r="B47" s="222"/>
      <c r="C47" s="222"/>
      <c r="D47" s="223"/>
      <c r="E47" s="108"/>
      <c r="F47" s="223"/>
      <c r="G47" s="222"/>
    </row>
    <row r="48" customFormat="false" ht="12" hidden="false" customHeight="true" outlineLevel="0" collapsed="false">
      <c r="A48" s="166"/>
      <c r="B48" s="222"/>
      <c r="C48" s="222"/>
      <c r="D48" s="223"/>
      <c r="E48" s="108"/>
      <c r="F48" s="223"/>
      <c r="G48" s="222"/>
    </row>
    <row r="49" customFormat="false" ht="12" hidden="false" customHeight="true" outlineLevel="0" collapsed="false">
      <c r="A49" s="166"/>
      <c r="B49" s="222"/>
      <c r="C49" s="222"/>
      <c r="D49" s="223"/>
      <c r="E49" s="108"/>
      <c r="F49" s="223"/>
      <c r="G49" s="222"/>
    </row>
    <row r="50" customFormat="false" ht="12" hidden="false" customHeight="true" outlineLevel="0" collapsed="false">
      <c r="A50" s="166"/>
      <c r="B50" s="222"/>
      <c r="C50" s="222"/>
      <c r="D50" s="223"/>
      <c r="E50" s="222"/>
      <c r="F50" s="223"/>
      <c r="G50" s="222"/>
    </row>
    <row r="51" s="176" customFormat="true" ht="12" hidden="false" customHeight="true" outlineLevel="0" collapsed="false">
      <c r="A51" s="224"/>
      <c r="B51" s="225"/>
      <c r="C51" s="225"/>
      <c r="D51" s="226"/>
      <c r="E51" s="225"/>
      <c r="F51" s="226"/>
      <c r="G51" s="227"/>
    </row>
    <row r="52" customFormat="false" ht="12" hidden="false" customHeight="true" outlineLevel="0" collapsed="false">
      <c r="A52" s="200"/>
      <c r="B52" s="211"/>
      <c r="C52" s="211"/>
      <c r="D52" s="212"/>
      <c r="E52" s="211"/>
      <c r="F52" s="212"/>
      <c r="G52" s="220"/>
    </row>
    <row r="53" customFormat="false" ht="12" hidden="false" customHeight="true" outlineLevel="0" collapsed="false">
      <c r="A53" s="195"/>
    </row>
    <row r="54" customFormat="false" ht="12" hidden="false" customHeight="true" outlineLevel="0" collapsed="false">
      <c r="A54" s="195"/>
    </row>
    <row r="55" customFormat="false" ht="12" hidden="false" customHeight="true" outlineLevel="0" collapsed="false">
      <c r="A55" s="195"/>
    </row>
    <row r="56" customFormat="false" ht="12" hidden="false" customHeight="true" outlineLevel="0" collapsed="false">
      <c r="A56" s="195"/>
    </row>
    <row r="57" customFormat="false" ht="12" hidden="false" customHeight="true" outlineLevel="0" collapsed="false">
      <c r="A57" s="195"/>
    </row>
    <row r="58" customFormat="false" ht="12" hidden="false" customHeight="true" outlineLevel="0" collapsed="false">
      <c r="A58" s="195"/>
    </row>
    <row r="59" customFormat="false" ht="12" hidden="false" customHeight="true" outlineLevel="0" collapsed="false">
      <c r="A59" s="195"/>
    </row>
    <row r="60" customFormat="false" ht="12" hidden="false" customHeight="true" outlineLevel="0" collapsed="false">
      <c r="A60" s="195"/>
    </row>
    <row r="61" customFormat="false" ht="12" hidden="false" customHeight="true" outlineLevel="0" collapsed="false">
      <c r="A61" s="195"/>
    </row>
    <row r="62" customFormat="false" ht="12" hidden="false" customHeight="true" outlineLevel="0" collapsed="false">
      <c r="A62" s="195"/>
    </row>
    <row r="63" customFormat="false" ht="12" hidden="false" customHeight="true" outlineLevel="0" collapsed="false">
      <c r="A63" s="195"/>
    </row>
    <row r="64" customFormat="false" ht="12" hidden="false" customHeight="true" outlineLevel="0" collapsed="false">
      <c r="A64" s="195"/>
    </row>
    <row r="65" customFormat="false" ht="12" hidden="false" customHeight="true" outlineLevel="0" collapsed="false">
      <c r="A65" s="195"/>
    </row>
    <row r="66" customFormat="false" ht="12" hidden="false" customHeight="true" outlineLevel="0" collapsed="false">
      <c r="A66" s="195"/>
    </row>
    <row r="67" customFormat="false" ht="12" hidden="false" customHeight="true" outlineLevel="0" collapsed="false">
      <c r="A67" s="195"/>
    </row>
    <row r="68" customFormat="false" ht="12" hidden="false" customHeight="true" outlineLevel="0" collapsed="false">
      <c r="A68" s="195"/>
    </row>
    <row r="69" customFormat="false" ht="12" hidden="false" customHeight="true" outlineLevel="0" collapsed="false">
      <c r="A69" s="195"/>
    </row>
    <row r="70" customFormat="false" ht="12" hidden="false" customHeight="true" outlineLevel="0" collapsed="false">
      <c r="A70" s="195"/>
    </row>
    <row r="71" customFormat="false" ht="12" hidden="false" customHeight="true" outlineLevel="0" collapsed="false">
      <c r="A71" s="195"/>
    </row>
    <row r="72" customFormat="false" ht="12" hidden="false" customHeight="true" outlineLevel="0" collapsed="false">
      <c r="A72" s="195"/>
    </row>
    <row r="73" customFormat="false" ht="12" hidden="false" customHeight="true" outlineLevel="0" collapsed="false">
      <c r="A73" s="195"/>
    </row>
    <row r="74" customFormat="false" ht="12" hidden="false" customHeight="true" outlineLevel="0" collapsed="false">
      <c r="A74" s="195"/>
    </row>
    <row r="75" customFormat="false" ht="12" hidden="false" customHeight="true" outlineLevel="0" collapsed="false">
      <c r="A75" s="195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0.04.2011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8</v>
      </c>
      <c r="B31" s="15"/>
    </row>
    <row r="33" customFormat="false" ht="11.1" hidden="false" customHeight="true" outlineLevel="0" collapsed="false">
      <c r="A33" s="1"/>
      <c r="B33" s="17" t="s">
        <v>9</v>
      </c>
    </row>
    <row r="34" customFormat="false" ht="11.1" hidden="false" customHeight="true" outlineLevel="0" collapsed="false">
      <c r="A34" s="1"/>
      <c r="B34" s="9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11</v>
      </c>
    </row>
    <row r="37" customFormat="false" ht="11.1" hidden="false" customHeight="true" outlineLevel="0" collapsed="false">
      <c r="A37" s="1"/>
      <c r="B37" s="18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8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17</v>
      </c>
      <c r="B44" s="21"/>
      <c r="C44" s="21"/>
      <c r="D44" s="22" t="s">
        <v>18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19</v>
      </c>
      <c r="C46" s="21"/>
      <c r="D46" s="23" t="n">
        <v>0</v>
      </c>
      <c r="E46" s="23" t="s">
        <v>20</v>
      </c>
    </row>
    <row r="47" customFormat="false" ht="10.9" hidden="false" customHeight="true" outlineLevel="0" collapsed="false">
      <c r="A47" s="21"/>
      <c r="B47" s="21" t="s">
        <v>21</v>
      </c>
      <c r="C47" s="21"/>
      <c r="D47" s="25"/>
      <c r="E47" s="23" t="s">
        <v>22</v>
      </c>
    </row>
    <row r="48" customFormat="false" ht="10.9" hidden="false" customHeight="true" outlineLevel="0" collapsed="false">
      <c r="A48" s="21"/>
      <c r="B48" s="21" t="s">
        <v>23</v>
      </c>
      <c r="C48" s="21"/>
      <c r="D48" s="25"/>
      <c r="E48" s="23" t="s">
        <v>24</v>
      </c>
    </row>
    <row r="49" customFormat="false" ht="10.9" hidden="false" customHeight="true" outlineLevel="0" collapsed="false">
      <c r="A49" s="21"/>
      <c r="B49" s="21" t="s">
        <v>25</v>
      </c>
      <c r="C49" s="21"/>
      <c r="D49" s="23" t="s">
        <v>26</v>
      </c>
      <c r="E49" s="23" t="s">
        <v>27</v>
      </c>
    </row>
    <row r="50" customFormat="false" ht="10.9" hidden="false" customHeight="true" outlineLevel="0" collapsed="false">
      <c r="A50" s="21"/>
      <c r="B50" s="21" t="s">
        <v>28</v>
      </c>
      <c r="C50" s="21"/>
      <c r="D50" s="23" t="s">
        <v>29</v>
      </c>
      <c r="E50" s="23" t="s">
        <v>30</v>
      </c>
    </row>
    <row r="51" customFormat="false" ht="10.9" hidden="false" customHeight="true" outlineLevel="0" collapsed="false">
      <c r="A51" s="21"/>
      <c r="B51" s="24"/>
      <c r="C51" s="26"/>
      <c r="D51" s="23" t="s">
        <v>31</v>
      </c>
      <c r="E51" s="23" t="s">
        <v>32</v>
      </c>
    </row>
    <row r="52" customFormat="false" ht="10.9" hidden="false" customHeight="true" outlineLevel="0" collapsed="false">
      <c r="A52" s="21"/>
      <c r="B52" s="21" t="s">
        <v>33</v>
      </c>
      <c r="C52" s="26"/>
      <c r="D52" s="23" t="s">
        <v>34</v>
      </c>
      <c r="E52" s="23" t="s">
        <v>35</v>
      </c>
    </row>
    <row r="53" customFormat="false" ht="10.9" hidden="false" customHeight="true" outlineLevel="0" collapsed="false">
      <c r="A53" s="21"/>
      <c r="B53" s="21" t="s">
        <v>36</v>
      </c>
      <c r="C53" s="26"/>
      <c r="D53" s="23" t="s">
        <v>37</v>
      </c>
      <c r="E53" s="23" t="s">
        <v>38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39</v>
      </c>
    </row>
    <row r="55" customFormat="false" ht="10.9" hidden="false" customHeight="true" outlineLevel="0" collapsed="false">
      <c r="A55" s="21" t="s">
        <v>40</v>
      </c>
      <c r="B55" s="24" t="s">
        <v>41</v>
      </c>
      <c r="C55" s="26"/>
      <c r="D55" s="23" t="s">
        <v>42</v>
      </c>
      <c r="E55" s="23" t="s">
        <v>43</v>
      </c>
    </row>
    <row r="56" customFormat="false" ht="10.9" hidden="false" customHeight="true" outlineLevel="0" collapsed="false">
      <c r="A56" s="21"/>
      <c r="B56" s="28" t="s">
        <v>44</v>
      </c>
      <c r="C56" s="26"/>
      <c r="D56" s="23" t="s">
        <v>45</v>
      </c>
      <c r="E56" s="23" t="s">
        <v>46</v>
      </c>
    </row>
    <row r="57" customFormat="false" ht="10.9" hidden="false" customHeight="true" outlineLevel="0" collapsed="false">
      <c r="A57" s="1"/>
      <c r="B57" s="27" t="s">
        <v>47</v>
      </c>
      <c r="C57" s="26"/>
      <c r="D57" s="23" t="s">
        <v>48</v>
      </c>
      <c r="E57" s="23" t="s">
        <v>49</v>
      </c>
    </row>
    <row r="58" customFormat="false" ht="10.9" hidden="false" customHeight="true" outlineLevel="0" collapsed="false">
      <c r="A58" s="26"/>
      <c r="B58" s="27" t="s">
        <v>50</v>
      </c>
      <c r="C58" s="26"/>
      <c r="D58" s="23" t="s">
        <v>51</v>
      </c>
      <c r="E58" s="23" t="s">
        <v>52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29" t="s">
        <v>53</v>
      </c>
      <c r="B1" s="29"/>
      <c r="C1" s="30"/>
      <c r="D1" s="31" t="s">
        <v>54</v>
      </c>
    </row>
    <row r="2" customFormat="false" ht="12.75" hidden="false" customHeight="false" outlineLevel="0" collapsed="false">
      <c r="C2" s="32" t="s">
        <v>55</v>
      </c>
      <c r="D2" s="31"/>
    </row>
    <row r="3" customFormat="false" ht="12" hidden="false" customHeight="true" outlineLevel="0" collapsed="false">
      <c r="D3" s="31"/>
    </row>
    <row r="4" customFormat="false" ht="12" hidden="false" customHeight="true" outlineLevel="0" collapsed="false">
      <c r="A4" s="33"/>
      <c r="B4" s="34" t="s">
        <v>56</v>
      </c>
      <c r="C4" s="35" t="n">
        <v>4</v>
      </c>
      <c r="D4" s="31"/>
    </row>
    <row r="5" customFormat="false" ht="12" hidden="false" customHeight="true" outlineLevel="0" collapsed="false">
      <c r="D5" s="31"/>
    </row>
    <row r="6" customFormat="false" ht="12" hidden="false" customHeight="true" outlineLevel="0" collapsed="false">
      <c r="B6" s="36" t="s">
        <v>57</v>
      </c>
      <c r="D6" s="31"/>
    </row>
    <row r="7" customFormat="false" ht="12" hidden="false" customHeight="true" outlineLevel="0" collapsed="false">
      <c r="D7" s="31"/>
    </row>
    <row r="8" s="38" customFormat="true" ht="12" hidden="false" customHeight="true" outlineLevel="0" collapsed="false">
      <c r="A8" s="37" t="n">
        <v>1</v>
      </c>
      <c r="B8" s="34" t="s">
        <v>58</v>
      </c>
      <c r="D8" s="39"/>
    </row>
    <row r="9" s="38" customFormat="true" ht="12" hidden="false" customHeight="true" outlineLevel="0" collapsed="false">
      <c r="B9" s="40" t="s">
        <v>59</v>
      </c>
      <c r="C9" s="35" t="n">
        <v>6</v>
      </c>
    </row>
    <row r="10" s="41" customFormat="true" ht="12" hidden="false" customHeight="true" outlineLevel="0" collapsed="false">
      <c r="C10" s="42"/>
    </row>
    <row r="11" s="41" customFormat="true" ht="12" hidden="false" customHeight="true" outlineLevel="0" collapsed="false">
      <c r="A11" s="37" t="n">
        <v>2</v>
      </c>
      <c r="B11" s="40" t="s">
        <v>60</v>
      </c>
      <c r="C11" s="35" t="n">
        <v>7</v>
      </c>
      <c r="D11" s="43"/>
    </row>
    <row r="12" s="41" customFormat="true" ht="12" hidden="false" customHeight="true" outlineLevel="0" collapsed="false">
      <c r="C12" s="42"/>
    </row>
    <row r="13" s="41" customFormat="true" ht="12" hidden="false" customHeight="true" outlineLevel="0" collapsed="false">
      <c r="A13" s="37" t="n">
        <v>3</v>
      </c>
      <c r="B13" s="34" t="s">
        <v>58</v>
      </c>
      <c r="C13" s="42"/>
      <c r="G13" s="37"/>
    </row>
    <row r="14" s="41" customFormat="true" ht="12" hidden="false" customHeight="true" outlineLevel="0" collapsed="false">
      <c r="A14" s="34"/>
      <c r="B14" s="40" t="s">
        <v>61</v>
      </c>
      <c r="C14" s="35" t="n">
        <v>8</v>
      </c>
    </row>
    <row r="15" s="41" customFormat="true" ht="12" hidden="false" customHeight="true" outlineLevel="0" collapsed="false">
      <c r="C15" s="42"/>
    </row>
    <row r="16" s="41" customFormat="true" ht="12" hidden="false" customHeight="true" outlineLevel="0" collapsed="false">
      <c r="A16" s="37" t="n">
        <v>4</v>
      </c>
      <c r="B16" s="34" t="s">
        <v>62</v>
      </c>
      <c r="C16" s="42"/>
    </row>
    <row r="17" s="41" customFormat="true" ht="12" hidden="false" customHeight="true" outlineLevel="0" collapsed="false">
      <c r="A17" s="34"/>
      <c r="B17" s="40" t="s">
        <v>63</v>
      </c>
      <c r="C17" s="35" t="n">
        <v>9</v>
      </c>
    </row>
    <row r="18" s="41" customFormat="true" ht="12" hidden="false" customHeight="true" outlineLevel="0" collapsed="false">
      <c r="C18" s="42"/>
    </row>
    <row r="19" s="41" customFormat="true" ht="12" hidden="false" customHeight="true" outlineLevel="0" collapsed="false">
      <c r="A19" s="37" t="n">
        <v>5</v>
      </c>
      <c r="B19" s="34" t="s">
        <v>64</v>
      </c>
      <c r="C19" s="42"/>
    </row>
    <row r="20" s="41" customFormat="true" ht="12" hidden="false" customHeight="true" outlineLevel="0" collapsed="false">
      <c r="A20" s="34"/>
      <c r="B20" s="40" t="s">
        <v>65</v>
      </c>
      <c r="C20" s="35" t="n">
        <v>10</v>
      </c>
    </row>
    <row r="21" s="41" customFormat="true" ht="12" hidden="false" customHeight="true" outlineLevel="0" collapsed="false">
      <c r="C21" s="42"/>
    </row>
    <row r="22" s="41" customFormat="true" ht="12" hidden="false" customHeight="true" outlineLevel="0" collapsed="false">
      <c r="A22" s="37" t="n">
        <v>6</v>
      </c>
      <c r="B22" s="34" t="s">
        <v>66</v>
      </c>
      <c r="C22" s="42"/>
    </row>
    <row r="23" s="41" customFormat="true" ht="12" hidden="false" customHeight="true" outlineLevel="0" collapsed="false">
      <c r="A23" s="34"/>
      <c r="B23" s="34" t="s">
        <v>67</v>
      </c>
      <c r="C23" s="35"/>
    </row>
    <row r="24" s="41" customFormat="true" ht="12" hidden="false" customHeight="true" outlineLevel="0" collapsed="false">
      <c r="B24" s="40" t="s">
        <v>68</v>
      </c>
      <c r="C24" s="35" t="n">
        <v>11</v>
      </c>
    </row>
    <row r="25" s="41" customFormat="true" ht="12" hidden="false" customHeight="true" outlineLevel="0" collapsed="false">
      <c r="B25" s="40"/>
      <c r="C25" s="42"/>
    </row>
    <row r="26" s="41" customFormat="true" ht="12" hidden="false" customHeight="true" outlineLevel="0" collapsed="false">
      <c r="A26" s="37" t="n">
        <v>7</v>
      </c>
      <c r="B26" s="34" t="s">
        <v>69</v>
      </c>
      <c r="C26" s="42"/>
    </row>
    <row r="27" s="41" customFormat="true" ht="12" hidden="false" customHeight="true" outlineLevel="0" collapsed="false">
      <c r="A27" s="44"/>
      <c r="B27" s="40" t="s">
        <v>70</v>
      </c>
      <c r="C27" s="35" t="n">
        <v>12</v>
      </c>
    </row>
    <row r="28" s="41" customFormat="true" ht="12" hidden="false" customHeight="true" outlineLevel="0" collapsed="false">
      <c r="C28" s="42"/>
    </row>
    <row r="29" s="41" customFormat="true" ht="12" hidden="false" customHeight="true" outlineLevel="0" collapsed="false">
      <c r="A29" s="37" t="n">
        <v>8</v>
      </c>
      <c r="B29" s="34" t="s">
        <v>71</v>
      </c>
      <c r="C29" s="42"/>
    </row>
    <row r="30" s="41" customFormat="true" ht="12" hidden="false" customHeight="true" outlineLevel="0" collapsed="false">
      <c r="A30" s="34"/>
      <c r="B30" s="40" t="s">
        <v>72</v>
      </c>
      <c r="C30" s="35" t="n">
        <v>13</v>
      </c>
    </row>
    <row r="31" s="41" customFormat="true" ht="12" hidden="false" customHeight="true" outlineLevel="0" collapsed="false">
      <c r="C31" s="42"/>
    </row>
    <row r="32" s="41" customFormat="true" ht="12" hidden="false" customHeight="true" outlineLevel="0" collapsed="false">
      <c r="A32" s="37" t="n">
        <v>9</v>
      </c>
      <c r="B32" s="34" t="s">
        <v>73</v>
      </c>
      <c r="C32" s="42"/>
    </row>
    <row r="33" s="41" customFormat="true" ht="12.75" hidden="false" customHeight="false" outlineLevel="0" collapsed="false">
      <c r="A33" s="34"/>
      <c r="B33" s="40" t="s">
        <v>74</v>
      </c>
      <c r="C33" s="35" t="n">
        <v>14</v>
      </c>
    </row>
    <row r="34" s="41" customFormat="true" ht="12.75" hidden="false" customHeight="false" outlineLevel="0" collapsed="false">
      <c r="C34" s="42"/>
    </row>
    <row r="35" s="41" customFormat="true" ht="12.75" hidden="false" customHeight="false" outlineLevel="0" collapsed="false">
      <c r="A35" s="37" t="n">
        <v>10</v>
      </c>
      <c r="B35" s="34" t="s">
        <v>75</v>
      </c>
      <c r="C35" s="42"/>
    </row>
    <row r="36" s="41" customFormat="true" ht="12.75" hidden="false" customHeight="false" outlineLevel="0" collapsed="false">
      <c r="A36" s="34"/>
      <c r="B36" s="45" t="s">
        <v>76</v>
      </c>
      <c r="C36" s="35" t="n">
        <v>15</v>
      </c>
    </row>
  </sheetData>
  <mergeCells count="2">
    <mergeCell ref="A1:B1"/>
    <mergeCell ref="D1:D7"/>
  </mergeCells>
  <hyperlinks>
    <hyperlink ref="B4" location="'Vorbemerkungen '!A1" display="Vorbemerkungen"/>
    <hyperlink ref="C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1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1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April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April 2011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April 2011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April 2011und 01.01.-30.04.2011"/>
    <hyperlink ref="B24" location="'Baugen. Tab. 6'!A1" display="nach kreisfreien Städten und Landkreisen "/>
    <hyperlink ref="C24" location="'Baugen. Tab. 6'!A1" display="#Baugen. Tab. 6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April 2011 und 01.01.-30.04.2011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April 2011"/>
    <hyperlink ref="B30" location="'Baugen.  Tab. 8'!A1" display="und 01.01.-30.04.2011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April 2011 und 01.01.-30.04.2011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0.04.2011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6" t="s">
        <v>56</v>
      </c>
      <c r="B1" s="46"/>
      <c r="C1" s="46"/>
      <c r="D1" s="46"/>
      <c r="E1" s="46"/>
      <c r="F1" s="46"/>
      <c r="G1" s="46"/>
      <c r="H1" s="46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7" width="12.28"/>
    <col collapsed="false" customWidth="true" hidden="false" outlineLevel="0" max="3" min="2" style="47" width="7.99"/>
    <col collapsed="false" customWidth="true" hidden="false" outlineLevel="0" max="4" min="4" style="47" width="8.56"/>
    <col collapsed="false" customWidth="true" hidden="false" outlineLevel="0" max="9" min="5" style="47" width="7.99"/>
    <col collapsed="false" customWidth="true" hidden="false" outlineLevel="0" max="10" min="10" style="47" width="9.7"/>
    <col collapsed="false" customWidth="true" hidden="false" outlineLevel="0" max="37" min="11" style="0" width="11.05"/>
    <col collapsed="false" customWidth="false" hidden="false" outlineLevel="0" max="257" min="38" style="47" width="11.56"/>
  </cols>
  <sheetData>
    <row r="1" s="49" customFormat="true" ht="24" hidden="false" customHeight="true" outlineLevel="0" collapsed="false">
      <c r="A1" s="48" t="s">
        <v>77</v>
      </c>
      <c r="B1" s="48"/>
      <c r="C1" s="48"/>
      <c r="D1" s="48"/>
      <c r="E1" s="48"/>
      <c r="F1" s="48"/>
      <c r="G1" s="48"/>
      <c r="H1" s="48"/>
      <c r="I1" s="48"/>
      <c r="J1" s="48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</row>
    <row r="2" s="51" customFormat="tru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1" customFormat="true" ht="12.75" hidden="false" customHeight="true" outlineLevel="0" collapsed="false">
      <c r="A3" s="52" t="s">
        <v>78</v>
      </c>
      <c r="B3" s="53" t="s">
        <v>79</v>
      </c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1" customFormat="true" ht="21.75" hidden="false" customHeight="true" outlineLevel="0" collapsed="false">
      <c r="A4" s="52"/>
      <c r="B4" s="54" t="s">
        <v>80</v>
      </c>
      <c r="C4" s="55" t="s">
        <v>81</v>
      </c>
      <c r="D4" s="55"/>
      <c r="E4" s="56" t="s">
        <v>82</v>
      </c>
      <c r="F4" s="57" t="s">
        <v>83</v>
      </c>
      <c r="G4" s="56" t="s">
        <v>84</v>
      </c>
      <c r="H4" s="54" t="s">
        <v>85</v>
      </c>
      <c r="I4" s="58" t="s">
        <v>86</v>
      </c>
      <c r="J4" s="59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1" customFormat="true" ht="12.75" hidden="false" customHeight="true" outlineLevel="0" collapsed="false">
      <c r="A5" s="52"/>
      <c r="B5" s="54"/>
      <c r="C5" s="58" t="s">
        <v>88</v>
      </c>
      <c r="D5" s="58" t="s">
        <v>89</v>
      </c>
      <c r="E5" s="56"/>
      <c r="F5" s="56"/>
      <c r="G5" s="56"/>
      <c r="H5" s="54"/>
      <c r="I5" s="58"/>
      <c r="J5" s="59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1" customFormat="true" ht="12.75" hidden="false" customHeight="true" outlineLevel="0" collapsed="false">
      <c r="A6" s="52"/>
      <c r="B6" s="54"/>
      <c r="C6" s="58"/>
      <c r="D6" s="58"/>
      <c r="E6" s="56"/>
      <c r="F6" s="56"/>
      <c r="G6" s="56"/>
      <c r="H6" s="54"/>
      <c r="I6" s="58"/>
      <c r="J6" s="59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1" customFormat="true" ht="12.75" hidden="false" customHeight="true" outlineLevel="0" collapsed="false">
      <c r="A7" s="52"/>
      <c r="B7" s="54"/>
      <c r="C7" s="58"/>
      <c r="D7" s="58"/>
      <c r="E7" s="56"/>
      <c r="F7" s="56"/>
      <c r="G7" s="56"/>
      <c r="H7" s="54"/>
      <c r="I7" s="58"/>
      <c r="J7" s="59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1" customFormat="true" ht="12.75" hidden="false" customHeight="true" outlineLevel="0" collapsed="false">
      <c r="A8" s="52"/>
      <c r="B8" s="54"/>
      <c r="C8" s="58"/>
      <c r="D8" s="58"/>
      <c r="E8" s="56"/>
      <c r="F8" s="57"/>
      <c r="G8" s="56"/>
      <c r="H8" s="54"/>
      <c r="I8" s="58"/>
      <c r="J8" s="59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2" customFormat="true" ht="12" hidden="false" customHeight="true" outlineLevel="0" collapsed="false">
      <c r="A9" s="52"/>
      <c r="B9" s="60" t="s">
        <v>90</v>
      </c>
      <c r="C9" s="60"/>
      <c r="D9" s="60"/>
      <c r="E9" s="60"/>
      <c r="F9" s="60" t="s">
        <v>91</v>
      </c>
      <c r="G9" s="60"/>
      <c r="H9" s="60" t="s">
        <v>90</v>
      </c>
      <c r="I9" s="60"/>
      <c r="J9" s="61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2" customFormat="true" ht="12" hidden="false" customHeight="true" outlineLevel="0" collapsed="false">
      <c r="A10" s="63"/>
      <c r="B10" s="64"/>
      <c r="C10" s="64"/>
      <c r="D10" s="65"/>
      <c r="E10" s="65"/>
      <c r="F10" s="65"/>
      <c r="G10" s="64"/>
      <c r="H10" s="64"/>
      <c r="I10" s="64"/>
      <c r="J10" s="6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6" t="n">
        <v>2000</v>
      </c>
      <c r="B11" s="11" t="n">
        <v>16213</v>
      </c>
      <c r="C11" s="11" t="n">
        <v>11325</v>
      </c>
      <c r="D11" s="11" t="n">
        <v>984</v>
      </c>
      <c r="E11" s="11" t="n">
        <v>3904</v>
      </c>
      <c r="F11" s="11" t="n">
        <v>13879</v>
      </c>
      <c r="G11" s="11" t="n">
        <v>18115</v>
      </c>
      <c r="H11" s="11" t="n">
        <v>16630</v>
      </c>
      <c r="I11" s="11" t="n">
        <v>79724</v>
      </c>
      <c r="J11" s="11" t="n">
        <v>3108946.07404529</v>
      </c>
    </row>
    <row r="12" customFormat="false" ht="12" hidden="false" customHeight="true" outlineLevel="0" collapsed="false">
      <c r="A12" s="66" t="n">
        <v>2001</v>
      </c>
      <c r="B12" s="11" t="n">
        <v>14082</v>
      </c>
      <c r="C12" s="11" t="n">
        <v>9507</v>
      </c>
      <c r="D12" s="11" t="n">
        <v>855</v>
      </c>
      <c r="E12" s="11" t="n">
        <v>3720</v>
      </c>
      <c r="F12" s="11" t="n">
        <v>10786</v>
      </c>
      <c r="G12" s="11" t="n">
        <v>14996</v>
      </c>
      <c r="H12" s="11" t="n">
        <v>13331</v>
      </c>
      <c r="I12" s="11" t="n">
        <v>65111</v>
      </c>
      <c r="J12" s="11" t="n">
        <v>2494208.08556981</v>
      </c>
    </row>
    <row r="13" customFormat="false" ht="12" hidden="false" customHeight="true" outlineLevel="0" collapsed="false">
      <c r="A13" s="66" t="n">
        <v>2002</v>
      </c>
      <c r="B13" s="11" t="n">
        <v>12602</v>
      </c>
      <c r="C13" s="11" t="n">
        <v>8761</v>
      </c>
      <c r="D13" s="11" t="n">
        <v>714</v>
      </c>
      <c r="E13" s="11" t="n">
        <v>3127</v>
      </c>
      <c r="F13" s="11" t="n">
        <v>8468</v>
      </c>
      <c r="G13" s="11" t="n">
        <v>13641</v>
      </c>
      <c r="H13" s="11" t="n">
        <v>12162</v>
      </c>
      <c r="I13" s="11" t="n">
        <v>57286</v>
      </c>
      <c r="J13" s="11" t="n">
        <v>2137210</v>
      </c>
    </row>
    <row r="14" customFormat="false" ht="12" hidden="false" customHeight="true" outlineLevel="0" collapsed="false">
      <c r="A14" s="66" t="n">
        <v>2003</v>
      </c>
      <c r="B14" s="11" t="n">
        <v>14010</v>
      </c>
      <c r="C14" s="11" t="n">
        <v>10387</v>
      </c>
      <c r="D14" s="11" t="n">
        <v>671</v>
      </c>
      <c r="E14" s="11" t="n">
        <v>2952</v>
      </c>
      <c r="F14" s="11" t="n">
        <v>10003</v>
      </c>
      <c r="G14" s="11" t="n">
        <v>15560</v>
      </c>
      <c r="H14" s="11" t="n">
        <v>13774</v>
      </c>
      <c r="I14" s="11" t="n">
        <v>66459</v>
      </c>
      <c r="J14" s="11" t="n">
        <v>2632212</v>
      </c>
    </row>
    <row r="15" customFormat="false" ht="12" hidden="false" customHeight="true" outlineLevel="0" collapsed="false">
      <c r="A15" s="66" t="n">
        <v>2004</v>
      </c>
      <c r="B15" s="11" t="n">
        <v>11909</v>
      </c>
      <c r="C15" s="11" t="n">
        <v>8552</v>
      </c>
      <c r="D15" s="11" t="n">
        <v>728</v>
      </c>
      <c r="E15" s="11" t="n">
        <v>2629</v>
      </c>
      <c r="F15" s="11" t="n">
        <v>9444</v>
      </c>
      <c r="G15" s="11" t="n">
        <v>12830</v>
      </c>
      <c r="H15" s="11" t="n">
        <v>10856</v>
      </c>
      <c r="I15" s="11" t="n">
        <v>53854</v>
      </c>
      <c r="J15" s="11" t="n">
        <v>2096591</v>
      </c>
    </row>
    <row r="16" s="67" customFormat="true" ht="12" hidden="false" customHeight="true" outlineLevel="0" collapsed="false">
      <c r="A16" s="66" t="n">
        <v>2005</v>
      </c>
      <c r="B16" s="11" t="n">
        <v>10148</v>
      </c>
      <c r="C16" s="11" t="n">
        <v>7113</v>
      </c>
      <c r="D16" s="11" t="n">
        <v>655</v>
      </c>
      <c r="E16" s="11" t="n">
        <v>2380</v>
      </c>
      <c r="F16" s="11" t="n">
        <v>7538</v>
      </c>
      <c r="G16" s="11" t="n">
        <v>10814</v>
      </c>
      <c r="H16" s="11" t="n">
        <v>9322</v>
      </c>
      <c r="I16" s="11" t="n">
        <v>45468</v>
      </c>
      <c r="J16" s="11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67" customFormat="true" ht="12" hidden="false" customHeight="true" outlineLevel="0" collapsed="false">
      <c r="A17" s="66" t="n">
        <v>2006</v>
      </c>
      <c r="B17" s="11" t="n">
        <v>10383</v>
      </c>
      <c r="C17" s="11" t="n">
        <v>7303</v>
      </c>
      <c r="D17" s="11" t="n">
        <v>691</v>
      </c>
      <c r="E17" s="11" t="n">
        <v>2389</v>
      </c>
      <c r="F17" s="11" t="n">
        <v>9504</v>
      </c>
      <c r="G17" s="11" t="n">
        <v>11095</v>
      </c>
      <c r="H17" s="11" t="n">
        <v>9377</v>
      </c>
      <c r="I17" s="11" t="n">
        <v>45833</v>
      </c>
      <c r="J17" s="11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7" customFormat="true" ht="12" hidden="false" customHeight="true" outlineLevel="0" collapsed="false">
      <c r="A18" s="66" t="n">
        <v>2007</v>
      </c>
      <c r="B18" s="11" t="n">
        <v>7580</v>
      </c>
      <c r="C18" s="11" t="n">
        <v>4783</v>
      </c>
      <c r="D18" s="11" t="n">
        <v>735</v>
      </c>
      <c r="E18" s="11" t="n">
        <v>2062</v>
      </c>
      <c r="F18" s="11" t="n">
        <v>8269</v>
      </c>
      <c r="G18" s="11" t="n">
        <v>8109</v>
      </c>
      <c r="H18" s="11" t="n">
        <v>7172</v>
      </c>
      <c r="I18" s="11" t="n">
        <v>33218</v>
      </c>
      <c r="J18" s="11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7" customFormat="true" ht="12" hidden="false" customHeight="true" outlineLevel="0" collapsed="false">
      <c r="A19" s="66" t="n">
        <v>2008</v>
      </c>
      <c r="B19" s="11" t="n">
        <v>7273</v>
      </c>
      <c r="C19" s="11" t="n">
        <v>4434</v>
      </c>
      <c r="D19" s="11" t="n">
        <v>836</v>
      </c>
      <c r="E19" s="11" t="n">
        <v>2003</v>
      </c>
      <c r="F19" s="11" t="n">
        <v>13066</v>
      </c>
      <c r="G19" s="11" t="n">
        <v>7899</v>
      </c>
      <c r="H19" s="11" t="n">
        <v>7437</v>
      </c>
      <c r="I19" s="11" t="n">
        <v>32194</v>
      </c>
      <c r="J19" s="11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7" customFormat="true" ht="12" hidden="false" customHeight="true" outlineLevel="0" collapsed="false">
      <c r="A20" s="66" t="n">
        <v>2009</v>
      </c>
      <c r="B20" s="11" t="n">
        <v>6831</v>
      </c>
      <c r="C20" s="11" t="n">
        <v>4255</v>
      </c>
      <c r="D20" s="11" t="n">
        <v>741</v>
      </c>
      <c r="E20" s="11" t="n">
        <v>1835</v>
      </c>
      <c r="F20" s="11" t="n">
        <v>9248</v>
      </c>
      <c r="G20" s="11" t="n">
        <v>7820</v>
      </c>
      <c r="H20" s="11" t="n">
        <v>7295</v>
      </c>
      <c r="I20" s="11" t="n">
        <v>32106</v>
      </c>
      <c r="J20" s="11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7" customFormat="true" ht="12" hidden="false" customHeight="true" outlineLevel="0" collapsed="false">
      <c r="A21" s="66" t="n">
        <v>2010</v>
      </c>
      <c r="B21" s="11" t="n">
        <v>7003</v>
      </c>
      <c r="C21" s="11" t="n">
        <v>4361</v>
      </c>
      <c r="D21" s="11" t="n">
        <v>747</v>
      </c>
      <c r="E21" s="11" t="n">
        <v>1895</v>
      </c>
      <c r="F21" s="11" t="n">
        <v>11679</v>
      </c>
      <c r="G21" s="11" t="n">
        <v>7840</v>
      </c>
      <c r="H21" s="11" t="n">
        <v>6779</v>
      </c>
      <c r="I21" s="11" t="n">
        <v>30980</v>
      </c>
      <c r="J21" s="11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8"/>
      <c r="B22" s="69"/>
      <c r="C22" s="69"/>
      <c r="D22" s="69"/>
      <c r="E22" s="69"/>
      <c r="F22" s="69"/>
      <c r="G22" s="69"/>
      <c r="H22" s="69"/>
      <c r="I22" s="69"/>
      <c r="J22" s="69"/>
    </row>
    <row r="23" customFormat="false" ht="12" hidden="false" customHeight="true" outlineLevel="0" collapsed="false">
      <c r="A23" s="70" t="s">
        <v>93</v>
      </c>
      <c r="B23" s="11" t="n">
        <v>533</v>
      </c>
      <c r="C23" s="11" t="n">
        <v>314</v>
      </c>
      <c r="D23" s="11" t="n">
        <v>59</v>
      </c>
      <c r="E23" s="11" t="n">
        <v>160</v>
      </c>
      <c r="F23" s="11" t="n">
        <v>738</v>
      </c>
      <c r="G23" s="11" t="n">
        <v>767</v>
      </c>
      <c r="H23" s="11" t="n">
        <v>806</v>
      </c>
      <c r="I23" s="11" t="n">
        <v>3171</v>
      </c>
      <c r="J23" s="11" t="n">
        <v>141485</v>
      </c>
    </row>
    <row r="24" customFormat="false" ht="12" hidden="false" customHeight="true" outlineLevel="0" collapsed="false">
      <c r="A24" s="71" t="s">
        <v>94</v>
      </c>
      <c r="B24" s="11" t="n">
        <v>539</v>
      </c>
      <c r="C24" s="11" t="n">
        <v>305</v>
      </c>
      <c r="D24" s="11" t="n">
        <v>52</v>
      </c>
      <c r="E24" s="11" t="n">
        <v>182</v>
      </c>
      <c r="F24" s="11" t="n">
        <v>858</v>
      </c>
      <c r="G24" s="11" t="n">
        <v>577</v>
      </c>
      <c r="H24" s="11" t="n">
        <v>514</v>
      </c>
      <c r="I24" s="11" t="n">
        <v>2126</v>
      </c>
      <c r="J24" s="11" t="n">
        <v>130532</v>
      </c>
    </row>
    <row r="25" customFormat="false" ht="12" hidden="false" customHeight="true" outlineLevel="0" collapsed="false">
      <c r="A25" s="71" t="s">
        <v>95</v>
      </c>
      <c r="B25" s="11" t="n">
        <v>585</v>
      </c>
      <c r="C25" s="11" t="n">
        <v>354</v>
      </c>
      <c r="D25" s="11" t="n">
        <v>62</v>
      </c>
      <c r="E25" s="11" t="n">
        <v>169</v>
      </c>
      <c r="F25" s="11" t="n">
        <v>692</v>
      </c>
      <c r="G25" s="11" t="n">
        <v>545</v>
      </c>
      <c r="H25" s="11" t="n">
        <v>391</v>
      </c>
      <c r="I25" s="11" t="n">
        <v>2118</v>
      </c>
      <c r="J25" s="11" t="n">
        <v>145951</v>
      </c>
    </row>
    <row r="26" customFormat="false" ht="12" hidden="false" customHeight="true" outlineLevel="0" collapsed="false">
      <c r="A26" s="71" t="s">
        <v>96</v>
      </c>
      <c r="B26" s="11" t="n">
        <v>565</v>
      </c>
      <c r="C26" s="11" t="n">
        <v>360</v>
      </c>
      <c r="D26" s="11" t="n">
        <v>72</v>
      </c>
      <c r="E26" s="11" t="n">
        <v>133</v>
      </c>
      <c r="F26" s="11" t="n">
        <v>1099</v>
      </c>
      <c r="G26" s="11" t="n">
        <v>661</v>
      </c>
      <c r="H26" s="11" t="n">
        <v>642</v>
      </c>
      <c r="I26" s="11" t="n">
        <v>2690</v>
      </c>
      <c r="J26" s="11" t="n">
        <v>229209</v>
      </c>
    </row>
    <row r="27" customFormat="false" ht="12" hidden="false" customHeight="true" outlineLevel="0" collapsed="false">
      <c r="A27" s="71" t="s">
        <v>97</v>
      </c>
      <c r="B27" s="11" t="n">
        <v>619</v>
      </c>
      <c r="C27" s="11" t="n">
        <v>391</v>
      </c>
      <c r="D27" s="11" t="n">
        <v>70</v>
      </c>
      <c r="E27" s="11" t="n">
        <v>158</v>
      </c>
      <c r="F27" s="11" t="n">
        <v>915</v>
      </c>
      <c r="G27" s="11" t="n">
        <v>711</v>
      </c>
      <c r="H27" s="11" t="n">
        <v>645</v>
      </c>
      <c r="I27" s="11" t="n">
        <v>2813</v>
      </c>
      <c r="J27" s="11" t="n">
        <v>131911</v>
      </c>
    </row>
    <row r="28" customFormat="false" ht="12" hidden="false" customHeight="true" outlineLevel="0" collapsed="false">
      <c r="A28" s="71" t="s">
        <v>98</v>
      </c>
      <c r="B28" s="11" t="n">
        <v>620</v>
      </c>
      <c r="C28" s="11" t="n">
        <v>380</v>
      </c>
      <c r="D28" s="11" t="n">
        <v>72</v>
      </c>
      <c r="E28" s="11" t="n">
        <v>168</v>
      </c>
      <c r="F28" s="11" t="n">
        <v>1203</v>
      </c>
      <c r="G28" s="11" t="n">
        <v>749</v>
      </c>
      <c r="H28" s="11" t="n">
        <v>635</v>
      </c>
      <c r="I28" s="11" t="n">
        <v>2997</v>
      </c>
      <c r="J28" s="11" t="n">
        <v>149898</v>
      </c>
    </row>
    <row r="29" customFormat="false" ht="12" hidden="false" customHeight="true" outlineLevel="0" collapsed="false">
      <c r="A29" s="71" t="s">
        <v>99</v>
      </c>
      <c r="B29" s="11" t="n">
        <v>725</v>
      </c>
      <c r="C29" s="11" t="n">
        <v>472</v>
      </c>
      <c r="D29" s="11" t="n">
        <v>81</v>
      </c>
      <c r="E29" s="11" t="n">
        <v>172</v>
      </c>
      <c r="F29" s="11" t="n">
        <v>730</v>
      </c>
      <c r="G29" s="11" t="n">
        <v>623</v>
      </c>
      <c r="H29" s="11" t="n">
        <v>777.7</v>
      </c>
      <c r="I29" s="11" t="n">
        <v>3047</v>
      </c>
      <c r="J29" s="11" t="n">
        <v>149112</v>
      </c>
    </row>
    <row r="30" customFormat="false" ht="12" hidden="false" customHeight="true" outlineLevel="0" collapsed="false">
      <c r="A30" s="71" t="s">
        <v>100</v>
      </c>
      <c r="B30" s="11" t="n">
        <v>551</v>
      </c>
      <c r="C30" s="11" t="n">
        <v>338</v>
      </c>
      <c r="D30" s="11" t="n">
        <v>66</v>
      </c>
      <c r="E30" s="11" t="n">
        <v>147</v>
      </c>
      <c r="F30" s="11" t="n">
        <v>741</v>
      </c>
      <c r="G30" s="11" t="n">
        <v>578</v>
      </c>
      <c r="H30" s="11" t="n">
        <v>457</v>
      </c>
      <c r="I30" s="11" t="n">
        <v>2233</v>
      </c>
      <c r="J30" s="11" t="n">
        <v>129685</v>
      </c>
    </row>
    <row r="31" customFormat="false" ht="12" hidden="false" customHeight="true" outlineLevel="0" collapsed="false">
      <c r="A31" s="71" t="s">
        <v>101</v>
      </c>
      <c r="B31" s="11" t="n">
        <v>588</v>
      </c>
      <c r="C31" s="11" t="n">
        <v>371</v>
      </c>
      <c r="D31" s="11" t="n">
        <v>70</v>
      </c>
      <c r="E31" s="11" t="n">
        <v>147</v>
      </c>
      <c r="F31" s="11" t="n">
        <v>2479</v>
      </c>
      <c r="G31" s="11" t="n">
        <v>660</v>
      </c>
      <c r="H31" s="11" t="n">
        <v>580</v>
      </c>
      <c r="I31" s="11" t="n">
        <v>2655</v>
      </c>
      <c r="J31" s="11" t="n">
        <v>296705</v>
      </c>
    </row>
    <row r="32" customFormat="false" ht="12" hidden="false" customHeight="true" outlineLevel="0" collapsed="false">
      <c r="A32" s="71" t="s">
        <v>102</v>
      </c>
      <c r="B32" s="11" t="n">
        <v>659</v>
      </c>
      <c r="C32" s="11" t="n">
        <v>438</v>
      </c>
      <c r="D32" s="11" t="n">
        <v>49</v>
      </c>
      <c r="E32" s="11" t="n">
        <v>172</v>
      </c>
      <c r="F32" s="11" t="n">
        <v>1062</v>
      </c>
      <c r="G32" s="11" t="n">
        <v>724</v>
      </c>
      <c r="H32" s="11" t="n">
        <v>619</v>
      </c>
      <c r="I32" s="11" t="n">
        <v>2935</v>
      </c>
      <c r="J32" s="11" t="n">
        <v>197187</v>
      </c>
    </row>
    <row r="33" customFormat="false" ht="12" hidden="false" customHeight="true" outlineLevel="0" collapsed="false">
      <c r="A33" s="71" t="s">
        <v>103</v>
      </c>
      <c r="B33" s="11" t="n">
        <v>525</v>
      </c>
      <c r="C33" s="11" t="n">
        <v>332</v>
      </c>
      <c r="D33" s="11" t="n">
        <v>46</v>
      </c>
      <c r="E33" s="11" t="n">
        <v>147</v>
      </c>
      <c r="F33" s="11" t="n">
        <v>605</v>
      </c>
      <c r="G33" s="11" t="n">
        <v>550</v>
      </c>
      <c r="H33" s="11" t="n">
        <v>406</v>
      </c>
      <c r="I33" s="11" t="n">
        <v>2085</v>
      </c>
      <c r="J33" s="11" t="n">
        <v>120569</v>
      </c>
    </row>
    <row r="34" customFormat="false" ht="12" hidden="false" customHeight="true" outlineLevel="0" collapsed="false">
      <c r="A34" s="71" t="s">
        <v>104</v>
      </c>
      <c r="B34" s="11" t="n">
        <v>495</v>
      </c>
      <c r="C34" s="11" t="n">
        <v>308</v>
      </c>
      <c r="D34" s="11" t="n">
        <v>48</v>
      </c>
      <c r="E34" s="11" t="n">
        <v>139</v>
      </c>
      <c r="F34" s="11" t="n">
        <v>558</v>
      </c>
      <c r="G34" s="11" t="n">
        <v>544</v>
      </c>
      <c r="H34" s="11" t="n">
        <v>463</v>
      </c>
      <c r="I34" s="11" t="n">
        <v>2123</v>
      </c>
      <c r="J34" s="11" t="n">
        <v>136326</v>
      </c>
    </row>
    <row r="35" customFormat="false" ht="12" hidden="false" customHeight="true" outlineLevel="0" collapsed="false">
      <c r="A35" s="72"/>
      <c r="B35" s="73"/>
      <c r="C35" s="11"/>
      <c r="D35" s="11"/>
      <c r="E35" s="11"/>
      <c r="F35" s="11"/>
      <c r="G35" s="11"/>
      <c r="H35" s="11"/>
      <c r="I35" s="11"/>
      <c r="J35" s="11"/>
    </row>
    <row r="36" customFormat="false" ht="12" hidden="false" customHeight="true" outlineLevel="0" collapsed="false">
      <c r="A36" s="70" t="s">
        <v>105</v>
      </c>
      <c r="B36" s="11" t="n">
        <v>489</v>
      </c>
      <c r="C36" s="11" t="n">
        <v>313</v>
      </c>
      <c r="D36" s="11" t="n">
        <v>56</v>
      </c>
      <c r="E36" s="11" t="n">
        <v>120</v>
      </c>
      <c r="F36" s="11" t="n">
        <v>768</v>
      </c>
      <c r="G36" s="11" t="n">
        <v>627</v>
      </c>
      <c r="H36" s="11" t="n">
        <v>579</v>
      </c>
      <c r="I36" s="11" t="n">
        <v>2480</v>
      </c>
      <c r="J36" s="11" t="n">
        <v>132517</v>
      </c>
    </row>
    <row r="37" customFormat="false" ht="12" hidden="false" customHeight="true" outlineLevel="0" collapsed="false">
      <c r="A37" s="70" t="s">
        <v>106</v>
      </c>
      <c r="B37" s="11" t="n">
        <v>455</v>
      </c>
      <c r="C37" s="11" t="n">
        <v>306</v>
      </c>
      <c r="D37" s="11" t="n">
        <v>50</v>
      </c>
      <c r="E37" s="11" t="n">
        <v>99</v>
      </c>
      <c r="F37" s="11" t="n">
        <v>1234</v>
      </c>
      <c r="G37" s="11" t="n">
        <v>507</v>
      </c>
      <c r="H37" s="11" t="n">
        <v>415</v>
      </c>
      <c r="I37" s="11" t="n">
        <v>1982</v>
      </c>
      <c r="J37" s="11" t="n">
        <v>157494</v>
      </c>
    </row>
    <row r="38" customFormat="false" ht="12" hidden="false" customHeight="true" outlineLevel="0" collapsed="false">
      <c r="A38" s="70" t="s">
        <v>107</v>
      </c>
      <c r="B38" s="11" t="n">
        <v>697</v>
      </c>
      <c r="C38" s="11" t="n">
        <v>481</v>
      </c>
      <c r="D38" s="11" t="n">
        <v>59</v>
      </c>
      <c r="E38" s="11" t="n">
        <v>157</v>
      </c>
      <c r="F38" s="11" t="n">
        <v>502</v>
      </c>
      <c r="G38" s="11" t="n">
        <v>796</v>
      </c>
      <c r="H38" s="11" t="n">
        <v>662</v>
      </c>
      <c r="I38" s="11" t="n">
        <v>3209</v>
      </c>
      <c r="J38" s="11" t="n">
        <v>141358</v>
      </c>
    </row>
    <row r="39" customFormat="false" ht="12" hidden="false" customHeight="true" outlineLevel="0" collapsed="false">
      <c r="A39" s="70" t="s">
        <v>108</v>
      </c>
      <c r="B39" s="11" t="n">
        <v>707</v>
      </c>
      <c r="C39" s="11" t="n">
        <v>488</v>
      </c>
      <c r="D39" s="11" t="n">
        <v>72</v>
      </c>
      <c r="E39" s="11" t="n">
        <v>147</v>
      </c>
      <c r="F39" s="11" t="n">
        <v>809</v>
      </c>
      <c r="G39" s="11" t="n">
        <v>792</v>
      </c>
      <c r="H39" s="11" t="n">
        <v>679</v>
      </c>
      <c r="I39" s="11" t="n">
        <v>3155</v>
      </c>
      <c r="J39" s="11" t="n">
        <v>197895</v>
      </c>
    </row>
    <row r="40" customFormat="false" ht="12" hidden="false" customHeight="true" outlineLevel="0" collapsed="false">
      <c r="A40" s="70" t="s">
        <v>109</v>
      </c>
      <c r="B40" s="74" t="s">
        <v>29</v>
      </c>
      <c r="C40" s="74" t="s">
        <v>29</v>
      </c>
      <c r="D40" s="74" t="s">
        <v>29</v>
      </c>
      <c r="E40" s="74" t="s">
        <v>29</v>
      </c>
      <c r="F40" s="74" t="s">
        <v>29</v>
      </c>
      <c r="G40" s="74" t="s">
        <v>29</v>
      </c>
      <c r="H40" s="74" t="s">
        <v>29</v>
      </c>
      <c r="I40" s="74" t="s">
        <v>29</v>
      </c>
      <c r="J40" s="74" t="s">
        <v>29</v>
      </c>
    </row>
    <row r="41" customFormat="false" ht="12" hidden="false" customHeight="true" outlineLevel="0" collapsed="false">
      <c r="A41" s="70" t="s">
        <v>110</v>
      </c>
      <c r="B41" s="74" t="s">
        <v>29</v>
      </c>
      <c r="C41" s="74" t="s">
        <v>29</v>
      </c>
      <c r="D41" s="74" t="s">
        <v>29</v>
      </c>
      <c r="E41" s="74" t="s">
        <v>29</v>
      </c>
      <c r="F41" s="74" t="s">
        <v>29</v>
      </c>
      <c r="G41" s="74" t="s">
        <v>29</v>
      </c>
      <c r="H41" s="74" t="s">
        <v>29</v>
      </c>
      <c r="I41" s="74" t="s">
        <v>29</v>
      </c>
      <c r="J41" s="74" t="s">
        <v>29</v>
      </c>
    </row>
    <row r="42" customFormat="false" ht="12" hidden="false" customHeight="true" outlineLevel="0" collapsed="false">
      <c r="A42" s="70" t="s">
        <v>111</v>
      </c>
      <c r="B42" s="74" t="s">
        <v>29</v>
      </c>
      <c r="C42" s="74" t="s">
        <v>29</v>
      </c>
      <c r="D42" s="74" t="s">
        <v>29</v>
      </c>
      <c r="E42" s="74" t="s">
        <v>29</v>
      </c>
      <c r="F42" s="74" t="s">
        <v>29</v>
      </c>
      <c r="G42" s="74" t="s">
        <v>29</v>
      </c>
      <c r="H42" s="74" t="s">
        <v>29</v>
      </c>
      <c r="I42" s="74" t="s">
        <v>29</v>
      </c>
      <c r="J42" s="74" t="s">
        <v>29</v>
      </c>
      <c r="K42" s="75"/>
    </row>
    <row r="43" customFormat="false" ht="12" hidden="false" customHeight="true" outlineLevel="0" collapsed="false">
      <c r="A43" s="70" t="s">
        <v>112</v>
      </c>
      <c r="B43" s="74" t="s">
        <v>29</v>
      </c>
      <c r="C43" s="74" t="s">
        <v>29</v>
      </c>
      <c r="D43" s="74" t="s">
        <v>29</v>
      </c>
      <c r="E43" s="74" t="s">
        <v>29</v>
      </c>
      <c r="F43" s="74" t="s">
        <v>29</v>
      </c>
      <c r="G43" s="74" t="s">
        <v>29</v>
      </c>
      <c r="H43" s="74" t="s">
        <v>29</v>
      </c>
      <c r="I43" s="74" t="s">
        <v>29</v>
      </c>
      <c r="J43" s="74" t="s">
        <v>29</v>
      </c>
      <c r="K43" s="76"/>
    </row>
    <row r="44" customFormat="false" ht="12" hidden="false" customHeight="true" outlineLevel="0" collapsed="false">
      <c r="A44" s="70" t="s">
        <v>113</v>
      </c>
      <c r="B44" s="74" t="s">
        <v>29</v>
      </c>
      <c r="C44" s="74" t="s">
        <v>29</v>
      </c>
      <c r="D44" s="74" t="s">
        <v>29</v>
      </c>
      <c r="E44" s="74" t="s">
        <v>29</v>
      </c>
      <c r="F44" s="74" t="s">
        <v>29</v>
      </c>
      <c r="G44" s="74" t="s">
        <v>29</v>
      </c>
      <c r="H44" s="74" t="s">
        <v>29</v>
      </c>
      <c r="I44" s="74" t="s">
        <v>29</v>
      </c>
      <c r="J44" s="74" t="s">
        <v>29</v>
      </c>
    </row>
    <row r="45" customFormat="false" ht="12" hidden="false" customHeight="true" outlineLevel="0" collapsed="false">
      <c r="A45" s="70" t="s">
        <v>114</v>
      </c>
      <c r="B45" s="74" t="s">
        <v>29</v>
      </c>
      <c r="C45" s="74" t="s">
        <v>29</v>
      </c>
      <c r="D45" s="74" t="s">
        <v>29</v>
      </c>
      <c r="E45" s="74" t="s">
        <v>29</v>
      </c>
      <c r="F45" s="74" t="s">
        <v>29</v>
      </c>
      <c r="G45" s="74" t="s">
        <v>29</v>
      </c>
      <c r="H45" s="74" t="s">
        <v>29</v>
      </c>
      <c r="I45" s="74" t="s">
        <v>29</v>
      </c>
      <c r="J45" s="74" t="s">
        <v>29</v>
      </c>
    </row>
    <row r="46" customFormat="false" ht="12" hidden="false" customHeight="true" outlineLevel="0" collapsed="false">
      <c r="A46" s="70" t="s">
        <v>115</v>
      </c>
      <c r="B46" s="74" t="s">
        <v>29</v>
      </c>
      <c r="C46" s="74" t="s">
        <v>29</v>
      </c>
      <c r="D46" s="74" t="s">
        <v>29</v>
      </c>
      <c r="E46" s="74" t="s">
        <v>29</v>
      </c>
      <c r="F46" s="74" t="s">
        <v>29</v>
      </c>
      <c r="G46" s="74" t="s">
        <v>29</v>
      </c>
      <c r="H46" s="74" t="s">
        <v>29</v>
      </c>
      <c r="I46" s="74" t="s">
        <v>29</v>
      </c>
      <c r="J46" s="74" t="s">
        <v>29</v>
      </c>
    </row>
    <row r="47" customFormat="false" ht="12" hidden="false" customHeight="true" outlineLevel="0" collapsed="false">
      <c r="A47" s="70" t="s">
        <v>116</v>
      </c>
      <c r="B47" s="74" t="s">
        <v>29</v>
      </c>
      <c r="C47" s="74" t="s">
        <v>29</v>
      </c>
      <c r="D47" s="74" t="s">
        <v>29</v>
      </c>
      <c r="E47" s="74" t="s">
        <v>29</v>
      </c>
      <c r="F47" s="74" t="s">
        <v>29</v>
      </c>
      <c r="G47" s="74" t="s">
        <v>29</v>
      </c>
      <c r="H47" s="74" t="s">
        <v>29</v>
      </c>
      <c r="I47" s="74" t="s">
        <v>29</v>
      </c>
      <c r="J47" s="74" t="s">
        <v>29</v>
      </c>
    </row>
    <row r="49" customFormat="false" ht="12.75" hidden="false" customHeight="false" outlineLevel="0" collapsed="false">
      <c r="B49" s="69"/>
      <c r="C49" s="69"/>
      <c r="D49" s="69"/>
      <c r="E49" s="69"/>
      <c r="F49" s="69"/>
      <c r="G49" s="69"/>
      <c r="H49" s="69"/>
      <c r="I49" s="69"/>
      <c r="J49" s="69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7" width="12.28"/>
    <col collapsed="false" customWidth="true" hidden="false" outlineLevel="0" max="4" min="2" style="47" width="7.99"/>
    <col collapsed="false" customWidth="true" hidden="false" outlineLevel="0" max="5" min="5" style="47" width="9.7"/>
    <col collapsed="false" customWidth="true" hidden="false" outlineLevel="0" max="8" min="6" style="47" width="7.99"/>
    <col collapsed="false" customWidth="true" hidden="false" outlineLevel="0" max="10" min="9" style="47" width="9.7"/>
    <col collapsed="false" customWidth="false" hidden="false" outlineLevel="0" max="257" min="11" style="47" width="11.56"/>
  </cols>
  <sheetData>
    <row r="1" s="49" customFormat="true" ht="12" hidden="false" customHeight="true" outlineLevel="0" collapsed="false">
      <c r="A1" s="46" t="s">
        <v>117</v>
      </c>
      <c r="B1" s="46"/>
      <c r="C1" s="46"/>
      <c r="D1" s="46"/>
      <c r="E1" s="46"/>
      <c r="F1" s="46"/>
      <c r="G1" s="46"/>
      <c r="H1" s="46"/>
      <c r="I1" s="46"/>
      <c r="J1" s="46"/>
    </row>
    <row r="2" s="51" customFormat="tru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</row>
    <row r="3" s="51" customFormat="true" ht="12.75" hidden="false" customHeight="true" outlineLevel="0" collapsed="false">
      <c r="A3" s="52" t="s">
        <v>78</v>
      </c>
      <c r="B3" s="53" t="s">
        <v>79</v>
      </c>
      <c r="C3" s="53"/>
      <c r="D3" s="53"/>
      <c r="E3" s="53"/>
      <c r="F3" s="53"/>
      <c r="G3" s="53"/>
      <c r="H3" s="53"/>
      <c r="I3" s="53"/>
      <c r="J3" s="53"/>
    </row>
    <row r="4" s="51" customFormat="true" ht="12.75" hidden="false" customHeight="true" outlineLevel="0" collapsed="false">
      <c r="A4" s="52"/>
      <c r="B4" s="60" t="s">
        <v>118</v>
      </c>
      <c r="C4" s="60"/>
      <c r="D4" s="60"/>
      <c r="E4" s="60"/>
      <c r="F4" s="60"/>
      <c r="G4" s="60"/>
      <c r="H4" s="60"/>
      <c r="I4" s="60"/>
      <c r="J4" s="77" t="s">
        <v>119</v>
      </c>
    </row>
    <row r="5" s="51" customFormat="true" ht="12.75" hidden="false" customHeight="true" outlineLevel="0" collapsed="false">
      <c r="A5" s="52"/>
      <c r="B5" s="54" t="s">
        <v>80</v>
      </c>
      <c r="C5" s="60" t="s">
        <v>120</v>
      </c>
      <c r="D5" s="60"/>
      <c r="E5" s="60"/>
      <c r="F5" s="60" t="s">
        <v>121</v>
      </c>
      <c r="G5" s="60"/>
      <c r="H5" s="60"/>
      <c r="I5" s="78" t="s">
        <v>122</v>
      </c>
      <c r="J5" s="77"/>
    </row>
    <row r="6" s="51" customFormat="true" ht="18" hidden="false" customHeight="true" outlineLevel="0" collapsed="false">
      <c r="A6" s="52"/>
      <c r="B6" s="54"/>
      <c r="C6" s="56" t="s">
        <v>123</v>
      </c>
      <c r="D6" s="56" t="s">
        <v>124</v>
      </c>
      <c r="E6" s="56" t="s">
        <v>125</v>
      </c>
      <c r="F6" s="56" t="s">
        <v>80</v>
      </c>
      <c r="G6" s="56" t="s">
        <v>126</v>
      </c>
      <c r="H6" s="56" t="s">
        <v>84</v>
      </c>
      <c r="I6" s="78"/>
      <c r="J6" s="77"/>
    </row>
    <row r="7" s="51" customFormat="true" ht="12.75" hidden="false" customHeight="true" outlineLevel="0" collapsed="false">
      <c r="A7" s="52"/>
      <c r="B7" s="54"/>
      <c r="C7" s="56"/>
      <c r="D7" s="56"/>
      <c r="E7" s="56"/>
      <c r="F7" s="56"/>
      <c r="G7" s="56"/>
      <c r="H7" s="56"/>
      <c r="I7" s="78"/>
      <c r="J7" s="77"/>
    </row>
    <row r="8" s="51" customFormat="true" ht="12.75" hidden="false" customHeight="true" outlineLevel="0" collapsed="false">
      <c r="A8" s="52"/>
      <c r="B8" s="54"/>
      <c r="C8" s="56"/>
      <c r="D8" s="56"/>
      <c r="E8" s="56"/>
      <c r="F8" s="56"/>
      <c r="G8" s="56"/>
      <c r="H8" s="56"/>
      <c r="I8" s="78"/>
      <c r="J8" s="77"/>
    </row>
    <row r="9" s="51" customFormat="true" ht="12.75" hidden="false" customHeight="true" outlineLevel="0" collapsed="false">
      <c r="A9" s="52"/>
      <c r="B9" s="54"/>
      <c r="C9" s="56"/>
      <c r="D9" s="56"/>
      <c r="E9" s="56"/>
      <c r="F9" s="56"/>
      <c r="G9" s="56"/>
      <c r="H9" s="56"/>
      <c r="I9" s="78"/>
      <c r="J9" s="77"/>
    </row>
    <row r="10" s="62" customFormat="true" ht="12.75" hidden="false" customHeight="true" outlineLevel="0" collapsed="false">
      <c r="A10" s="52"/>
      <c r="B10" s="60" t="s">
        <v>90</v>
      </c>
      <c r="C10" s="60"/>
      <c r="D10" s="60"/>
      <c r="E10" s="60"/>
      <c r="F10" s="60"/>
      <c r="G10" s="60" t="s">
        <v>127</v>
      </c>
      <c r="H10" s="60" t="s">
        <v>91</v>
      </c>
      <c r="I10" s="60" t="s">
        <v>92</v>
      </c>
      <c r="J10" s="61" t="s">
        <v>90</v>
      </c>
    </row>
    <row r="11" s="62" customFormat="true" ht="12" hidden="false" customHeight="true" outlineLevel="0" collapsed="false">
      <c r="A11" s="63"/>
      <c r="B11" s="64"/>
      <c r="C11" s="64"/>
      <c r="D11" s="64"/>
      <c r="E11" s="64"/>
      <c r="F11" s="64"/>
      <c r="G11" s="64"/>
      <c r="H11" s="64"/>
      <c r="I11" s="64"/>
      <c r="J11" s="64"/>
    </row>
    <row r="12" customFormat="false" ht="12" hidden="false" customHeight="true" outlineLevel="0" collapsed="false">
      <c r="A12" s="66" t="n">
        <v>2000</v>
      </c>
      <c r="B12" s="11" t="n">
        <v>11325</v>
      </c>
      <c r="C12" s="11" t="n">
        <v>10103</v>
      </c>
      <c r="D12" s="11" t="n">
        <v>893</v>
      </c>
      <c r="E12" s="11" t="n">
        <v>329</v>
      </c>
      <c r="F12" s="11" t="n">
        <v>14369</v>
      </c>
      <c r="G12" s="11" t="n">
        <v>7933</v>
      </c>
      <c r="H12" s="11" t="n">
        <v>15357</v>
      </c>
      <c r="I12" s="11" t="n">
        <v>1718348.73174049</v>
      </c>
      <c r="J12" s="11" t="n">
        <v>242</v>
      </c>
    </row>
    <row r="13" customFormat="false" ht="12" hidden="false" customHeight="true" outlineLevel="0" collapsed="false">
      <c r="A13" s="66" t="n">
        <v>2001</v>
      </c>
      <c r="B13" s="11" t="n">
        <v>9507</v>
      </c>
      <c r="C13" s="11" t="n">
        <v>8600</v>
      </c>
      <c r="D13" s="11" t="n">
        <v>699</v>
      </c>
      <c r="E13" s="11" t="n">
        <v>208</v>
      </c>
      <c r="F13" s="11" t="n">
        <v>11584</v>
      </c>
      <c r="G13" s="11" t="n">
        <v>6497</v>
      </c>
      <c r="H13" s="11" t="n">
        <v>12670.8</v>
      </c>
      <c r="I13" s="11" t="n">
        <v>1375134.34194178</v>
      </c>
      <c r="J13" s="11" t="n">
        <v>290</v>
      </c>
    </row>
    <row r="14" customFormat="false" ht="12" hidden="false" customHeight="true" outlineLevel="0" collapsed="false">
      <c r="A14" s="66" t="n">
        <v>2002</v>
      </c>
      <c r="B14" s="11" t="n">
        <v>8761</v>
      </c>
      <c r="C14" s="11" t="n">
        <v>7946</v>
      </c>
      <c r="D14" s="11" t="n">
        <v>615</v>
      </c>
      <c r="E14" s="11" t="n">
        <v>200</v>
      </c>
      <c r="F14" s="11" t="n">
        <v>10609</v>
      </c>
      <c r="G14" s="11" t="n">
        <v>6007</v>
      </c>
      <c r="H14" s="11" t="n">
        <v>11624.2</v>
      </c>
      <c r="I14" s="11" t="n">
        <v>1252787</v>
      </c>
      <c r="J14" s="11" t="n">
        <v>208</v>
      </c>
    </row>
    <row r="15" customFormat="false" ht="12" hidden="false" customHeight="true" outlineLevel="0" collapsed="false">
      <c r="A15" s="66" t="n">
        <v>2003</v>
      </c>
      <c r="B15" s="11" t="n">
        <v>10387</v>
      </c>
      <c r="C15" s="11" t="n">
        <v>9482</v>
      </c>
      <c r="D15" s="11" t="n">
        <v>733</v>
      </c>
      <c r="E15" s="11" t="n">
        <v>172</v>
      </c>
      <c r="F15" s="11" t="n">
        <v>12399</v>
      </c>
      <c r="G15" s="11" t="n">
        <v>7099</v>
      </c>
      <c r="H15" s="11" t="n">
        <v>13624.3</v>
      </c>
      <c r="I15" s="11" t="n">
        <v>1455597</v>
      </c>
      <c r="J15" s="11" t="n">
        <v>114</v>
      </c>
    </row>
    <row r="16" customFormat="false" ht="12" hidden="false" customHeight="true" outlineLevel="0" collapsed="false">
      <c r="A16" s="66" t="n">
        <v>2004</v>
      </c>
      <c r="B16" s="11" t="n">
        <v>8552</v>
      </c>
      <c r="C16" s="11" t="n">
        <v>7892</v>
      </c>
      <c r="D16" s="11" t="n">
        <v>526</v>
      </c>
      <c r="E16" s="11" t="n">
        <v>134</v>
      </c>
      <c r="F16" s="11" t="n">
        <v>9819</v>
      </c>
      <c r="G16" s="11" t="n">
        <v>5851</v>
      </c>
      <c r="H16" s="11" t="n">
        <v>11149</v>
      </c>
      <c r="I16" s="11" t="n">
        <v>1179522</v>
      </c>
      <c r="J16" s="11" t="n">
        <v>81</v>
      </c>
    </row>
    <row r="17" customFormat="false" ht="12" hidden="false" customHeight="true" outlineLevel="0" collapsed="false">
      <c r="A17" s="66" t="n">
        <v>2005</v>
      </c>
      <c r="B17" s="11" t="n">
        <v>7113</v>
      </c>
      <c r="C17" s="11" t="n">
        <v>6641</v>
      </c>
      <c r="D17" s="11" t="n">
        <v>357</v>
      </c>
      <c r="E17" s="11" t="n">
        <v>115</v>
      </c>
      <c r="F17" s="11" t="n">
        <v>8219</v>
      </c>
      <c r="G17" s="11" t="n">
        <v>4771</v>
      </c>
      <c r="H17" s="11" t="n">
        <v>9330</v>
      </c>
      <c r="I17" s="11" t="n">
        <v>960030</v>
      </c>
      <c r="J17" s="11" t="n">
        <v>72</v>
      </c>
    </row>
    <row r="18" customFormat="false" ht="12" hidden="false" customHeight="true" outlineLevel="0" collapsed="false">
      <c r="A18" s="66" t="n">
        <v>2006</v>
      </c>
      <c r="B18" s="11" t="n">
        <v>7303</v>
      </c>
      <c r="C18" s="11" t="n">
        <v>6807</v>
      </c>
      <c r="D18" s="11" t="n">
        <v>387</v>
      </c>
      <c r="E18" s="11" t="n">
        <v>109</v>
      </c>
      <c r="F18" s="11" t="n">
        <v>8248</v>
      </c>
      <c r="G18" s="11" t="n">
        <v>4998</v>
      </c>
      <c r="H18" s="11" t="n">
        <v>9712</v>
      </c>
      <c r="I18" s="11" t="n">
        <v>1015408</v>
      </c>
      <c r="J18" s="11" t="n">
        <v>68</v>
      </c>
    </row>
    <row r="19" customFormat="false" ht="12" hidden="false" customHeight="true" outlineLevel="0" collapsed="false">
      <c r="A19" s="66" t="n">
        <v>2007</v>
      </c>
      <c r="B19" s="11" t="n">
        <v>4783</v>
      </c>
      <c r="C19" s="11" t="n">
        <v>4365</v>
      </c>
      <c r="D19" s="11" t="n">
        <v>256</v>
      </c>
      <c r="E19" s="11" t="n">
        <v>162</v>
      </c>
      <c r="F19" s="11" t="n">
        <v>6223</v>
      </c>
      <c r="G19" s="11" t="n">
        <v>3493</v>
      </c>
      <c r="H19" s="11" t="n">
        <v>6830</v>
      </c>
      <c r="I19" s="11" t="n">
        <v>725678</v>
      </c>
      <c r="J19" s="11" t="n">
        <v>98</v>
      </c>
      <c r="L19" s="0"/>
    </row>
    <row r="20" customFormat="false" ht="12" hidden="false" customHeight="true" outlineLevel="0" collapsed="false">
      <c r="A20" s="66" t="n">
        <v>2008</v>
      </c>
      <c r="B20" s="11" t="n">
        <v>4434</v>
      </c>
      <c r="C20" s="11" t="n">
        <v>4097</v>
      </c>
      <c r="D20" s="11" t="n">
        <v>215</v>
      </c>
      <c r="E20" s="11" t="n">
        <v>122</v>
      </c>
      <c r="F20" s="11" t="n">
        <v>5637</v>
      </c>
      <c r="G20" s="11" t="n">
        <v>3321</v>
      </c>
      <c r="H20" s="11" t="n">
        <v>6337</v>
      </c>
      <c r="I20" s="11" t="n">
        <v>708822</v>
      </c>
      <c r="J20" s="11" t="n">
        <v>100</v>
      </c>
    </row>
    <row r="21" customFormat="false" ht="12" hidden="false" customHeight="true" outlineLevel="0" collapsed="false">
      <c r="A21" s="66" t="n">
        <v>2009</v>
      </c>
      <c r="B21" s="11" t="n">
        <v>4255</v>
      </c>
      <c r="C21" s="11" t="n">
        <v>3930</v>
      </c>
      <c r="D21" s="11" t="n">
        <v>201</v>
      </c>
      <c r="E21" s="11" t="n">
        <v>124</v>
      </c>
      <c r="F21" s="11" t="n">
        <v>6347</v>
      </c>
      <c r="G21" s="11" t="n">
        <v>3436</v>
      </c>
      <c r="H21" s="11" t="n">
        <v>6599</v>
      </c>
      <c r="I21" s="11" t="n">
        <v>737134</v>
      </c>
      <c r="J21" s="11" t="n">
        <v>93</v>
      </c>
      <c r="K21" s="79"/>
    </row>
    <row r="22" customFormat="false" ht="12" hidden="false" customHeight="true" outlineLevel="0" collapsed="false">
      <c r="A22" s="66" t="n">
        <v>2010</v>
      </c>
      <c r="B22" s="11" t="n">
        <v>4361</v>
      </c>
      <c r="C22" s="11" t="n">
        <v>4020</v>
      </c>
      <c r="D22" s="11" t="n">
        <v>200</v>
      </c>
      <c r="E22" s="11" t="n">
        <v>141</v>
      </c>
      <c r="F22" s="11" t="n">
        <v>5940</v>
      </c>
      <c r="G22" s="11" t="n">
        <v>3513</v>
      </c>
      <c r="H22" s="11" t="n">
        <v>6686</v>
      </c>
      <c r="I22" s="11" t="n">
        <v>768861</v>
      </c>
      <c r="J22" s="11" t="n">
        <v>76</v>
      </c>
      <c r="K22" s="79"/>
    </row>
    <row r="23" customFormat="false" ht="12" hidden="false" customHeight="true" outlineLevel="0" collapsed="false">
      <c r="A23" s="68"/>
      <c r="B23" s="11"/>
      <c r="C23" s="11"/>
      <c r="D23" s="11"/>
      <c r="E23" s="11"/>
      <c r="F23" s="11"/>
      <c r="G23" s="11"/>
      <c r="H23" s="11"/>
      <c r="I23" s="11"/>
      <c r="J23" s="11"/>
      <c r="L23" s="0"/>
    </row>
    <row r="24" customFormat="false" ht="12" hidden="false" customHeight="true" outlineLevel="0" collapsed="false">
      <c r="A24" s="70" t="s">
        <v>93</v>
      </c>
      <c r="B24" s="11" t="n">
        <v>314</v>
      </c>
      <c r="C24" s="11" t="n">
        <v>288</v>
      </c>
      <c r="D24" s="11" t="n">
        <v>9</v>
      </c>
      <c r="E24" s="11" t="n">
        <v>17</v>
      </c>
      <c r="F24" s="11" t="n">
        <v>685</v>
      </c>
      <c r="G24" s="11" t="n">
        <v>350</v>
      </c>
      <c r="H24" s="11" t="n">
        <v>641</v>
      </c>
      <c r="I24" s="11" t="n">
        <v>71444</v>
      </c>
      <c r="J24" s="11" t="n">
        <v>16</v>
      </c>
      <c r="L24" s="0"/>
    </row>
    <row r="25" customFormat="false" ht="12" hidden="false" customHeight="true" outlineLevel="0" collapsed="false">
      <c r="A25" s="71" t="s">
        <v>94</v>
      </c>
      <c r="B25" s="11" t="n">
        <v>305</v>
      </c>
      <c r="C25" s="11" t="n">
        <v>281</v>
      </c>
      <c r="D25" s="11" t="n">
        <v>16</v>
      </c>
      <c r="E25" s="11" t="n">
        <v>8</v>
      </c>
      <c r="F25" s="11" t="n">
        <v>444</v>
      </c>
      <c r="G25" s="11" t="n">
        <v>244</v>
      </c>
      <c r="H25" s="11" t="n">
        <v>468</v>
      </c>
      <c r="I25" s="11" t="n">
        <v>56473</v>
      </c>
      <c r="J25" s="11" t="n">
        <v>1</v>
      </c>
    </row>
    <row r="26" customFormat="false" ht="12" hidden="false" customHeight="true" outlineLevel="0" collapsed="false">
      <c r="A26" s="71" t="s">
        <v>95</v>
      </c>
      <c r="B26" s="11" t="n">
        <v>354</v>
      </c>
      <c r="C26" s="11" t="n">
        <v>328</v>
      </c>
      <c r="D26" s="11" t="n">
        <v>22</v>
      </c>
      <c r="E26" s="11" t="n">
        <v>4</v>
      </c>
      <c r="F26" s="11" t="n">
        <v>384</v>
      </c>
      <c r="G26" s="11" t="n">
        <v>255</v>
      </c>
      <c r="H26" s="11" t="n">
        <v>477</v>
      </c>
      <c r="I26" s="11" t="n">
        <v>57388</v>
      </c>
      <c r="J26" s="11" t="n">
        <v>1</v>
      </c>
    </row>
    <row r="27" customFormat="false" ht="12" hidden="false" customHeight="true" outlineLevel="0" collapsed="false">
      <c r="A27" s="71" t="s">
        <v>96</v>
      </c>
      <c r="B27" s="11" t="n">
        <v>360</v>
      </c>
      <c r="C27" s="11" t="n">
        <v>329</v>
      </c>
      <c r="D27" s="11" t="n">
        <v>20</v>
      </c>
      <c r="E27" s="11" t="n">
        <v>11</v>
      </c>
      <c r="F27" s="11" t="n">
        <v>502</v>
      </c>
      <c r="G27" s="11" t="n">
        <v>285</v>
      </c>
      <c r="H27" s="11" t="n">
        <v>546</v>
      </c>
      <c r="I27" s="11" t="n">
        <v>62167</v>
      </c>
      <c r="J27" s="11" t="n">
        <v>6</v>
      </c>
    </row>
    <row r="28" customFormat="false" ht="12" hidden="false" customHeight="true" outlineLevel="0" collapsed="false">
      <c r="A28" s="71" t="s">
        <v>97</v>
      </c>
      <c r="B28" s="11" t="n">
        <v>391</v>
      </c>
      <c r="C28" s="11" t="n">
        <v>365</v>
      </c>
      <c r="D28" s="11" t="n">
        <v>16</v>
      </c>
      <c r="E28" s="11" t="n">
        <v>10</v>
      </c>
      <c r="F28" s="11" t="n">
        <v>560</v>
      </c>
      <c r="G28" s="11" t="n">
        <v>331</v>
      </c>
      <c r="H28" s="11" t="n">
        <v>624</v>
      </c>
      <c r="I28" s="11" t="n">
        <v>74847</v>
      </c>
      <c r="J28" s="11" t="s">
        <v>26</v>
      </c>
    </row>
    <row r="29" customFormat="false" ht="12" hidden="false" customHeight="true" outlineLevel="0" collapsed="false">
      <c r="A29" s="71" t="s">
        <v>98</v>
      </c>
      <c r="B29" s="11" t="n">
        <v>380</v>
      </c>
      <c r="C29" s="11" t="n">
        <v>351</v>
      </c>
      <c r="D29" s="11" t="n">
        <v>17</v>
      </c>
      <c r="E29" s="11" t="n">
        <v>12</v>
      </c>
      <c r="F29" s="11" t="n">
        <v>560</v>
      </c>
      <c r="G29" s="11" t="n">
        <v>347</v>
      </c>
      <c r="H29" s="11" t="n">
        <v>660</v>
      </c>
      <c r="I29" s="11" t="n">
        <v>72238</v>
      </c>
      <c r="J29" s="11" t="n">
        <v>12</v>
      </c>
    </row>
    <row r="30" customFormat="false" ht="12" hidden="false" customHeight="true" outlineLevel="0" collapsed="false">
      <c r="A30" s="71" t="s">
        <v>99</v>
      </c>
      <c r="B30" s="11" t="n">
        <v>472</v>
      </c>
      <c r="C30" s="11" t="n">
        <v>437</v>
      </c>
      <c r="D30" s="11" t="n">
        <v>24</v>
      </c>
      <c r="E30" s="11" t="n">
        <v>11</v>
      </c>
      <c r="F30" s="11" t="n">
        <v>544</v>
      </c>
      <c r="G30" s="11" t="n">
        <v>339</v>
      </c>
      <c r="H30" s="11" t="n">
        <v>650</v>
      </c>
      <c r="I30" s="11" t="n">
        <v>73530</v>
      </c>
      <c r="J30" s="11" t="n">
        <v>4</v>
      </c>
    </row>
    <row r="31" customFormat="false" ht="12" hidden="false" customHeight="true" outlineLevel="0" collapsed="false">
      <c r="A31" s="71" t="s">
        <v>100</v>
      </c>
      <c r="B31" s="11" t="n">
        <v>338</v>
      </c>
      <c r="C31" s="11" t="n">
        <v>319</v>
      </c>
      <c r="D31" s="11" t="n">
        <v>10</v>
      </c>
      <c r="E31" s="11" t="n">
        <v>9</v>
      </c>
      <c r="F31" s="11" t="n">
        <v>393</v>
      </c>
      <c r="G31" s="11" t="n">
        <v>247</v>
      </c>
      <c r="H31" s="11" t="n">
        <v>484</v>
      </c>
      <c r="I31" s="11" t="n">
        <v>55547</v>
      </c>
      <c r="J31" s="11" t="n">
        <v>3</v>
      </c>
    </row>
    <row r="32" customFormat="false" ht="12" hidden="false" customHeight="true" outlineLevel="0" collapsed="false">
      <c r="A32" s="71" t="s">
        <v>101</v>
      </c>
      <c r="B32" s="11" t="n">
        <v>371</v>
      </c>
      <c r="C32" s="11" t="n">
        <v>334</v>
      </c>
      <c r="D32" s="11" t="n">
        <v>24</v>
      </c>
      <c r="E32" s="11" t="n">
        <v>13</v>
      </c>
      <c r="F32" s="11" t="n">
        <v>490</v>
      </c>
      <c r="G32" s="11" t="n">
        <v>298</v>
      </c>
      <c r="H32" s="11" t="n">
        <v>574</v>
      </c>
      <c r="I32" s="11" t="n">
        <v>65513</v>
      </c>
      <c r="J32" s="11" t="n">
        <v>11</v>
      </c>
    </row>
    <row r="33" customFormat="false" ht="12" hidden="false" customHeight="true" outlineLevel="0" collapsed="false">
      <c r="A33" s="71" t="s">
        <v>102</v>
      </c>
      <c r="B33" s="11" t="n">
        <v>438</v>
      </c>
      <c r="C33" s="11" t="n">
        <v>404</v>
      </c>
      <c r="D33" s="11" t="n">
        <v>19</v>
      </c>
      <c r="E33" s="11" t="n">
        <v>15</v>
      </c>
      <c r="F33" s="11" t="n">
        <v>551</v>
      </c>
      <c r="G33" s="11" t="n">
        <v>326</v>
      </c>
      <c r="H33" s="11" t="n">
        <v>636</v>
      </c>
      <c r="I33" s="11" t="n">
        <v>71962</v>
      </c>
      <c r="J33" s="11" t="n">
        <v>10</v>
      </c>
    </row>
    <row r="34" customFormat="false" ht="12" hidden="false" customHeight="true" outlineLevel="0" collapsed="false">
      <c r="A34" s="71" t="s">
        <v>103</v>
      </c>
      <c r="B34" s="11" t="n">
        <v>332</v>
      </c>
      <c r="C34" s="11" t="n">
        <v>302</v>
      </c>
      <c r="D34" s="11" t="n">
        <v>12</v>
      </c>
      <c r="E34" s="11" t="n">
        <v>18</v>
      </c>
      <c r="F34" s="11" t="n">
        <v>425</v>
      </c>
      <c r="G34" s="11" t="n">
        <v>245</v>
      </c>
      <c r="H34" s="11" t="n">
        <v>469</v>
      </c>
      <c r="I34" s="11" t="n">
        <v>54236</v>
      </c>
      <c r="J34" s="11" t="n">
        <v>10</v>
      </c>
    </row>
    <row r="35" customFormat="false" ht="12" hidden="false" customHeight="true" outlineLevel="0" collapsed="false">
      <c r="A35" s="71" t="s">
        <v>104</v>
      </c>
      <c r="B35" s="11" t="n">
        <v>308</v>
      </c>
      <c r="C35" s="11" t="n">
        <v>284</v>
      </c>
      <c r="D35" s="11" t="n">
        <v>11</v>
      </c>
      <c r="E35" s="11" t="n">
        <v>13</v>
      </c>
      <c r="F35" s="11" t="n">
        <v>404</v>
      </c>
      <c r="G35" s="11" t="n">
        <v>246</v>
      </c>
      <c r="H35" s="11" t="n">
        <v>461</v>
      </c>
      <c r="I35" s="11" t="n">
        <v>53781</v>
      </c>
      <c r="J35" s="11" t="n">
        <v>2</v>
      </c>
    </row>
    <row r="36" customFormat="false" ht="12" hidden="false" customHeight="true" outlineLevel="0" collapsed="false">
      <c r="A36" s="72"/>
      <c r="B36" s="73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70" t="s">
        <v>105</v>
      </c>
      <c r="B37" s="11" t="n">
        <v>313</v>
      </c>
      <c r="C37" s="11" t="n">
        <v>282</v>
      </c>
      <c r="D37" s="11" t="n">
        <v>18</v>
      </c>
      <c r="E37" s="11" t="n">
        <v>13</v>
      </c>
      <c r="F37" s="11" t="n">
        <v>501</v>
      </c>
      <c r="G37" s="11" t="n">
        <v>271</v>
      </c>
      <c r="H37" s="11" t="n">
        <v>533</v>
      </c>
      <c r="I37" s="11" t="n">
        <v>60067</v>
      </c>
      <c r="J37" s="11" t="n">
        <v>40</v>
      </c>
    </row>
    <row r="38" customFormat="false" ht="12" hidden="false" customHeight="true" outlineLevel="0" collapsed="false">
      <c r="A38" s="70" t="s">
        <v>106</v>
      </c>
      <c r="B38" s="11" t="n">
        <v>306</v>
      </c>
      <c r="C38" s="11" t="n">
        <v>285</v>
      </c>
      <c r="D38" s="11" t="n">
        <v>12</v>
      </c>
      <c r="E38" s="11" t="n">
        <v>9</v>
      </c>
      <c r="F38" s="11" t="n">
        <v>364</v>
      </c>
      <c r="G38" s="11" t="n">
        <v>220</v>
      </c>
      <c r="H38" s="11" t="n">
        <v>431</v>
      </c>
      <c r="I38" s="11" t="n">
        <v>49845</v>
      </c>
      <c r="J38" s="11" t="n">
        <v>11</v>
      </c>
    </row>
    <row r="39" customFormat="false" ht="12" hidden="false" customHeight="true" outlineLevel="0" collapsed="false">
      <c r="A39" s="70" t="s">
        <v>107</v>
      </c>
      <c r="B39" s="11" t="n">
        <v>481</v>
      </c>
      <c r="C39" s="11" t="n">
        <v>445</v>
      </c>
      <c r="D39" s="11" t="n">
        <v>17</v>
      </c>
      <c r="E39" s="11" t="n">
        <v>19</v>
      </c>
      <c r="F39" s="11" t="n">
        <v>583</v>
      </c>
      <c r="G39" s="11" t="n">
        <v>359</v>
      </c>
      <c r="H39" s="11" t="n">
        <v>681</v>
      </c>
      <c r="I39" s="11" t="n">
        <v>80142</v>
      </c>
      <c r="J39" s="11" t="n">
        <v>5</v>
      </c>
    </row>
    <row r="40" customFormat="false" ht="12" hidden="false" customHeight="true" outlineLevel="0" collapsed="false">
      <c r="A40" s="70" t="s">
        <v>108</v>
      </c>
      <c r="B40" s="11" t="n">
        <v>488</v>
      </c>
      <c r="C40" s="11" t="n">
        <v>459</v>
      </c>
      <c r="D40" s="11" t="n">
        <v>17</v>
      </c>
      <c r="E40" s="11" t="n">
        <v>12</v>
      </c>
      <c r="F40" s="11" t="n">
        <v>622</v>
      </c>
      <c r="G40" s="11" t="n">
        <v>393</v>
      </c>
      <c r="H40" s="11" t="n">
        <v>711</v>
      </c>
      <c r="I40" s="11" t="n">
        <v>88015</v>
      </c>
      <c r="J40" s="11" t="n">
        <v>6</v>
      </c>
    </row>
    <row r="41" customFormat="false" ht="12" hidden="false" customHeight="true" outlineLevel="0" collapsed="false">
      <c r="A41" s="70" t="s">
        <v>109</v>
      </c>
      <c r="B41" s="74" t="s">
        <v>29</v>
      </c>
      <c r="C41" s="74" t="s">
        <v>29</v>
      </c>
      <c r="D41" s="74" t="s">
        <v>29</v>
      </c>
      <c r="E41" s="74" t="s">
        <v>29</v>
      </c>
      <c r="F41" s="74" t="s">
        <v>29</v>
      </c>
      <c r="G41" s="74" t="s">
        <v>29</v>
      </c>
      <c r="H41" s="74" t="s">
        <v>29</v>
      </c>
      <c r="I41" s="74" t="s">
        <v>29</v>
      </c>
      <c r="J41" s="74" t="s">
        <v>29</v>
      </c>
    </row>
    <row r="42" customFormat="false" ht="12" hidden="false" customHeight="true" outlineLevel="0" collapsed="false">
      <c r="A42" s="70" t="s">
        <v>110</v>
      </c>
      <c r="B42" s="74" t="s">
        <v>29</v>
      </c>
      <c r="C42" s="74" t="s">
        <v>29</v>
      </c>
      <c r="D42" s="74" t="s">
        <v>29</v>
      </c>
      <c r="E42" s="74" t="s">
        <v>29</v>
      </c>
      <c r="F42" s="74" t="s">
        <v>29</v>
      </c>
      <c r="G42" s="74" t="s">
        <v>29</v>
      </c>
      <c r="H42" s="74" t="s">
        <v>29</v>
      </c>
      <c r="I42" s="74" t="s">
        <v>29</v>
      </c>
      <c r="J42" s="74" t="s">
        <v>29</v>
      </c>
    </row>
    <row r="43" customFormat="false" ht="12" hidden="false" customHeight="true" outlineLevel="0" collapsed="false">
      <c r="A43" s="70" t="s">
        <v>111</v>
      </c>
      <c r="B43" s="74" t="s">
        <v>29</v>
      </c>
      <c r="C43" s="74" t="s">
        <v>29</v>
      </c>
      <c r="D43" s="74" t="s">
        <v>29</v>
      </c>
      <c r="E43" s="74" t="s">
        <v>29</v>
      </c>
      <c r="F43" s="74" t="s">
        <v>29</v>
      </c>
      <c r="G43" s="74" t="s">
        <v>29</v>
      </c>
      <c r="H43" s="74" t="s">
        <v>29</v>
      </c>
      <c r="I43" s="74" t="s">
        <v>29</v>
      </c>
      <c r="J43" s="74" t="s">
        <v>29</v>
      </c>
    </row>
    <row r="44" customFormat="false" ht="12" hidden="false" customHeight="true" outlineLevel="0" collapsed="false">
      <c r="A44" s="70" t="s">
        <v>112</v>
      </c>
      <c r="B44" s="74" t="s">
        <v>29</v>
      </c>
      <c r="C44" s="74" t="s">
        <v>29</v>
      </c>
      <c r="D44" s="74" t="s">
        <v>29</v>
      </c>
      <c r="E44" s="74" t="s">
        <v>29</v>
      </c>
      <c r="F44" s="74" t="s">
        <v>29</v>
      </c>
      <c r="G44" s="74" t="s">
        <v>29</v>
      </c>
      <c r="H44" s="74" t="s">
        <v>29</v>
      </c>
      <c r="I44" s="74" t="s">
        <v>29</v>
      </c>
      <c r="J44" s="74" t="s">
        <v>29</v>
      </c>
    </row>
    <row r="45" customFormat="false" ht="12" hidden="false" customHeight="true" outlineLevel="0" collapsed="false">
      <c r="A45" s="70" t="s">
        <v>113</v>
      </c>
      <c r="B45" s="74" t="s">
        <v>29</v>
      </c>
      <c r="C45" s="74" t="s">
        <v>29</v>
      </c>
      <c r="D45" s="74" t="s">
        <v>29</v>
      </c>
      <c r="E45" s="74" t="s">
        <v>29</v>
      </c>
      <c r="F45" s="74" t="s">
        <v>29</v>
      </c>
      <c r="G45" s="74" t="s">
        <v>29</v>
      </c>
      <c r="H45" s="74" t="s">
        <v>29</v>
      </c>
      <c r="I45" s="74" t="s">
        <v>29</v>
      </c>
      <c r="J45" s="74" t="s">
        <v>29</v>
      </c>
    </row>
    <row r="46" customFormat="false" ht="12" hidden="false" customHeight="true" outlineLevel="0" collapsed="false">
      <c r="A46" s="70" t="s">
        <v>114</v>
      </c>
      <c r="B46" s="74" t="s">
        <v>29</v>
      </c>
      <c r="C46" s="74" t="s">
        <v>29</v>
      </c>
      <c r="D46" s="74" t="s">
        <v>29</v>
      </c>
      <c r="E46" s="74" t="s">
        <v>29</v>
      </c>
      <c r="F46" s="74" t="s">
        <v>29</v>
      </c>
      <c r="G46" s="74" t="s">
        <v>29</v>
      </c>
      <c r="H46" s="74" t="s">
        <v>29</v>
      </c>
      <c r="I46" s="74" t="s">
        <v>29</v>
      </c>
      <c r="J46" s="74" t="s">
        <v>29</v>
      </c>
    </row>
    <row r="47" customFormat="false" ht="12" hidden="false" customHeight="true" outlineLevel="0" collapsed="false">
      <c r="A47" s="70" t="s">
        <v>115</v>
      </c>
      <c r="B47" s="74" t="s">
        <v>29</v>
      </c>
      <c r="C47" s="74" t="s">
        <v>29</v>
      </c>
      <c r="D47" s="74" t="s">
        <v>29</v>
      </c>
      <c r="E47" s="74" t="s">
        <v>29</v>
      </c>
      <c r="F47" s="74" t="s">
        <v>29</v>
      </c>
      <c r="G47" s="74" t="s">
        <v>29</v>
      </c>
      <c r="H47" s="74" t="s">
        <v>29</v>
      </c>
      <c r="I47" s="74" t="s">
        <v>29</v>
      </c>
      <c r="J47" s="74" t="s">
        <v>29</v>
      </c>
    </row>
    <row r="48" customFormat="false" ht="12" hidden="false" customHeight="true" outlineLevel="0" collapsed="false">
      <c r="A48" s="70" t="s">
        <v>116</v>
      </c>
      <c r="B48" s="74" t="s">
        <v>29</v>
      </c>
      <c r="C48" s="74" t="s">
        <v>29</v>
      </c>
      <c r="D48" s="74" t="s">
        <v>29</v>
      </c>
      <c r="E48" s="74" t="s">
        <v>29</v>
      </c>
      <c r="F48" s="74" t="s">
        <v>29</v>
      </c>
      <c r="G48" s="74" t="s">
        <v>29</v>
      </c>
      <c r="H48" s="74" t="s">
        <v>29</v>
      </c>
      <c r="I48" s="74" t="s">
        <v>29</v>
      </c>
      <c r="J48" s="74" t="s">
        <v>29</v>
      </c>
    </row>
    <row r="49" customFormat="false" ht="12" hidden="false" customHeight="true" outlineLevel="0" collapsed="false"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2" hidden="false" customHeight="true" outlineLevel="0" collapsed="false"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2" hidden="false" customHeight="true" outlineLevel="0" collapsed="false">
      <c r="B51" s="11"/>
      <c r="C51" s="11"/>
      <c r="D51" s="11"/>
      <c r="E51" s="11"/>
      <c r="F51" s="11"/>
      <c r="G51" s="11"/>
      <c r="H51" s="11"/>
      <c r="I51" s="11"/>
      <c r="J51" s="11"/>
    </row>
    <row r="52" customFormat="false" ht="12" hidden="false" customHeight="true" outlineLevel="0" collapsed="false"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2" hidden="false" customHeight="true" outlineLevel="0" collapsed="false"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1.25" hidden="false" customHeight="false" outlineLevel="0" collapsed="false"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1.25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1.25" hidden="false" customHeight="false" outlineLevel="0" collapsed="false"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1.25" hidden="false" customHeight="false" outlineLevel="0" collapsed="false"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1.25" hidden="false" customHeight="false" outlineLevel="0" collapsed="false">
      <c r="B58" s="11"/>
      <c r="C58" s="11"/>
      <c r="D58" s="11"/>
      <c r="E58" s="11"/>
      <c r="F58" s="11"/>
      <c r="G58" s="11"/>
      <c r="H58" s="11"/>
      <c r="I58" s="11"/>
      <c r="J58" s="1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2.85"/>
    <col collapsed="false" customWidth="true" hidden="false" outlineLevel="0" max="3" min="2" style="80" width="9.7"/>
    <col collapsed="false" customWidth="true" hidden="false" outlineLevel="0" max="4" min="4" style="81" width="9.7"/>
    <col collapsed="false" customWidth="true" hidden="false" outlineLevel="0" max="7" min="5" style="80" width="9.7"/>
    <col collapsed="false" customWidth="true" hidden="false" outlineLevel="0" max="12" min="8" style="80" width="10.71"/>
    <col collapsed="false" customWidth="true" hidden="false" outlineLevel="0" max="13" min="13" style="80" width="11.7"/>
    <col collapsed="false" customWidth="true" hidden="false" outlineLevel="0" max="14" min="14" style="80" width="4.56"/>
    <col collapsed="false" customWidth="false" hidden="false" outlineLevel="0" max="257" min="15" style="80" width="11.42"/>
  </cols>
  <sheetData>
    <row r="1" s="83" customFormat="true" ht="24" hidden="false" customHeight="true" outlineLevel="0" collapsed="false">
      <c r="A1" s="48" t="s">
        <v>128</v>
      </c>
      <c r="B1" s="48"/>
      <c r="C1" s="48"/>
      <c r="D1" s="48"/>
      <c r="E1" s="48"/>
      <c r="F1" s="48"/>
      <c r="G1" s="48"/>
      <c r="H1" s="82"/>
      <c r="I1" s="82"/>
      <c r="J1" s="82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5" t="s">
        <v>129</v>
      </c>
      <c r="B3" s="86" t="s">
        <v>130</v>
      </c>
      <c r="C3" s="86"/>
      <c r="D3" s="86"/>
      <c r="E3" s="86"/>
      <c r="F3" s="86"/>
      <c r="G3" s="86"/>
      <c r="H3" s="87"/>
      <c r="I3" s="87"/>
      <c r="J3" s="87"/>
      <c r="K3" s="87"/>
      <c r="L3" s="87"/>
      <c r="M3" s="87"/>
      <c r="N3" s="87"/>
      <c r="O3" s="87"/>
    </row>
    <row r="4" customFormat="false" ht="12.6" hidden="false" customHeight="true" outlineLevel="0" collapsed="false">
      <c r="A4" s="85"/>
      <c r="B4" s="88" t="s">
        <v>131</v>
      </c>
      <c r="C4" s="89" t="s">
        <v>83</v>
      </c>
      <c r="D4" s="90" t="s">
        <v>121</v>
      </c>
      <c r="E4" s="90"/>
      <c r="F4" s="90"/>
      <c r="G4" s="91" t="s">
        <v>122</v>
      </c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/>
      <c r="C5" s="89"/>
      <c r="D5" s="92" t="s">
        <v>132</v>
      </c>
      <c r="E5" s="89" t="s">
        <v>84</v>
      </c>
      <c r="F5" s="89" t="s">
        <v>86</v>
      </c>
      <c r="G5" s="91"/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92"/>
      <c r="E6" s="89"/>
      <c r="F6" s="89"/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90" t="s">
        <v>90</v>
      </c>
      <c r="C7" s="90" t="s">
        <v>91</v>
      </c>
      <c r="D7" s="93" t="s">
        <v>90</v>
      </c>
      <c r="E7" s="90" t="s">
        <v>91</v>
      </c>
      <c r="F7" s="90" t="s">
        <v>90</v>
      </c>
      <c r="G7" s="94" t="s">
        <v>92</v>
      </c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true" outlineLevel="0" collapsed="false">
      <c r="A8" s="95"/>
      <c r="B8" s="96"/>
      <c r="C8" s="97"/>
      <c r="D8" s="98"/>
      <c r="E8" s="96"/>
      <c r="F8" s="96"/>
      <c r="G8" s="99"/>
    </row>
    <row r="9" customFormat="false" ht="12" hidden="false" customHeight="true" outlineLevel="0" collapsed="false">
      <c r="A9" s="100" t="s">
        <v>133</v>
      </c>
      <c r="B9" s="101" t="n">
        <v>707</v>
      </c>
      <c r="C9" s="102" t="n">
        <v>808.6</v>
      </c>
      <c r="D9" s="103" t="n">
        <v>679</v>
      </c>
      <c r="E9" s="102" t="n">
        <v>792.3</v>
      </c>
      <c r="F9" s="103" t="n">
        <v>3155</v>
      </c>
      <c r="G9" s="103" t="n">
        <v>197895</v>
      </c>
      <c r="H9" s="0"/>
      <c r="I9" s="0"/>
      <c r="J9" s="0"/>
      <c r="K9" s="79"/>
    </row>
    <row r="10" customFormat="false" ht="12" hidden="false" customHeight="true" outlineLevel="0" collapsed="false">
      <c r="A10" s="104" t="s">
        <v>134</v>
      </c>
      <c r="B10" s="101" t="n">
        <v>599</v>
      </c>
      <c r="C10" s="102" t="n">
        <v>144.7</v>
      </c>
      <c r="D10" s="103" t="n">
        <v>672</v>
      </c>
      <c r="E10" s="102" t="n">
        <v>781.2</v>
      </c>
      <c r="F10" s="103" t="n">
        <v>3128</v>
      </c>
      <c r="G10" s="103" t="n">
        <v>102041</v>
      </c>
      <c r="H10" s="0"/>
      <c r="I10" s="0"/>
      <c r="J10" s="0"/>
      <c r="K10" s="79"/>
    </row>
    <row r="11" customFormat="false" ht="12" hidden="false" customHeight="true" outlineLevel="0" collapsed="false">
      <c r="A11" s="105" t="s">
        <v>135</v>
      </c>
      <c r="B11" s="106"/>
      <c r="C11" s="107"/>
      <c r="D11" s="108"/>
      <c r="E11" s="107"/>
      <c r="F11" s="108"/>
      <c r="G11" s="108"/>
      <c r="H11" s="0"/>
      <c r="I11" s="0"/>
      <c r="J11" s="0"/>
      <c r="K11" s="79"/>
    </row>
    <row r="12" customFormat="false" ht="12" hidden="false" customHeight="true" outlineLevel="0" collapsed="false">
      <c r="A12" s="105" t="s">
        <v>136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109"/>
      <c r="I12" s="109"/>
      <c r="J12" s="9"/>
      <c r="K12" s="110"/>
      <c r="L12" s="111"/>
      <c r="M12" s="112"/>
    </row>
    <row r="13" customFormat="false" ht="12" hidden="false" customHeight="true" outlineLevel="0" collapsed="false">
      <c r="A13" s="105" t="s">
        <v>137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109"/>
      <c r="I13" s="109"/>
      <c r="J13" s="0"/>
      <c r="K13" s="79"/>
    </row>
    <row r="14" customFormat="false" ht="12" hidden="false" customHeight="true" outlineLevel="0" collapsed="false">
      <c r="A14" s="105" t="s">
        <v>138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09"/>
      <c r="I14" s="109"/>
      <c r="J14" s="0"/>
      <c r="K14" s="79"/>
    </row>
    <row r="15" customFormat="false" ht="12" hidden="false" customHeight="true" outlineLevel="0" collapsed="false">
      <c r="A15" s="105" t="s">
        <v>139</v>
      </c>
      <c r="B15" s="106" t="n">
        <v>1</v>
      </c>
      <c r="C15" s="107" t="n">
        <v>1</v>
      </c>
      <c r="D15" s="108" t="n">
        <v>-4</v>
      </c>
      <c r="E15" s="107" t="n">
        <v>-2.6</v>
      </c>
      <c r="F15" s="108" t="n">
        <v>-3</v>
      </c>
      <c r="G15" s="108" t="n">
        <v>343</v>
      </c>
      <c r="H15" s="113"/>
      <c r="I15" s="113"/>
      <c r="J15" s="0"/>
      <c r="K15" s="79"/>
    </row>
    <row r="16" s="9" customFormat="true" ht="12" hidden="false" customHeight="true" outlineLevel="0" collapsed="false">
      <c r="A16" s="105" t="s">
        <v>140</v>
      </c>
      <c r="B16" s="106"/>
      <c r="C16" s="107"/>
      <c r="D16" s="108"/>
      <c r="E16" s="107"/>
      <c r="F16" s="108"/>
      <c r="G16" s="108"/>
      <c r="H16" s="0"/>
      <c r="I16" s="0"/>
      <c r="J16" s="0"/>
    </row>
    <row r="17" customFormat="false" ht="12" hidden="false" customHeight="true" outlineLevel="0" collapsed="false">
      <c r="A17" s="105" t="s">
        <v>141</v>
      </c>
      <c r="B17" s="106" t="n">
        <v>2</v>
      </c>
      <c r="C17" s="107" t="n">
        <v>1.3</v>
      </c>
      <c r="D17" s="108" t="n">
        <v>13</v>
      </c>
      <c r="E17" s="107" t="n">
        <v>11.5</v>
      </c>
      <c r="F17" s="108" t="n">
        <v>55</v>
      </c>
      <c r="G17" s="108" t="n">
        <v>1465</v>
      </c>
      <c r="H17" s="0"/>
      <c r="I17" s="0"/>
      <c r="J17" s="0"/>
      <c r="K17" s="79"/>
    </row>
    <row r="18" customFormat="false" ht="12" hidden="false" customHeight="true" outlineLevel="0" collapsed="false">
      <c r="A18" s="114"/>
      <c r="B18" s="106"/>
      <c r="C18" s="107"/>
      <c r="D18" s="108"/>
      <c r="E18" s="107"/>
      <c r="F18" s="108"/>
      <c r="G18" s="108"/>
      <c r="H18" s="0"/>
      <c r="I18" s="0"/>
      <c r="J18" s="0"/>
      <c r="K18" s="0"/>
    </row>
    <row r="19" customFormat="false" ht="12" hidden="false" customHeight="true" outlineLevel="0" collapsed="false">
      <c r="A19" s="115" t="s">
        <v>142</v>
      </c>
      <c r="B19" s="106"/>
      <c r="C19" s="107"/>
      <c r="D19" s="108"/>
      <c r="E19" s="107"/>
      <c r="F19" s="108"/>
      <c r="G19" s="108"/>
      <c r="H19" s="0"/>
      <c r="I19" s="0"/>
      <c r="J19" s="0"/>
      <c r="K19" s="79"/>
    </row>
    <row r="20" customFormat="false" ht="12" hidden="false" customHeight="true" outlineLevel="0" collapsed="false">
      <c r="A20" s="116" t="s">
        <v>143</v>
      </c>
      <c r="B20" s="106" t="n">
        <v>1</v>
      </c>
      <c r="C20" s="107" t="n">
        <v>1</v>
      </c>
      <c r="D20" s="108" t="n">
        <v>-4</v>
      </c>
      <c r="E20" s="107" t="n">
        <v>-2.6</v>
      </c>
      <c r="F20" s="108" t="n">
        <v>-3</v>
      </c>
      <c r="G20" s="108" t="n">
        <v>343</v>
      </c>
      <c r="H20" s="0"/>
      <c r="I20" s="0"/>
      <c r="J20" s="0"/>
      <c r="K20" s="79"/>
    </row>
    <row r="21" customFormat="false" ht="12" hidden="false" customHeight="true" outlineLevel="0" collapsed="false">
      <c r="A21" s="116" t="s">
        <v>144</v>
      </c>
      <c r="B21" s="106" t="n">
        <v>52</v>
      </c>
      <c r="C21" s="107" t="n">
        <v>34.1</v>
      </c>
      <c r="D21" s="108" t="n">
        <v>96</v>
      </c>
      <c r="E21" s="107" t="n">
        <v>98.2</v>
      </c>
      <c r="F21" s="108" t="n">
        <v>387</v>
      </c>
      <c r="G21" s="108" t="n">
        <v>16056</v>
      </c>
      <c r="H21" s="0"/>
      <c r="I21" s="0"/>
      <c r="J21" s="0"/>
      <c r="K21" s="79"/>
    </row>
    <row r="22" customFormat="false" ht="12" hidden="false" customHeight="true" outlineLevel="0" collapsed="false">
      <c r="A22" s="117" t="s">
        <v>135</v>
      </c>
      <c r="B22" s="106"/>
      <c r="C22" s="107"/>
      <c r="D22" s="108"/>
      <c r="E22" s="107"/>
      <c r="F22" s="108"/>
      <c r="G22" s="108"/>
      <c r="H22" s="0"/>
      <c r="I22" s="0"/>
      <c r="J22" s="108"/>
      <c r="K22" s="79"/>
    </row>
    <row r="23" customFormat="false" ht="12" hidden="false" customHeight="true" outlineLevel="0" collapsed="false">
      <c r="A23" s="117" t="s">
        <v>145</v>
      </c>
      <c r="B23" s="106" t="n">
        <v>29</v>
      </c>
      <c r="C23" s="107" t="n">
        <v>20.8</v>
      </c>
      <c r="D23" s="108" t="n">
        <v>43</v>
      </c>
      <c r="E23" s="107" t="n">
        <v>43.1</v>
      </c>
      <c r="F23" s="108" t="n">
        <v>163</v>
      </c>
      <c r="G23" s="108" t="n">
        <v>10090</v>
      </c>
      <c r="H23" s="0"/>
      <c r="I23" s="0"/>
      <c r="J23" s="0"/>
      <c r="K23" s="79"/>
    </row>
    <row r="24" customFormat="false" ht="12" hidden="false" customHeight="true" outlineLevel="0" collapsed="false">
      <c r="A24" s="117" t="s">
        <v>146</v>
      </c>
      <c r="B24" s="113" t="s">
        <v>26</v>
      </c>
      <c r="C24" s="113" t="s">
        <v>26</v>
      </c>
      <c r="D24" s="108" t="s">
        <v>26</v>
      </c>
      <c r="E24" s="107" t="s">
        <v>26</v>
      </c>
      <c r="F24" s="113" t="s">
        <v>26</v>
      </c>
      <c r="G24" s="113" t="s">
        <v>26</v>
      </c>
      <c r="H24" s="0"/>
      <c r="I24" s="0"/>
      <c r="J24" s="0"/>
      <c r="K24" s="79"/>
    </row>
    <row r="25" customFormat="false" ht="12" hidden="false" customHeight="true" outlineLevel="0" collapsed="false">
      <c r="A25" s="117" t="s">
        <v>147</v>
      </c>
      <c r="B25" s="106" t="n">
        <v>23</v>
      </c>
      <c r="C25" s="107" t="n">
        <v>13.3</v>
      </c>
      <c r="D25" s="108" t="n">
        <v>53</v>
      </c>
      <c r="E25" s="107" t="n">
        <v>55.2</v>
      </c>
      <c r="F25" s="108" t="n">
        <v>224</v>
      </c>
      <c r="G25" s="108" t="n">
        <v>5966</v>
      </c>
      <c r="H25" s="0"/>
      <c r="I25" s="0"/>
      <c r="J25" s="0"/>
      <c r="K25" s="79"/>
    </row>
    <row r="26" customFormat="false" ht="12" hidden="false" customHeight="true" outlineLevel="0" collapsed="false">
      <c r="A26" s="116" t="s">
        <v>148</v>
      </c>
      <c r="B26" s="106" t="n">
        <v>544</v>
      </c>
      <c r="C26" s="107" t="n">
        <v>98.1</v>
      </c>
      <c r="D26" s="108" t="n">
        <v>554</v>
      </c>
      <c r="E26" s="107" t="n">
        <v>663.7</v>
      </c>
      <c r="F26" s="108" t="n">
        <v>2684</v>
      </c>
      <c r="G26" s="108" t="n">
        <v>80642</v>
      </c>
      <c r="H26" s="0"/>
      <c r="I26" s="0"/>
      <c r="J26" s="0"/>
      <c r="K26" s="79"/>
    </row>
    <row r="27" customFormat="false" ht="12" hidden="false" customHeight="true" outlineLevel="0" collapsed="false">
      <c r="A27" s="116" t="s">
        <v>149</v>
      </c>
      <c r="B27" s="106" t="n">
        <v>2</v>
      </c>
      <c r="C27" s="107" t="n">
        <v>11.5</v>
      </c>
      <c r="D27" s="108" t="n">
        <v>26</v>
      </c>
      <c r="E27" s="107" t="n">
        <v>21.9</v>
      </c>
      <c r="F27" s="108" t="n">
        <v>60</v>
      </c>
      <c r="G27" s="108" t="n">
        <v>5000</v>
      </c>
      <c r="H27" s="0"/>
      <c r="I27" s="0"/>
      <c r="J27" s="0"/>
      <c r="K27" s="79"/>
    </row>
    <row r="28" customFormat="false" ht="12" hidden="false" customHeight="true" outlineLevel="0" collapsed="false">
      <c r="A28" s="114"/>
      <c r="B28" s="106"/>
      <c r="C28" s="107"/>
      <c r="D28" s="108"/>
      <c r="E28" s="107"/>
      <c r="F28" s="108"/>
      <c r="G28" s="108"/>
      <c r="H28" s="0"/>
      <c r="I28" s="0"/>
      <c r="J28" s="0"/>
      <c r="K28" s="0"/>
    </row>
    <row r="29" customFormat="false" ht="12" hidden="false" customHeight="true" outlineLevel="0" collapsed="false">
      <c r="A29" s="104" t="s">
        <v>150</v>
      </c>
      <c r="B29" s="101" t="n">
        <v>108</v>
      </c>
      <c r="C29" s="102" t="n">
        <v>664</v>
      </c>
      <c r="D29" s="103" t="n">
        <v>7</v>
      </c>
      <c r="E29" s="102" t="n">
        <v>11.1</v>
      </c>
      <c r="F29" s="103" t="n">
        <v>27</v>
      </c>
      <c r="G29" s="103" t="n">
        <v>95854</v>
      </c>
      <c r="H29" s="9"/>
      <c r="I29" s="9"/>
      <c r="J29" s="9"/>
      <c r="K29" s="110"/>
    </row>
    <row r="30" customFormat="false" ht="12" hidden="false" customHeight="true" outlineLevel="0" collapsed="false">
      <c r="A30" s="105" t="s">
        <v>135</v>
      </c>
      <c r="B30" s="106"/>
      <c r="C30" s="107"/>
      <c r="D30" s="108"/>
      <c r="E30" s="113"/>
      <c r="F30" s="108"/>
      <c r="G30" s="108"/>
      <c r="H30" s="0"/>
      <c r="I30" s="0"/>
      <c r="J30" s="0"/>
      <c r="K30" s="79"/>
    </row>
    <row r="31" customFormat="false" ht="12" hidden="false" customHeight="true" outlineLevel="0" collapsed="false">
      <c r="A31" s="116" t="s">
        <v>151</v>
      </c>
      <c r="B31" s="106" t="n">
        <v>2</v>
      </c>
      <c r="C31" s="107" t="n">
        <v>18.9</v>
      </c>
      <c r="D31" s="108" t="n">
        <v>-1</v>
      </c>
      <c r="E31" s="107" t="n">
        <v>-0.7</v>
      </c>
      <c r="F31" s="108" t="n">
        <v>-2</v>
      </c>
      <c r="G31" s="108" t="n">
        <v>1747</v>
      </c>
      <c r="H31" s="0"/>
      <c r="I31" s="0"/>
      <c r="J31" s="0"/>
      <c r="K31" s="79"/>
    </row>
    <row r="32" customFormat="false" ht="12" hidden="false" customHeight="true" outlineLevel="0" collapsed="false">
      <c r="A32" s="116" t="s">
        <v>152</v>
      </c>
      <c r="B32" s="106" t="n">
        <v>10</v>
      </c>
      <c r="C32" s="107" t="n">
        <v>93.7</v>
      </c>
      <c r="D32" s="108" t="n">
        <v>2</v>
      </c>
      <c r="E32" s="107" t="n">
        <v>1.6</v>
      </c>
      <c r="F32" s="108" t="n">
        <v>6</v>
      </c>
      <c r="G32" s="108" t="n">
        <v>19113</v>
      </c>
      <c r="H32" s="0"/>
      <c r="I32" s="0"/>
      <c r="J32" s="0"/>
      <c r="K32" s="79"/>
    </row>
    <row r="33" customFormat="false" ht="12" hidden="false" customHeight="true" outlineLevel="0" collapsed="false">
      <c r="A33" s="116" t="s">
        <v>153</v>
      </c>
      <c r="B33" s="106" t="n">
        <v>8</v>
      </c>
      <c r="C33" s="107" t="n">
        <v>47.6</v>
      </c>
      <c r="D33" s="113" t="s">
        <v>26</v>
      </c>
      <c r="E33" s="113" t="s">
        <v>26</v>
      </c>
      <c r="F33" s="113" t="s">
        <v>26</v>
      </c>
      <c r="G33" s="108" t="n">
        <v>1991</v>
      </c>
      <c r="H33" s="0"/>
      <c r="I33" s="0"/>
      <c r="J33" s="0"/>
      <c r="K33" s="79"/>
    </row>
    <row r="34" customFormat="false" ht="12" hidden="false" customHeight="true" outlineLevel="0" collapsed="false">
      <c r="A34" s="116" t="s">
        <v>154</v>
      </c>
      <c r="B34" s="106" t="n">
        <v>63</v>
      </c>
      <c r="C34" s="107" t="n">
        <v>413.8</v>
      </c>
      <c r="D34" s="113" t="s">
        <v>26</v>
      </c>
      <c r="E34" s="107" t="n">
        <v>2.7</v>
      </c>
      <c r="F34" s="108" t="n">
        <v>2</v>
      </c>
      <c r="G34" s="108" t="n">
        <v>40991</v>
      </c>
      <c r="H34" s="0"/>
      <c r="I34" s="0"/>
      <c r="J34" s="0"/>
      <c r="K34" s="79"/>
    </row>
    <row r="35" customFormat="false" ht="12" hidden="false" customHeight="true" outlineLevel="0" collapsed="false">
      <c r="A35" s="117" t="s">
        <v>140</v>
      </c>
      <c r="B35" s="106"/>
      <c r="C35" s="107"/>
      <c r="D35" s="108"/>
      <c r="E35" s="107"/>
      <c r="F35" s="108"/>
      <c r="G35" s="108"/>
      <c r="H35" s="0"/>
      <c r="I35" s="0"/>
      <c r="J35" s="0"/>
      <c r="K35" s="79"/>
    </row>
    <row r="36" customFormat="false" ht="12" hidden="false" customHeight="true" outlineLevel="0" collapsed="false">
      <c r="A36" s="117" t="s">
        <v>155</v>
      </c>
      <c r="B36" s="106" t="n">
        <v>11</v>
      </c>
      <c r="C36" s="107" t="n">
        <v>80.5</v>
      </c>
      <c r="D36" s="113" t="s">
        <v>26</v>
      </c>
      <c r="E36" s="113" t="s">
        <v>26</v>
      </c>
      <c r="F36" s="113" t="s">
        <v>26</v>
      </c>
      <c r="G36" s="108" t="n">
        <v>12879</v>
      </c>
      <c r="H36" s="0"/>
      <c r="I36" s="0"/>
      <c r="J36" s="0"/>
      <c r="K36" s="79"/>
    </row>
    <row r="37" customFormat="false" ht="12" hidden="false" customHeight="true" outlineLevel="0" collapsed="false">
      <c r="A37" s="117" t="s">
        <v>156</v>
      </c>
      <c r="B37" s="106" t="n">
        <v>34</v>
      </c>
      <c r="C37" s="107" t="n">
        <v>212.7</v>
      </c>
      <c r="D37" s="108" t="n">
        <v>-1</v>
      </c>
      <c r="E37" s="107" t="n">
        <v>-0.5</v>
      </c>
      <c r="F37" s="108" t="n">
        <v>-2</v>
      </c>
      <c r="G37" s="108" t="n">
        <v>10256</v>
      </c>
      <c r="H37" s="0"/>
      <c r="I37" s="0"/>
      <c r="J37" s="0"/>
      <c r="K37" s="79"/>
    </row>
    <row r="38" customFormat="false" ht="12" hidden="false" customHeight="true" outlineLevel="0" collapsed="false">
      <c r="A38" s="117" t="s">
        <v>157</v>
      </c>
      <c r="B38" s="106" t="n">
        <v>11</v>
      </c>
      <c r="C38" s="107" t="n">
        <v>112.7</v>
      </c>
      <c r="D38" s="108" t="n">
        <v>2</v>
      </c>
      <c r="E38" s="107" t="n">
        <v>4.2</v>
      </c>
      <c r="F38" s="108" t="n">
        <v>9</v>
      </c>
      <c r="G38" s="108" t="n">
        <v>17461</v>
      </c>
      <c r="H38" s="0"/>
      <c r="I38" s="0"/>
      <c r="J38" s="0"/>
      <c r="K38" s="79"/>
    </row>
    <row r="39" customFormat="false" ht="12" hidden="false" customHeight="true" outlineLevel="0" collapsed="false">
      <c r="A39" s="116" t="s">
        <v>158</v>
      </c>
      <c r="B39" s="106" t="n">
        <v>25</v>
      </c>
      <c r="C39" s="107" t="n">
        <v>90</v>
      </c>
      <c r="D39" s="108" t="n">
        <v>6</v>
      </c>
      <c r="E39" s="107" t="n">
        <v>7.5</v>
      </c>
      <c r="F39" s="108" t="n">
        <v>21</v>
      </c>
      <c r="G39" s="108" t="n">
        <v>32012</v>
      </c>
      <c r="H39" s="0"/>
      <c r="I39" s="0"/>
      <c r="J39" s="0"/>
      <c r="K39" s="79"/>
    </row>
    <row r="40" customFormat="false" ht="12" hidden="false" customHeight="true" outlineLevel="0" collapsed="false">
      <c r="A40" s="116" t="s">
        <v>140</v>
      </c>
      <c r="B40" s="106"/>
      <c r="C40" s="107"/>
      <c r="D40" s="108"/>
      <c r="E40" s="107"/>
      <c r="F40" s="108"/>
      <c r="G40" s="108"/>
      <c r="H40" s="0"/>
      <c r="I40" s="0"/>
      <c r="J40" s="0"/>
      <c r="K40" s="79"/>
    </row>
    <row r="41" customFormat="false" ht="12" hidden="false" customHeight="true" outlineLevel="0" collapsed="false">
      <c r="A41" s="116" t="s">
        <v>159</v>
      </c>
      <c r="B41" s="106" t="n">
        <v>25</v>
      </c>
      <c r="C41" s="107" t="n">
        <v>111.8</v>
      </c>
      <c r="D41" s="108" t="n">
        <v>4</v>
      </c>
      <c r="E41" s="107" t="n">
        <v>5.9</v>
      </c>
      <c r="F41" s="108" t="n">
        <v>16</v>
      </c>
      <c r="G41" s="108" t="n">
        <v>39352</v>
      </c>
      <c r="H41" s="0"/>
      <c r="I41" s="0"/>
      <c r="J41" s="0"/>
      <c r="K41" s="79"/>
    </row>
    <row r="42" customFormat="false" ht="12" hidden="false" customHeight="true" outlineLevel="0" collapsed="false">
      <c r="A42" s="114"/>
      <c r="B42" s="106"/>
      <c r="C42" s="107"/>
      <c r="D42" s="108"/>
      <c r="E42" s="107"/>
      <c r="F42" s="108"/>
      <c r="G42" s="108"/>
      <c r="H42" s="0"/>
      <c r="I42" s="0"/>
      <c r="J42" s="0"/>
      <c r="K42" s="0"/>
    </row>
    <row r="43" customFormat="false" ht="12" hidden="false" customHeight="true" outlineLevel="0" collapsed="false">
      <c r="A43" s="115" t="s">
        <v>142</v>
      </c>
      <c r="B43" s="106"/>
      <c r="C43" s="107"/>
      <c r="D43" s="108"/>
      <c r="E43" s="107"/>
      <c r="F43" s="108"/>
      <c r="G43" s="108"/>
      <c r="H43" s="0"/>
      <c r="I43" s="0"/>
      <c r="J43" s="0"/>
      <c r="K43" s="79"/>
    </row>
    <row r="44" customFormat="false" ht="12" hidden="false" customHeight="true" outlineLevel="0" collapsed="false">
      <c r="A44" s="116" t="s">
        <v>143</v>
      </c>
      <c r="B44" s="106" t="n">
        <v>18</v>
      </c>
      <c r="C44" s="107" t="n">
        <v>166.3</v>
      </c>
      <c r="D44" s="113" t="s">
        <v>26</v>
      </c>
      <c r="E44" s="113" t="s">
        <v>26</v>
      </c>
      <c r="F44" s="113" t="s">
        <v>26</v>
      </c>
      <c r="G44" s="108" t="n">
        <v>53058</v>
      </c>
      <c r="H44" s="0"/>
      <c r="I44" s="0"/>
      <c r="J44" s="0"/>
      <c r="K44" s="79"/>
    </row>
    <row r="45" customFormat="false" ht="12" hidden="false" customHeight="true" outlineLevel="0" collapsed="false">
      <c r="A45" s="116" t="s">
        <v>144</v>
      </c>
      <c r="B45" s="106" t="n">
        <v>67</v>
      </c>
      <c r="C45" s="107" t="n">
        <v>463.3</v>
      </c>
      <c r="D45" s="108" t="n">
        <v>3</v>
      </c>
      <c r="E45" s="107" t="n">
        <v>4.9</v>
      </c>
      <c r="F45" s="108" t="n">
        <v>8</v>
      </c>
      <c r="G45" s="108" t="n">
        <v>38928</v>
      </c>
      <c r="H45" s="0"/>
      <c r="I45" s="0"/>
      <c r="J45" s="0"/>
      <c r="K45" s="79"/>
    </row>
    <row r="46" customFormat="false" ht="12" hidden="false" customHeight="true" outlineLevel="0" collapsed="false">
      <c r="A46" s="117" t="s">
        <v>135</v>
      </c>
      <c r="B46" s="106"/>
      <c r="C46" s="107"/>
      <c r="D46" s="108"/>
      <c r="E46" s="107"/>
      <c r="F46" s="108"/>
      <c r="G46" s="108"/>
      <c r="H46" s="0"/>
      <c r="I46" s="0"/>
      <c r="J46" s="0"/>
      <c r="K46" s="79"/>
      <c r="L46" s="118"/>
    </row>
    <row r="47" customFormat="false" ht="12" hidden="false" customHeight="true" outlineLevel="0" collapsed="false">
      <c r="A47" s="117" t="s">
        <v>160</v>
      </c>
      <c r="B47" s="106" t="n">
        <v>11</v>
      </c>
      <c r="C47" s="107" t="n">
        <v>64.4</v>
      </c>
      <c r="D47" s="113" t="s">
        <v>26</v>
      </c>
      <c r="E47" s="113" t="s">
        <v>26</v>
      </c>
      <c r="F47" s="113" t="s">
        <v>26</v>
      </c>
      <c r="G47" s="108" t="n">
        <v>2669</v>
      </c>
      <c r="H47" s="0"/>
      <c r="I47" s="0"/>
      <c r="J47" s="0"/>
      <c r="K47" s="79"/>
    </row>
    <row r="48" customFormat="false" ht="12" hidden="false" customHeight="true" outlineLevel="0" collapsed="false">
      <c r="A48" s="117" t="s">
        <v>161</v>
      </c>
      <c r="B48" s="106" t="n">
        <v>16</v>
      </c>
      <c r="C48" s="107" t="n">
        <v>93.9</v>
      </c>
      <c r="D48" s="113" t="s">
        <v>26</v>
      </c>
      <c r="E48" s="113" t="s">
        <v>26</v>
      </c>
      <c r="F48" s="113" t="s">
        <v>26</v>
      </c>
      <c r="G48" s="108" t="n">
        <v>5566</v>
      </c>
      <c r="H48" s="0"/>
      <c r="I48" s="0"/>
      <c r="J48" s="0"/>
      <c r="K48" s="79"/>
    </row>
    <row r="49" customFormat="false" ht="12" hidden="false" customHeight="true" outlineLevel="0" collapsed="false">
      <c r="A49" s="117" t="s">
        <v>162</v>
      </c>
      <c r="B49" s="106" t="n">
        <v>40</v>
      </c>
      <c r="C49" s="107" t="n">
        <v>305.1</v>
      </c>
      <c r="D49" s="108" t="n">
        <v>3</v>
      </c>
      <c r="E49" s="107" t="n">
        <v>4.9</v>
      </c>
      <c r="F49" s="108" t="n">
        <v>8</v>
      </c>
      <c r="G49" s="108" t="n">
        <v>30693</v>
      </c>
      <c r="H49" s="0"/>
      <c r="I49" s="0"/>
      <c r="J49" s="0"/>
      <c r="K49" s="79"/>
    </row>
    <row r="50" customFormat="false" ht="12" hidden="false" customHeight="true" outlineLevel="0" collapsed="false">
      <c r="A50" s="117" t="s">
        <v>163</v>
      </c>
      <c r="B50" s="106"/>
      <c r="C50" s="107"/>
      <c r="D50" s="108"/>
      <c r="E50" s="107"/>
      <c r="F50" s="108"/>
      <c r="G50" s="108"/>
      <c r="H50" s="0"/>
      <c r="I50" s="0"/>
      <c r="J50" s="0"/>
      <c r="K50" s="79"/>
    </row>
    <row r="51" customFormat="false" ht="12" hidden="false" customHeight="true" outlineLevel="0" collapsed="false">
      <c r="A51" s="119" t="s">
        <v>140</v>
      </c>
      <c r="B51" s="106"/>
      <c r="C51" s="107"/>
      <c r="D51" s="108"/>
      <c r="E51" s="107"/>
      <c r="F51" s="108"/>
      <c r="G51" s="108"/>
      <c r="H51" s="106"/>
      <c r="I51" s="0"/>
      <c r="J51" s="0"/>
      <c r="K51" s="79"/>
    </row>
    <row r="52" customFormat="false" ht="12" hidden="false" customHeight="true" outlineLevel="0" collapsed="false">
      <c r="A52" s="119" t="s">
        <v>146</v>
      </c>
      <c r="B52" s="113" t="s">
        <v>26</v>
      </c>
      <c r="C52" s="113" t="s">
        <v>26</v>
      </c>
      <c r="D52" s="113" t="s">
        <v>26</v>
      </c>
      <c r="E52" s="113" t="s">
        <v>26</v>
      </c>
      <c r="F52" s="113" t="s">
        <v>26</v>
      </c>
      <c r="G52" s="113" t="s">
        <v>26</v>
      </c>
      <c r="H52" s="0"/>
      <c r="I52" s="0"/>
      <c r="J52" s="0"/>
      <c r="K52" s="79"/>
    </row>
    <row r="53" customFormat="false" ht="12" hidden="false" customHeight="true" outlineLevel="0" collapsed="false">
      <c r="A53" s="116" t="s">
        <v>148</v>
      </c>
      <c r="B53" s="106" t="n">
        <v>20</v>
      </c>
      <c r="C53" s="107" t="n">
        <v>28</v>
      </c>
      <c r="D53" s="108" t="n">
        <v>4</v>
      </c>
      <c r="E53" s="107" t="n">
        <v>6.2</v>
      </c>
      <c r="F53" s="108" t="n">
        <v>19</v>
      </c>
      <c r="G53" s="108" t="n">
        <v>2855</v>
      </c>
      <c r="H53" s="0"/>
      <c r="I53" s="0"/>
      <c r="J53" s="0"/>
      <c r="K53" s="79"/>
    </row>
    <row r="54" customFormat="false" ht="12" hidden="false" customHeight="true" outlineLevel="0" collapsed="false">
      <c r="A54" s="116" t="s">
        <v>149</v>
      </c>
      <c r="B54" s="106" t="n">
        <v>3</v>
      </c>
      <c r="C54" s="107" t="n">
        <v>6.4</v>
      </c>
      <c r="D54" s="113" t="s">
        <v>26</v>
      </c>
      <c r="E54" s="113" t="s">
        <v>26</v>
      </c>
      <c r="F54" s="113" t="s">
        <v>26</v>
      </c>
      <c r="G54" s="108" t="n">
        <v>1013</v>
      </c>
      <c r="H54" s="0"/>
      <c r="I54" s="0"/>
      <c r="J54" s="0"/>
      <c r="K54" s="79"/>
    </row>
    <row r="55" customFormat="false" ht="12" hidden="false" customHeight="true" outlineLevel="0" collapsed="false">
      <c r="A55" s="114"/>
      <c r="B55" s="120"/>
      <c r="C55" s="121"/>
      <c r="D55" s="122"/>
      <c r="E55" s="121"/>
      <c r="F55" s="120"/>
      <c r="G55" s="123"/>
      <c r="H55" s="0"/>
      <c r="I55" s="0"/>
      <c r="J55" s="0"/>
      <c r="K55" s="79"/>
    </row>
    <row r="56" customFormat="false" ht="12" hidden="false" customHeight="true" outlineLevel="0" collapsed="false">
      <c r="A56" s="124"/>
      <c r="B56" s="125"/>
      <c r="C56" s="125"/>
      <c r="D56" s="126"/>
      <c r="E56" s="125"/>
      <c r="F56" s="125"/>
      <c r="G56" s="125"/>
    </row>
    <row r="57" customFormat="false" ht="12" hidden="false" customHeight="true" outlineLevel="0" collapsed="false">
      <c r="A57" s="127"/>
      <c r="B57" s="128"/>
      <c r="C57" s="128"/>
      <c r="D57" s="129"/>
      <c r="E57" s="128"/>
      <c r="F57" s="128"/>
      <c r="G57" s="128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April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2.85"/>
    <col collapsed="false" customWidth="true" hidden="false" outlineLevel="0" max="6" min="2" style="80" width="9.7"/>
    <col collapsed="false" customWidth="true" hidden="false" outlineLevel="0" max="7" min="7" style="80" width="9.56"/>
    <col collapsed="false" customWidth="true" hidden="false" outlineLevel="0" max="12" min="8" style="80" width="10.71"/>
    <col collapsed="false" customWidth="true" hidden="false" outlineLevel="0" max="13" min="13" style="80" width="11.7"/>
    <col collapsed="false" customWidth="true" hidden="false" outlineLevel="0" max="14" min="14" style="80" width="4.56"/>
    <col collapsed="false" customWidth="false" hidden="false" outlineLevel="0" max="257" min="15" style="80" width="11.42"/>
  </cols>
  <sheetData>
    <row r="1" s="130" customFormat="true" ht="24" hidden="false" customHeight="true" outlineLevel="0" collapsed="false">
      <c r="A1" s="48" t="s">
        <v>164</v>
      </c>
      <c r="B1" s="48"/>
      <c r="C1" s="48"/>
      <c r="D1" s="48"/>
      <c r="E1" s="48"/>
      <c r="F1" s="48"/>
      <c r="G1" s="48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87"/>
      <c r="I2" s="87"/>
      <c r="J2" s="87"/>
      <c r="K2" s="87"/>
      <c r="L2" s="87"/>
      <c r="M2" s="87"/>
      <c r="N2" s="87"/>
      <c r="O2" s="87"/>
    </row>
    <row r="3" customFormat="false" ht="12.6" hidden="false" customHeight="true" outlineLevel="0" collapsed="false">
      <c r="A3" s="85" t="s">
        <v>129</v>
      </c>
      <c r="B3" s="86" t="s">
        <v>165</v>
      </c>
      <c r="C3" s="86"/>
      <c r="D3" s="86"/>
      <c r="E3" s="86"/>
      <c r="F3" s="86"/>
      <c r="G3" s="86"/>
      <c r="H3" s="87"/>
      <c r="I3" s="87"/>
      <c r="J3" s="87"/>
      <c r="K3" s="87"/>
      <c r="L3" s="87"/>
      <c r="M3" s="87"/>
      <c r="N3" s="87"/>
      <c r="O3" s="87"/>
    </row>
    <row r="4" customFormat="false" ht="12.6" hidden="false" customHeight="true" outlineLevel="0" collapsed="false">
      <c r="A4" s="85"/>
      <c r="B4" s="88" t="s">
        <v>131</v>
      </c>
      <c r="C4" s="89" t="s">
        <v>166</v>
      </c>
      <c r="D4" s="90" t="s">
        <v>121</v>
      </c>
      <c r="E4" s="90"/>
      <c r="F4" s="90"/>
      <c r="G4" s="91" t="s">
        <v>122</v>
      </c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/>
      <c r="C5" s="89"/>
      <c r="D5" s="132" t="s">
        <v>132</v>
      </c>
      <c r="E5" s="89" t="s">
        <v>84</v>
      </c>
      <c r="F5" s="89" t="s">
        <v>86</v>
      </c>
      <c r="G5" s="91"/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132"/>
      <c r="E6" s="89"/>
      <c r="F6" s="89"/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90" t="s">
        <v>90</v>
      </c>
      <c r="C7" s="90" t="s">
        <v>91</v>
      </c>
      <c r="D7" s="90" t="s">
        <v>90</v>
      </c>
      <c r="E7" s="90" t="s">
        <v>91</v>
      </c>
      <c r="F7" s="90" t="s">
        <v>90</v>
      </c>
      <c r="G7" s="94" t="s">
        <v>92</v>
      </c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true" outlineLevel="0" collapsed="false">
      <c r="A8" s="95"/>
      <c r="B8" s="133"/>
      <c r="C8" s="134"/>
      <c r="D8" s="133"/>
      <c r="E8" s="135"/>
      <c r="F8" s="136"/>
      <c r="G8" s="136"/>
    </row>
    <row r="9" customFormat="false" ht="12" hidden="false" customHeight="true" outlineLevel="0" collapsed="false">
      <c r="A9" s="100" t="s">
        <v>133</v>
      </c>
      <c r="B9" s="101" t="n">
        <v>147</v>
      </c>
      <c r="C9" s="102" t="n">
        <v>70.3</v>
      </c>
      <c r="D9" s="103" t="n">
        <v>51</v>
      </c>
      <c r="E9" s="102" t="n">
        <v>76.1</v>
      </c>
      <c r="F9" s="103" t="n">
        <v>258</v>
      </c>
      <c r="G9" s="103" t="n">
        <v>40721</v>
      </c>
      <c r="H9" s="0"/>
      <c r="I9" s="0"/>
    </row>
    <row r="10" customFormat="false" ht="12" hidden="false" customHeight="true" outlineLevel="0" collapsed="false">
      <c r="A10" s="104" t="s">
        <v>134</v>
      </c>
      <c r="B10" s="101" t="n">
        <v>111</v>
      </c>
      <c r="C10" s="102" t="n">
        <v>-15.3</v>
      </c>
      <c r="D10" s="103" t="n">
        <v>50</v>
      </c>
      <c r="E10" s="102" t="n">
        <v>70.1</v>
      </c>
      <c r="F10" s="103" t="n">
        <v>251</v>
      </c>
      <c r="G10" s="103" t="n">
        <v>14026</v>
      </c>
      <c r="H10" s="0"/>
      <c r="I10" s="0"/>
    </row>
    <row r="11" customFormat="false" ht="12" hidden="false" customHeight="true" outlineLevel="0" collapsed="false">
      <c r="A11" s="105" t="s">
        <v>135</v>
      </c>
      <c r="B11" s="106"/>
      <c r="C11" s="107"/>
      <c r="D11" s="108"/>
      <c r="E11" s="107"/>
      <c r="F11" s="108"/>
      <c r="G11" s="108"/>
      <c r="H11" s="0"/>
      <c r="I11" s="0"/>
    </row>
    <row r="12" customFormat="false" ht="12" hidden="false" customHeight="true" outlineLevel="0" collapsed="false">
      <c r="A12" s="105" t="s">
        <v>136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0"/>
      <c r="I12" s="109"/>
    </row>
    <row r="13" customFormat="false" ht="12" hidden="false" customHeight="true" outlineLevel="0" collapsed="false">
      <c r="A13" s="105" t="s">
        <v>137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0"/>
      <c r="I13" s="109"/>
    </row>
    <row r="14" customFormat="false" ht="12" hidden="false" customHeight="true" outlineLevel="0" collapsed="false">
      <c r="A14" s="105" t="s">
        <v>138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0"/>
      <c r="I14" s="109"/>
    </row>
    <row r="15" customFormat="false" ht="12" hidden="false" customHeight="true" outlineLevel="0" collapsed="false">
      <c r="A15" s="105" t="s">
        <v>139</v>
      </c>
      <c r="B15" s="106" t="n">
        <v>1</v>
      </c>
      <c r="C15" s="113" t="n">
        <v>1</v>
      </c>
      <c r="D15" s="108" t="n">
        <v>-4</v>
      </c>
      <c r="E15" s="107" t="n">
        <v>-2.6</v>
      </c>
      <c r="F15" s="108" t="n">
        <v>-3</v>
      </c>
      <c r="G15" s="108" t="n">
        <v>343</v>
      </c>
      <c r="H15" s="0"/>
      <c r="I15" s="113"/>
    </row>
    <row r="16" customFormat="false" ht="12" hidden="false" customHeight="true" outlineLevel="0" collapsed="false">
      <c r="A16" s="105" t="s">
        <v>140</v>
      </c>
      <c r="B16" s="106"/>
      <c r="C16" s="107"/>
      <c r="D16" s="108"/>
      <c r="E16" s="107"/>
      <c r="F16" s="108"/>
      <c r="G16" s="108"/>
      <c r="H16" s="0"/>
      <c r="I16" s="121"/>
      <c r="J16" s="121"/>
    </row>
    <row r="17" customFormat="false" ht="12" hidden="false" customHeight="true" outlineLevel="0" collapsed="false">
      <c r="A17" s="105" t="s">
        <v>141</v>
      </c>
      <c r="B17" s="106" t="n">
        <v>1</v>
      </c>
      <c r="C17" s="107" t="n">
        <v>-1</v>
      </c>
      <c r="D17" s="108" t="n">
        <v>2</v>
      </c>
      <c r="E17" s="107" t="n">
        <v>1.3</v>
      </c>
      <c r="F17" s="108" t="n">
        <v>5</v>
      </c>
      <c r="G17" s="108" t="n">
        <v>397</v>
      </c>
      <c r="H17" s="0"/>
      <c r="I17" s="0"/>
    </row>
    <row r="18" customFormat="false" ht="12" hidden="false" customHeight="true" outlineLevel="0" collapsed="false">
      <c r="A18" s="114"/>
      <c r="B18" s="106"/>
      <c r="C18" s="107"/>
      <c r="D18" s="108"/>
      <c r="E18" s="107"/>
      <c r="F18" s="108"/>
      <c r="G18" s="108"/>
      <c r="H18" s="0"/>
      <c r="I18" s="0"/>
      <c r="J18" s="121"/>
      <c r="K18" s="121"/>
      <c r="L18" s="121"/>
      <c r="M18" s="121"/>
      <c r="N18" s="121"/>
      <c r="O18" s="121"/>
      <c r="P18" s="121"/>
    </row>
    <row r="19" customFormat="false" ht="12" hidden="false" customHeight="true" outlineLevel="0" collapsed="false">
      <c r="A19" s="115" t="s">
        <v>142</v>
      </c>
      <c r="B19" s="106"/>
      <c r="C19" s="107"/>
      <c r="D19" s="108"/>
      <c r="E19" s="107"/>
      <c r="F19" s="108"/>
      <c r="G19" s="108"/>
      <c r="H19" s="0"/>
      <c r="I19" s="0"/>
    </row>
    <row r="20" customFormat="false" ht="12" hidden="false" customHeight="true" outlineLevel="0" collapsed="false">
      <c r="A20" s="116" t="s">
        <v>143</v>
      </c>
      <c r="B20" s="106" t="n">
        <v>1</v>
      </c>
      <c r="C20" s="107" t="n">
        <v>1</v>
      </c>
      <c r="D20" s="108" t="n">
        <v>-4</v>
      </c>
      <c r="E20" s="107" t="n">
        <v>-2.6</v>
      </c>
      <c r="F20" s="108" t="n">
        <v>-3</v>
      </c>
      <c r="G20" s="108" t="n">
        <v>343</v>
      </c>
      <c r="H20" s="137"/>
      <c r="I20" s="138"/>
    </row>
    <row r="21" customFormat="false" ht="12" hidden="false" customHeight="true" outlineLevel="0" collapsed="false">
      <c r="A21" s="116" t="s">
        <v>144</v>
      </c>
      <c r="B21" s="106" t="n">
        <v>5</v>
      </c>
      <c r="C21" s="107" t="n">
        <v>2.7</v>
      </c>
      <c r="D21" s="108" t="n">
        <v>4</v>
      </c>
      <c r="E21" s="107" t="n">
        <v>5.8</v>
      </c>
      <c r="F21" s="108" t="n">
        <v>-14</v>
      </c>
      <c r="G21" s="108" t="n">
        <v>4091</v>
      </c>
      <c r="H21" s="0"/>
      <c r="I21" s="0"/>
      <c r="J21" s="121"/>
    </row>
    <row r="22" customFormat="false" ht="12" hidden="false" customHeight="true" outlineLevel="0" collapsed="false">
      <c r="A22" s="117" t="s">
        <v>135</v>
      </c>
      <c r="B22" s="106"/>
      <c r="C22" s="107"/>
      <c r="D22" s="108"/>
      <c r="E22" s="107"/>
      <c r="F22" s="108"/>
      <c r="G22" s="108"/>
      <c r="H22" s="0"/>
      <c r="I22" s="0"/>
    </row>
    <row r="23" customFormat="false" ht="12" hidden="false" customHeight="true" outlineLevel="0" collapsed="false">
      <c r="A23" s="117" t="s">
        <v>145</v>
      </c>
      <c r="B23" s="106" t="n">
        <v>5</v>
      </c>
      <c r="C23" s="107" t="n">
        <v>2.7</v>
      </c>
      <c r="D23" s="108" t="n">
        <v>4</v>
      </c>
      <c r="E23" s="107" t="n">
        <v>5.8</v>
      </c>
      <c r="F23" s="108" t="n">
        <v>-14</v>
      </c>
      <c r="G23" s="108" t="n">
        <v>4091</v>
      </c>
      <c r="H23" s="0"/>
      <c r="I23" s="0"/>
    </row>
    <row r="24" customFormat="false" ht="12" hidden="false" customHeight="true" outlineLevel="0" collapsed="false">
      <c r="A24" s="117" t="s">
        <v>146</v>
      </c>
      <c r="B24" s="113" t="s">
        <v>26</v>
      </c>
      <c r="C24" s="113" t="s">
        <v>26</v>
      </c>
      <c r="D24" s="113" t="s">
        <v>26</v>
      </c>
      <c r="E24" s="113" t="s">
        <v>26</v>
      </c>
      <c r="F24" s="113" t="s">
        <v>26</v>
      </c>
      <c r="G24" s="113" t="s">
        <v>26</v>
      </c>
      <c r="H24" s="0"/>
      <c r="I24" s="0"/>
    </row>
    <row r="25" customFormat="false" ht="12" hidden="false" customHeight="true" outlineLevel="0" collapsed="false">
      <c r="A25" s="117" t="s">
        <v>147</v>
      </c>
      <c r="B25" s="113" t="s">
        <v>26</v>
      </c>
      <c r="C25" s="113" t="s">
        <v>26</v>
      </c>
      <c r="D25" s="113" t="s">
        <v>26</v>
      </c>
      <c r="E25" s="113" t="s">
        <v>26</v>
      </c>
      <c r="F25" s="113" t="s">
        <v>26</v>
      </c>
      <c r="G25" s="113" t="s">
        <v>26</v>
      </c>
      <c r="H25" s="0"/>
      <c r="I25" s="0"/>
    </row>
    <row r="26" customFormat="false" ht="12" hidden="false" customHeight="true" outlineLevel="0" collapsed="false">
      <c r="A26" s="116" t="s">
        <v>148</v>
      </c>
      <c r="B26" s="106" t="n">
        <v>104</v>
      </c>
      <c r="C26" s="107" t="n">
        <v>-18</v>
      </c>
      <c r="D26" s="108" t="n">
        <v>50</v>
      </c>
      <c r="E26" s="107" t="n">
        <v>66</v>
      </c>
      <c r="F26" s="108" t="n">
        <v>266</v>
      </c>
      <c r="G26" s="108" t="n">
        <v>9452</v>
      </c>
      <c r="H26" s="0"/>
      <c r="I26" s="0"/>
    </row>
    <row r="27" customFormat="false" ht="12" hidden="false" customHeight="true" outlineLevel="0" collapsed="false">
      <c r="A27" s="116" t="s">
        <v>149</v>
      </c>
      <c r="B27" s="106" t="n">
        <v>1</v>
      </c>
      <c r="C27" s="107" t="n">
        <v>-0.9</v>
      </c>
      <c r="D27" s="113" t="s">
        <v>26</v>
      </c>
      <c r="E27" s="107" t="n">
        <v>0.9</v>
      </c>
      <c r="F27" s="108" t="n">
        <v>2</v>
      </c>
      <c r="G27" s="108" t="n">
        <v>140</v>
      </c>
      <c r="H27" s="0"/>
      <c r="I27" s="0"/>
    </row>
    <row r="28" customFormat="false" ht="12" hidden="false" customHeight="true" outlineLevel="0" collapsed="false">
      <c r="A28" s="114"/>
      <c r="B28" s="106"/>
      <c r="C28" s="107"/>
      <c r="D28" s="108"/>
      <c r="E28" s="107"/>
      <c r="F28" s="106"/>
      <c r="G28" s="108"/>
      <c r="H28" s="0"/>
      <c r="I28" s="0"/>
    </row>
    <row r="29" customFormat="false" ht="12" hidden="false" customHeight="true" outlineLevel="0" collapsed="false">
      <c r="A29" s="104" t="s">
        <v>150</v>
      </c>
      <c r="B29" s="101" t="n">
        <v>36</v>
      </c>
      <c r="C29" s="102" t="n">
        <v>85.5</v>
      </c>
      <c r="D29" s="103" t="n">
        <v>1</v>
      </c>
      <c r="E29" s="102" t="n">
        <v>6</v>
      </c>
      <c r="F29" s="103" t="n">
        <v>7</v>
      </c>
      <c r="G29" s="103" t="n">
        <v>26695</v>
      </c>
      <c r="H29" s="0"/>
      <c r="I29" s="0"/>
    </row>
    <row r="30" customFormat="false" ht="12" hidden="false" customHeight="true" outlineLevel="0" collapsed="false">
      <c r="A30" s="105" t="s">
        <v>135</v>
      </c>
      <c r="B30" s="106"/>
      <c r="C30" s="107"/>
      <c r="D30" s="113"/>
      <c r="E30" s="107"/>
      <c r="F30" s="108"/>
      <c r="G30" s="108"/>
      <c r="H30" s="0"/>
      <c r="I30" s="0"/>
    </row>
    <row r="31" customFormat="false" ht="12" hidden="false" customHeight="true" outlineLevel="0" collapsed="false">
      <c r="A31" s="116" t="s">
        <v>151</v>
      </c>
      <c r="B31" s="106" t="n">
        <v>1</v>
      </c>
      <c r="C31" s="107" t="n">
        <v>0.7</v>
      </c>
      <c r="D31" s="108" t="n">
        <v>-1</v>
      </c>
      <c r="E31" s="107" t="n">
        <v>-0.7</v>
      </c>
      <c r="F31" s="108" t="n">
        <v>-2</v>
      </c>
      <c r="G31" s="108" t="n">
        <v>12</v>
      </c>
      <c r="H31" s="0"/>
      <c r="I31" s="0"/>
    </row>
    <row r="32" customFormat="false" ht="12" hidden="false" customHeight="true" outlineLevel="0" collapsed="false">
      <c r="A32" s="116" t="s">
        <v>152</v>
      </c>
      <c r="B32" s="106" t="n">
        <v>3</v>
      </c>
      <c r="C32" s="107" t="n">
        <v>14.4</v>
      </c>
      <c r="D32" s="113" t="s">
        <v>26</v>
      </c>
      <c r="E32" s="113" t="s">
        <v>26</v>
      </c>
      <c r="F32" s="113" t="s">
        <v>26</v>
      </c>
      <c r="G32" s="108" t="n">
        <v>6114</v>
      </c>
      <c r="H32" s="0"/>
      <c r="I32" s="0"/>
    </row>
    <row r="33" customFormat="false" ht="12" hidden="false" customHeight="true" outlineLevel="0" collapsed="false">
      <c r="A33" s="116" t="s">
        <v>153</v>
      </c>
      <c r="B33" s="113" t="s">
        <v>26</v>
      </c>
      <c r="C33" s="113" t="s">
        <v>26</v>
      </c>
      <c r="D33" s="113" t="s">
        <v>26</v>
      </c>
      <c r="E33" s="113" t="s">
        <v>26</v>
      </c>
      <c r="F33" s="113" t="s">
        <v>26</v>
      </c>
      <c r="G33" s="113" t="s">
        <v>26</v>
      </c>
      <c r="H33" s="0"/>
      <c r="I33" s="0"/>
    </row>
    <row r="34" customFormat="false" ht="12" hidden="false" customHeight="true" outlineLevel="0" collapsed="false">
      <c r="A34" s="116" t="s">
        <v>154</v>
      </c>
      <c r="B34" s="106" t="n">
        <v>22</v>
      </c>
      <c r="C34" s="107" t="n">
        <v>70.3</v>
      </c>
      <c r="D34" s="108" t="n">
        <v>-1</v>
      </c>
      <c r="E34" s="107" t="n">
        <v>1.5</v>
      </c>
      <c r="F34" s="108" t="n">
        <v>-1</v>
      </c>
      <c r="G34" s="108" t="n">
        <v>13388</v>
      </c>
      <c r="H34" s="0"/>
      <c r="I34" s="139"/>
      <c r="J34" s="137"/>
      <c r="K34" s="139"/>
    </row>
    <row r="35" customFormat="false" ht="12" hidden="false" customHeight="true" outlineLevel="0" collapsed="false">
      <c r="A35" s="117" t="s">
        <v>140</v>
      </c>
      <c r="B35" s="106"/>
      <c r="C35" s="107"/>
      <c r="D35" s="108"/>
      <c r="E35" s="107"/>
      <c r="F35" s="108"/>
      <c r="G35" s="108"/>
      <c r="H35" s="0"/>
      <c r="I35" s="137"/>
      <c r="J35" s="139"/>
      <c r="K35" s="123"/>
    </row>
    <row r="36" customFormat="false" ht="12" hidden="false" customHeight="true" outlineLevel="0" collapsed="false">
      <c r="A36" s="117" t="s">
        <v>155</v>
      </c>
      <c r="B36" s="106" t="n">
        <v>6</v>
      </c>
      <c r="C36" s="107" t="n">
        <v>45.1</v>
      </c>
      <c r="D36" s="113" t="s">
        <v>26</v>
      </c>
      <c r="E36" s="113" t="s">
        <v>26</v>
      </c>
      <c r="F36" s="113" t="s">
        <v>26</v>
      </c>
      <c r="G36" s="108" t="n">
        <v>10344</v>
      </c>
      <c r="H36" s="0"/>
      <c r="I36" s="139"/>
      <c r="J36" s="137"/>
      <c r="K36" s="139"/>
    </row>
    <row r="37" customFormat="false" ht="12" hidden="false" customHeight="true" outlineLevel="0" collapsed="false">
      <c r="A37" s="117" t="s">
        <v>156</v>
      </c>
      <c r="B37" s="106" t="n">
        <v>10</v>
      </c>
      <c r="C37" s="107" t="n">
        <v>17.1</v>
      </c>
      <c r="D37" s="108" t="n">
        <v>-1</v>
      </c>
      <c r="E37" s="107" t="n">
        <v>-0.5</v>
      </c>
      <c r="F37" s="108" t="n">
        <v>-2</v>
      </c>
      <c r="G37" s="108" t="n">
        <v>2174</v>
      </c>
      <c r="H37" s="0"/>
      <c r="I37" s="137"/>
      <c r="J37" s="139"/>
      <c r="K37" s="123"/>
    </row>
    <row r="38" customFormat="false" ht="12" hidden="false" customHeight="true" outlineLevel="0" collapsed="false">
      <c r="A38" s="117" t="s">
        <v>157</v>
      </c>
      <c r="B38" s="106" t="n">
        <v>4</v>
      </c>
      <c r="C38" s="107" t="n">
        <v>6.6</v>
      </c>
      <c r="D38" s="108" t="n">
        <v>1</v>
      </c>
      <c r="E38" s="107" t="n">
        <v>3</v>
      </c>
      <c r="F38" s="108" t="n">
        <v>6</v>
      </c>
      <c r="G38" s="108" t="n">
        <v>740</v>
      </c>
      <c r="H38" s="0"/>
      <c r="I38" s="139"/>
      <c r="J38" s="137"/>
      <c r="K38" s="139"/>
    </row>
    <row r="39" customFormat="false" ht="12" hidden="false" customHeight="true" outlineLevel="0" collapsed="false">
      <c r="A39" s="116" t="s">
        <v>158</v>
      </c>
      <c r="B39" s="106" t="n">
        <v>10</v>
      </c>
      <c r="C39" s="107" t="n">
        <v>0.1</v>
      </c>
      <c r="D39" s="108" t="n">
        <v>3</v>
      </c>
      <c r="E39" s="107" t="n">
        <v>5.3</v>
      </c>
      <c r="F39" s="108" t="n">
        <v>10</v>
      </c>
      <c r="G39" s="108" t="n">
        <v>7181</v>
      </c>
      <c r="H39" s="0"/>
      <c r="I39" s="139"/>
      <c r="J39" s="137"/>
      <c r="K39" s="139"/>
    </row>
    <row r="40" customFormat="false" ht="12" hidden="false" customHeight="true" outlineLevel="0" collapsed="false">
      <c r="A40" s="116" t="s">
        <v>140</v>
      </c>
      <c r="B40" s="106"/>
      <c r="C40" s="107"/>
      <c r="D40" s="108"/>
      <c r="E40" s="107"/>
      <c r="F40" s="108"/>
      <c r="G40" s="108"/>
      <c r="H40" s="0"/>
      <c r="I40" s="139"/>
      <c r="J40" s="137"/>
      <c r="K40" s="139"/>
    </row>
    <row r="41" customFormat="false" ht="12" hidden="false" customHeight="true" outlineLevel="0" collapsed="false">
      <c r="A41" s="116" t="s">
        <v>159</v>
      </c>
      <c r="B41" s="106" t="n">
        <v>10</v>
      </c>
      <c r="C41" s="107" t="n">
        <v>-0.2</v>
      </c>
      <c r="D41" s="108" t="n">
        <v>1</v>
      </c>
      <c r="E41" s="107" t="n">
        <v>3.6</v>
      </c>
      <c r="F41" s="108" t="n">
        <v>5</v>
      </c>
      <c r="G41" s="108" t="n">
        <v>12286</v>
      </c>
      <c r="H41" s="0"/>
      <c r="I41" s="139"/>
      <c r="J41" s="137"/>
      <c r="K41" s="139"/>
    </row>
    <row r="42" customFormat="false" ht="12" hidden="false" customHeight="true" outlineLevel="0" collapsed="false">
      <c r="A42" s="114"/>
      <c r="B42" s="106"/>
      <c r="C42" s="107"/>
      <c r="D42" s="108"/>
      <c r="E42" s="107"/>
      <c r="F42" s="108"/>
      <c r="G42" s="108"/>
      <c r="H42" s="0"/>
      <c r="I42" s="139"/>
      <c r="J42" s="137"/>
      <c r="K42" s="139"/>
    </row>
    <row r="43" customFormat="false" ht="12" hidden="false" customHeight="true" outlineLevel="0" collapsed="false">
      <c r="A43" s="115" t="s">
        <v>142</v>
      </c>
      <c r="B43" s="106"/>
      <c r="C43" s="107"/>
      <c r="D43" s="108"/>
      <c r="E43" s="107"/>
      <c r="F43" s="108"/>
      <c r="G43" s="108"/>
      <c r="H43" s="0"/>
      <c r="I43" s="0"/>
    </row>
    <row r="44" customFormat="false" ht="12" hidden="false" customHeight="true" outlineLevel="0" collapsed="false">
      <c r="A44" s="116" t="s">
        <v>143</v>
      </c>
      <c r="B44" s="106" t="n">
        <v>5</v>
      </c>
      <c r="C44" s="107" t="n">
        <v>7.6</v>
      </c>
      <c r="D44" s="113" t="s">
        <v>26</v>
      </c>
      <c r="E44" s="113" t="s">
        <v>26</v>
      </c>
      <c r="F44" s="113" t="s">
        <v>26</v>
      </c>
      <c r="G44" s="108" t="n">
        <v>16057</v>
      </c>
      <c r="H44" s="0"/>
      <c r="I44" s="0"/>
    </row>
    <row r="45" customFormat="false" ht="12" hidden="false" customHeight="true" outlineLevel="0" collapsed="false">
      <c r="A45" s="116" t="s">
        <v>144</v>
      </c>
      <c r="B45" s="106" t="n">
        <v>22</v>
      </c>
      <c r="C45" s="107" t="n">
        <v>80.3</v>
      </c>
      <c r="D45" s="108" t="n">
        <v>1</v>
      </c>
      <c r="E45" s="107" t="n">
        <v>3.3</v>
      </c>
      <c r="F45" s="108" t="n">
        <v>2</v>
      </c>
      <c r="G45" s="108" t="n">
        <v>10412</v>
      </c>
      <c r="H45" s="0"/>
      <c r="I45" s="0"/>
    </row>
    <row r="46" customFormat="false" ht="12" hidden="false" customHeight="true" outlineLevel="0" collapsed="false">
      <c r="A46" s="117" t="s">
        <v>135</v>
      </c>
      <c r="B46" s="106"/>
      <c r="C46" s="107"/>
      <c r="D46" s="108"/>
      <c r="E46" s="107"/>
      <c r="F46" s="108"/>
      <c r="G46" s="108"/>
      <c r="H46" s="0"/>
      <c r="I46" s="0"/>
    </row>
    <row r="47" customFormat="false" ht="12" hidden="false" customHeight="true" outlineLevel="0" collapsed="false">
      <c r="A47" s="117" t="s">
        <v>160</v>
      </c>
      <c r="B47" s="106" t="n">
        <v>1</v>
      </c>
      <c r="C47" s="107" t="n">
        <v>8.8</v>
      </c>
      <c r="D47" s="113" t="s">
        <v>26</v>
      </c>
      <c r="E47" s="113" t="s">
        <v>26</v>
      </c>
      <c r="F47" s="113" t="s">
        <v>26</v>
      </c>
      <c r="G47" s="108" t="n">
        <v>259</v>
      </c>
      <c r="H47" s="0"/>
      <c r="I47" s="0"/>
    </row>
    <row r="48" customFormat="false" ht="12" hidden="false" customHeight="true" outlineLevel="0" collapsed="false">
      <c r="A48" s="117" t="s">
        <v>161</v>
      </c>
      <c r="B48" s="106" t="n">
        <v>3</v>
      </c>
      <c r="C48" s="107" t="n">
        <v>13.7</v>
      </c>
      <c r="D48" s="113" t="s">
        <v>26</v>
      </c>
      <c r="E48" s="113" t="s">
        <v>26</v>
      </c>
      <c r="F48" s="113" t="s">
        <v>26</v>
      </c>
      <c r="G48" s="108" t="n">
        <v>371</v>
      </c>
      <c r="H48" s="0"/>
      <c r="I48" s="0"/>
    </row>
    <row r="49" customFormat="false" ht="12" hidden="false" customHeight="true" outlineLevel="0" collapsed="false">
      <c r="A49" s="117" t="s">
        <v>162</v>
      </c>
      <c r="B49" s="106" t="n">
        <v>18</v>
      </c>
      <c r="C49" s="107" t="n">
        <v>57.9</v>
      </c>
      <c r="D49" s="108" t="n">
        <v>1</v>
      </c>
      <c r="E49" s="107" t="n">
        <v>3.3</v>
      </c>
      <c r="F49" s="108" t="n">
        <v>2</v>
      </c>
      <c r="G49" s="108" t="n">
        <v>9782</v>
      </c>
      <c r="H49" s="0"/>
      <c r="I49" s="0"/>
    </row>
    <row r="50" customFormat="false" ht="12" hidden="false" customHeight="true" outlineLevel="0" collapsed="false">
      <c r="A50" s="117" t="s">
        <v>163</v>
      </c>
      <c r="B50" s="106"/>
      <c r="C50" s="107"/>
      <c r="D50" s="108"/>
      <c r="E50" s="107"/>
      <c r="F50" s="108"/>
      <c r="G50" s="108"/>
      <c r="H50" s="0"/>
      <c r="I50" s="0"/>
    </row>
    <row r="51" customFormat="false" ht="12" hidden="false" customHeight="true" outlineLevel="0" collapsed="false">
      <c r="A51" s="119" t="s">
        <v>140</v>
      </c>
      <c r="B51" s="106"/>
      <c r="C51" s="107"/>
      <c r="D51" s="108"/>
      <c r="E51" s="107"/>
      <c r="F51" s="108"/>
      <c r="G51" s="108"/>
      <c r="H51" s="0"/>
      <c r="I51" s="0"/>
    </row>
    <row r="52" customFormat="false" ht="12" hidden="false" customHeight="true" outlineLevel="0" collapsed="false">
      <c r="A52" s="119" t="s">
        <v>146</v>
      </c>
      <c r="B52" s="113" t="s">
        <v>26</v>
      </c>
      <c r="C52" s="113" t="s">
        <v>26</v>
      </c>
      <c r="D52" s="113" t="s">
        <v>26</v>
      </c>
      <c r="E52" s="113" t="s">
        <v>26</v>
      </c>
      <c r="F52" s="113" t="s">
        <v>26</v>
      </c>
      <c r="G52" s="113" t="s">
        <v>26</v>
      </c>
      <c r="H52" s="0"/>
      <c r="I52" s="0"/>
    </row>
    <row r="53" customFormat="false" ht="12" hidden="false" customHeight="true" outlineLevel="0" collapsed="false">
      <c r="A53" s="116" t="s">
        <v>148</v>
      </c>
      <c r="B53" s="106" t="n">
        <v>7</v>
      </c>
      <c r="C53" s="107" t="n">
        <v>-2.5</v>
      </c>
      <c r="D53" s="113" t="s">
        <v>26</v>
      </c>
      <c r="E53" s="107" t="n">
        <v>2.7</v>
      </c>
      <c r="F53" s="108" t="n">
        <v>5</v>
      </c>
      <c r="G53" s="108" t="n">
        <v>194</v>
      </c>
      <c r="H53" s="0"/>
      <c r="I53" s="0"/>
    </row>
    <row r="54" customFormat="false" ht="12" hidden="false" customHeight="true" outlineLevel="0" collapsed="false">
      <c r="A54" s="116" t="s">
        <v>149</v>
      </c>
      <c r="B54" s="106" t="n">
        <v>2</v>
      </c>
      <c r="C54" s="107" t="n">
        <v>0.1</v>
      </c>
      <c r="D54" s="113" t="s">
        <v>26</v>
      </c>
      <c r="E54" s="113" t="s">
        <v>26</v>
      </c>
      <c r="F54" s="113" t="s">
        <v>26</v>
      </c>
      <c r="G54" s="108" t="n">
        <v>32</v>
      </c>
      <c r="H54" s="0"/>
      <c r="I54" s="106"/>
    </row>
    <row r="55" customFormat="false" ht="12" hidden="false" customHeight="true" outlineLevel="0" collapsed="false">
      <c r="B55" s="140"/>
      <c r="C55" s="141"/>
      <c r="D55" s="137"/>
      <c r="E55" s="139"/>
      <c r="F55" s="123"/>
      <c r="G55" s="140"/>
      <c r="I55" s="106"/>
    </row>
    <row r="56" customFormat="false" ht="12" hidden="false" customHeight="true" outlineLevel="0" collapsed="false">
      <c r="B56" s="125"/>
      <c r="C56" s="125"/>
      <c r="D56" s="125"/>
      <c r="E56" s="125"/>
      <c r="F56" s="125"/>
      <c r="G56" s="125"/>
      <c r="I56" s="106"/>
    </row>
    <row r="57" customFormat="false" ht="12" hidden="false" customHeight="true" outlineLevel="0" collapsed="false">
      <c r="I57" s="106"/>
    </row>
    <row r="58" customFormat="false" ht="12" hidden="false" customHeight="true" outlineLevel="0" collapsed="false">
      <c r="B58" s="142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April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2.85"/>
    <col collapsed="false" customWidth="true" hidden="false" outlineLevel="0" max="5" min="2" style="80" width="7.99"/>
    <col collapsed="false" customWidth="true" hidden="false" outlineLevel="0" max="6" min="6" style="143" width="7.99"/>
    <col collapsed="false" customWidth="true" hidden="false" outlineLevel="0" max="8" min="7" style="80" width="7.99"/>
    <col collapsed="false" customWidth="true" hidden="false" outlineLevel="0" max="11" min="9" style="80" width="10.71"/>
    <col collapsed="false" customWidth="true" hidden="false" outlineLevel="0" max="12" min="12" style="80" width="11.7"/>
    <col collapsed="false" customWidth="true" hidden="false" outlineLevel="0" max="13" min="13" style="80" width="4.56"/>
    <col collapsed="false" customWidth="false" hidden="false" outlineLevel="0" max="257" min="14" style="80" width="11.42"/>
  </cols>
  <sheetData>
    <row r="1" s="144" customFormat="true" ht="24" hidden="false" customHeight="true" outlineLevel="0" collapsed="false">
      <c r="A1" s="48" t="s">
        <v>167</v>
      </c>
      <c r="B1" s="48"/>
      <c r="C1" s="48"/>
      <c r="D1" s="48"/>
      <c r="E1" s="48"/>
      <c r="F1" s="48"/>
      <c r="G1" s="48"/>
      <c r="H1" s="48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87"/>
      <c r="J2" s="87"/>
      <c r="K2" s="87"/>
      <c r="L2" s="87"/>
      <c r="M2" s="87"/>
      <c r="N2" s="87"/>
    </row>
    <row r="3" customFormat="false" ht="12.6" hidden="false" customHeight="true" outlineLevel="0" collapsed="false">
      <c r="A3" s="85" t="s">
        <v>129</v>
      </c>
      <c r="B3" s="86" t="s">
        <v>168</v>
      </c>
      <c r="C3" s="86"/>
      <c r="D3" s="86"/>
      <c r="E3" s="86"/>
      <c r="F3" s="86"/>
      <c r="G3" s="86"/>
      <c r="H3" s="86"/>
      <c r="I3" s="87"/>
      <c r="J3" s="87"/>
      <c r="K3" s="87"/>
      <c r="L3" s="87"/>
      <c r="M3" s="87"/>
      <c r="N3" s="87"/>
    </row>
    <row r="4" customFormat="false" ht="12.6" hidden="false" customHeight="true" outlineLevel="0" collapsed="false">
      <c r="A4" s="85"/>
      <c r="B4" s="132" t="s">
        <v>169</v>
      </c>
      <c r="C4" s="89" t="s">
        <v>126</v>
      </c>
      <c r="D4" s="89" t="s">
        <v>166</v>
      </c>
      <c r="E4" s="90" t="s">
        <v>121</v>
      </c>
      <c r="F4" s="90"/>
      <c r="G4" s="90"/>
      <c r="H4" s="91" t="s">
        <v>122</v>
      </c>
      <c r="I4" s="87"/>
      <c r="J4" s="87"/>
      <c r="K4" s="87"/>
      <c r="L4" s="87"/>
      <c r="M4" s="87"/>
      <c r="N4" s="87"/>
    </row>
    <row r="5" customFormat="false" ht="12.6" hidden="false" customHeight="true" outlineLevel="0" collapsed="false">
      <c r="A5" s="85"/>
      <c r="B5" s="132"/>
      <c r="C5" s="89"/>
      <c r="D5" s="89"/>
      <c r="E5" s="132" t="s">
        <v>132</v>
      </c>
      <c r="F5" s="145" t="s">
        <v>84</v>
      </c>
      <c r="G5" s="89" t="s">
        <v>86</v>
      </c>
      <c r="H5" s="91"/>
      <c r="I5" s="87"/>
      <c r="J5" s="87"/>
      <c r="K5" s="87"/>
      <c r="L5" s="87"/>
      <c r="M5" s="87"/>
      <c r="N5" s="87"/>
    </row>
    <row r="6" customFormat="false" ht="12.6" hidden="false" customHeight="true" outlineLevel="0" collapsed="false">
      <c r="A6" s="85"/>
      <c r="B6" s="132"/>
      <c r="C6" s="89"/>
      <c r="D6" s="89"/>
      <c r="E6" s="132"/>
      <c r="F6" s="145"/>
      <c r="G6" s="89"/>
      <c r="H6" s="91"/>
      <c r="I6" s="87"/>
      <c r="J6" s="87"/>
      <c r="K6" s="87"/>
      <c r="L6" s="87"/>
      <c r="M6" s="87"/>
      <c r="N6" s="87"/>
    </row>
    <row r="7" customFormat="false" ht="12.6" hidden="false" customHeight="true" outlineLevel="0" collapsed="false">
      <c r="A7" s="85"/>
      <c r="B7" s="90" t="s">
        <v>90</v>
      </c>
      <c r="C7" s="90" t="s">
        <v>127</v>
      </c>
      <c r="D7" s="90" t="s">
        <v>91</v>
      </c>
      <c r="E7" s="90" t="s">
        <v>90</v>
      </c>
      <c r="F7" s="146" t="s">
        <v>91</v>
      </c>
      <c r="G7" s="90" t="s">
        <v>90</v>
      </c>
      <c r="H7" s="94" t="s">
        <v>92</v>
      </c>
      <c r="I7" s="87"/>
      <c r="J7" s="87"/>
      <c r="K7" s="87"/>
      <c r="L7" s="87"/>
      <c r="M7" s="87"/>
      <c r="N7" s="87"/>
    </row>
    <row r="8" customFormat="false" ht="12" hidden="false" customHeight="true" outlineLevel="0" collapsed="false">
      <c r="A8" s="95"/>
      <c r="B8" s="133"/>
      <c r="C8" s="133"/>
      <c r="D8" s="133"/>
      <c r="E8" s="133"/>
      <c r="F8" s="147"/>
      <c r="G8" s="136"/>
      <c r="H8" s="136"/>
    </row>
    <row r="9" customFormat="false" ht="12" hidden="false" customHeight="true" outlineLevel="0" collapsed="false">
      <c r="A9" s="100" t="s">
        <v>133</v>
      </c>
      <c r="B9" s="101" t="n">
        <v>560</v>
      </c>
      <c r="C9" s="126" t="n">
        <v>735</v>
      </c>
      <c r="D9" s="148" t="n">
        <v>738.4</v>
      </c>
      <c r="E9" s="101" t="n">
        <v>628</v>
      </c>
      <c r="F9" s="149" t="n">
        <v>716.2</v>
      </c>
      <c r="G9" s="126" t="n">
        <v>2897</v>
      </c>
      <c r="H9" s="126" t="n">
        <v>157174</v>
      </c>
    </row>
    <row r="10" customFormat="false" ht="12" hidden="false" customHeight="true" outlineLevel="0" collapsed="false">
      <c r="A10" s="104" t="s">
        <v>134</v>
      </c>
      <c r="B10" s="101" t="n">
        <v>488</v>
      </c>
      <c r="C10" s="126" t="n">
        <v>393</v>
      </c>
      <c r="D10" s="148" t="n">
        <v>159.9</v>
      </c>
      <c r="E10" s="101" t="n">
        <v>622</v>
      </c>
      <c r="F10" s="149" t="n">
        <v>711.2</v>
      </c>
      <c r="G10" s="126" t="n">
        <v>2877</v>
      </c>
      <c r="H10" s="126" t="n">
        <v>88015</v>
      </c>
    </row>
    <row r="11" customFormat="false" ht="12" hidden="false" customHeight="true" outlineLevel="0" collapsed="false">
      <c r="A11" s="105" t="s">
        <v>135</v>
      </c>
      <c r="B11" s="106"/>
      <c r="C11" s="122"/>
      <c r="D11" s="113"/>
      <c r="E11" s="106"/>
      <c r="F11" s="150"/>
      <c r="G11" s="122"/>
      <c r="H11" s="122"/>
    </row>
    <row r="12" customFormat="false" ht="12" hidden="false" customHeight="true" outlineLevel="0" collapsed="false">
      <c r="A12" s="105" t="s">
        <v>136</v>
      </c>
      <c r="B12" s="106" t="n">
        <v>459</v>
      </c>
      <c r="C12" s="122" t="n">
        <v>306</v>
      </c>
      <c r="D12" s="113" t="n">
        <v>119.5</v>
      </c>
      <c r="E12" s="106" t="n">
        <v>459</v>
      </c>
      <c r="F12" s="150" t="n">
        <v>582.7</v>
      </c>
      <c r="G12" s="122" t="n">
        <v>2380</v>
      </c>
      <c r="H12" s="122" t="n">
        <v>67725</v>
      </c>
    </row>
    <row r="13" customFormat="false" ht="12" hidden="false" customHeight="true" outlineLevel="0" collapsed="false">
      <c r="A13" s="105" t="s">
        <v>137</v>
      </c>
      <c r="B13" s="106" t="n">
        <v>17</v>
      </c>
      <c r="C13" s="122" t="n">
        <v>20</v>
      </c>
      <c r="D13" s="113" t="n">
        <v>9.4</v>
      </c>
      <c r="E13" s="106" t="n">
        <v>34</v>
      </c>
      <c r="F13" s="150" t="n">
        <v>34.8</v>
      </c>
      <c r="G13" s="122" t="n">
        <v>124</v>
      </c>
      <c r="H13" s="122" t="n">
        <v>4221</v>
      </c>
    </row>
    <row r="14" customFormat="false" ht="12" hidden="false" customHeight="true" outlineLevel="0" collapsed="false">
      <c r="A14" s="105" t="s">
        <v>138</v>
      </c>
      <c r="B14" s="106" t="n">
        <v>12</v>
      </c>
      <c r="C14" s="122" t="n">
        <v>67</v>
      </c>
      <c r="D14" s="113" t="n">
        <v>31</v>
      </c>
      <c r="E14" s="106" t="n">
        <v>129</v>
      </c>
      <c r="F14" s="150" t="n">
        <v>93.7</v>
      </c>
      <c r="G14" s="122" t="n">
        <v>373</v>
      </c>
      <c r="H14" s="122" t="n">
        <v>16069</v>
      </c>
    </row>
    <row r="15" customFormat="false" ht="12" hidden="false" customHeight="true" outlineLevel="0" collapsed="false">
      <c r="A15" s="105" t="s">
        <v>139</v>
      </c>
      <c r="B15" s="113" t="s">
        <v>26</v>
      </c>
      <c r="C15" s="113" t="s">
        <v>26</v>
      </c>
      <c r="D15" s="113" t="s">
        <v>26</v>
      </c>
      <c r="E15" s="113" t="s">
        <v>26</v>
      </c>
      <c r="F15" s="113" t="s">
        <v>26</v>
      </c>
      <c r="G15" s="113" t="s">
        <v>26</v>
      </c>
      <c r="H15" s="113" t="s">
        <v>26</v>
      </c>
    </row>
    <row r="16" customFormat="false" ht="12" hidden="false" customHeight="true" outlineLevel="0" collapsed="false">
      <c r="A16" s="105" t="s">
        <v>140</v>
      </c>
      <c r="B16" s="106"/>
      <c r="C16" s="122"/>
      <c r="D16" s="113"/>
      <c r="E16" s="106"/>
      <c r="F16" s="150"/>
      <c r="G16" s="122"/>
      <c r="H16" s="122"/>
      <c r="I16" s="121"/>
    </row>
    <row r="17" customFormat="false" ht="12" hidden="false" customHeight="true" outlineLevel="0" collapsed="false">
      <c r="A17" s="105" t="s">
        <v>141</v>
      </c>
      <c r="B17" s="106" t="n">
        <v>1</v>
      </c>
      <c r="C17" s="122" t="n">
        <v>5</v>
      </c>
      <c r="D17" s="113" t="n">
        <v>2.4</v>
      </c>
      <c r="E17" s="106" t="n">
        <v>11</v>
      </c>
      <c r="F17" s="150" t="n">
        <v>10.1</v>
      </c>
      <c r="G17" s="122" t="n">
        <v>50</v>
      </c>
      <c r="H17" s="122" t="n">
        <v>1068</v>
      </c>
    </row>
    <row r="18" customFormat="false" ht="12" hidden="false" customHeight="true" outlineLevel="0" collapsed="false">
      <c r="A18" s="114"/>
      <c r="B18" s="106"/>
      <c r="C18" s="122"/>
      <c r="D18" s="113"/>
      <c r="E18" s="106"/>
      <c r="F18" s="150"/>
      <c r="G18" s="122"/>
      <c r="H18" s="122"/>
      <c r="I18" s="121"/>
      <c r="J18" s="121"/>
      <c r="K18" s="121"/>
      <c r="L18" s="121"/>
      <c r="M18" s="121"/>
      <c r="N18" s="121"/>
      <c r="O18" s="121"/>
    </row>
    <row r="19" customFormat="false" ht="12" hidden="false" customHeight="true" outlineLevel="0" collapsed="false">
      <c r="A19" s="115" t="s">
        <v>142</v>
      </c>
      <c r="B19" s="106"/>
      <c r="C19" s="122"/>
      <c r="D19" s="113"/>
      <c r="E19" s="106"/>
      <c r="F19" s="150"/>
      <c r="G19" s="122"/>
      <c r="H19" s="122"/>
    </row>
    <row r="20" customFormat="false" ht="12" hidden="false" customHeight="true" outlineLevel="0" collapsed="false">
      <c r="A20" s="116" t="s">
        <v>143</v>
      </c>
      <c r="B20" s="113" t="s">
        <v>26</v>
      </c>
      <c r="C20" s="113" t="s">
        <v>26</v>
      </c>
      <c r="D20" s="113" t="s">
        <v>26</v>
      </c>
      <c r="E20" s="113" t="s">
        <v>26</v>
      </c>
      <c r="F20" s="113" t="s">
        <v>26</v>
      </c>
      <c r="G20" s="113" t="s">
        <v>26</v>
      </c>
      <c r="H20" s="113" t="s">
        <v>26</v>
      </c>
    </row>
    <row r="21" customFormat="false" ht="12" hidden="false" customHeight="true" outlineLevel="0" collapsed="false">
      <c r="A21" s="116" t="s">
        <v>144</v>
      </c>
      <c r="B21" s="106" t="n">
        <v>47</v>
      </c>
      <c r="C21" s="122" t="n">
        <v>54</v>
      </c>
      <c r="D21" s="113" t="n">
        <v>31.4</v>
      </c>
      <c r="E21" s="106" t="n">
        <v>92</v>
      </c>
      <c r="F21" s="150" t="n">
        <v>92.5</v>
      </c>
      <c r="G21" s="122" t="n">
        <v>401</v>
      </c>
      <c r="H21" s="122" t="n">
        <v>11965</v>
      </c>
      <c r="I21" s="121"/>
    </row>
    <row r="22" customFormat="false" ht="12" hidden="false" customHeight="true" outlineLevel="0" collapsed="false">
      <c r="A22" s="117" t="s">
        <v>135</v>
      </c>
      <c r="B22" s="106"/>
      <c r="C22" s="122"/>
      <c r="D22" s="113"/>
      <c r="E22" s="106"/>
      <c r="F22" s="150"/>
      <c r="G22" s="122"/>
      <c r="H22" s="122"/>
    </row>
    <row r="23" customFormat="false" ht="12" hidden="false" customHeight="true" outlineLevel="0" collapsed="false">
      <c r="A23" s="117" t="s">
        <v>145</v>
      </c>
      <c r="B23" s="106" t="n">
        <v>24</v>
      </c>
      <c r="C23" s="122" t="n">
        <v>25</v>
      </c>
      <c r="D23" s="113" t="n">
        <v>18.1</v>
      </c>
      <c r="E23" s="106" t="n">
        <v>39</v>
      </c>
      <c r="F23" s="150" t="n">
        <v>37.3</v>
      </c>
      <c r="G23" s="122" t="n">
        <v>177</v>
      </c>
      <c r="H23" s="122" t="n">
        <v>5999</v>
      </c>
    </row>
    <row r="24" customFormat="false" ht="12" hidden="false" customHeight="true" outlineLevel="0" collapsed="false">
      <c r="A24" s="117" t="s">
        <v>146</v>
      </c>
      <c r="B24" s="113" t="s">
        <v>26</v>
      </c>
      <c r="C24" s="113" t="s">
        <v>26</v>
      </c>
      <c r="D24" s="113" t="s">
        <v>26</v>
      </c>
      <c r="E24" s="113" t="s">
        <v>26</v>
      </c>
      <c r="F24" s="113" t="s">
        <v>26</v>
      </c>
      <c r="G24" s="113" t="s">
        <v>26</v>
      </c>
      <c r="H24" s="113" t="s">
        <v>26</v>
      </c>
    </row>
    <row r="25" customFormat="false" ht="12" hidden="false" customHeight="true" outlineLevel="0" collapsed="false">
      <c r="A25" s="117" t="s">
        <v>147</v>
      </c>
      <c r="B25" s="106" t="n">
        <v>23</v>
      </c>
      <c r="C25" s="122" t="n">
        <v>29</v>
      </c>
      <c r="D25" s="113" t="n">
        <v>13.3</v>
      </c>
      <c r="E25" s="106" t="n">
        <v>53</v>
      </c>
      <c r="F25" s="150" t="n">
        <v>55.2</v>
      </c>
      <c r="G25" s="122" t="n">
        <v>224</v>
      </c>
      <c r="H25" s="122" t="n">
        <v>5966</v>
      </c>
    </row>
    <row r="26" customFormat="false" ht="12" hidden="false" customHeight="true" outlineLevel="0" collapsed="false">
      <c r="A26" s="116" t="s">
        <v>148</v>
      </c>
      <c r="B26" s="106" t="n">
        <v>440</v>
      </c>
      <c r="C26" s="122" t="n">
        <v>316</v>
      </c>
      <c r="D26" s="113" t="n">
        <v>116.1</v>
      </c>
      <c r="E26" s="106" t="n">
        <v>504</v>
      </c>
      <c r="F26" s="150" t="n">
        <v>597.7</v>
      </c>
      <c r="G26" s="122" t="n">
        <v>2418</v>
      </c>
      <c r="H26" s="122" t="n">
        <v>71190</v>
      </c>
    </row>
    <row r="27" customFormat="false" ht="12" hidden="false" customHeight="true" outlineLevel="0" collapsed="false">
      <c r="A27" s="116" t="s">
        <v>149</v>
      </c>
      <c r="B27" s="106" t="n">
        <v>1</v>
      </c>
      <c r="C27" s="122" t="n">
        <v>23</v>
      </c>
      <c r="D27" s="113" t="n">
        <v>12.4</v>
      </c>
      <c r="E27" s="106" t="n">
        <v>26</v>
      </c>
      <c r="F27" s="150" t="n">
        <v>21</v>
      </c>
      <c r="G27" s="122" t="n">
        <v>58</v>
      </c>
      <c r="H27" s="122" t="n">
        <v>4860</v>
      </c>
    </row>
    <row r="28" customFormat="false" ht="12" hidden="false" customHeight="true" outlineLevel="0" collapsed="false">
      <c r="A28" s="114"/>
      <c r="B28" s="106"/>
      <c r="C28" s="122"/>
      <c r="D28" s="113"/>
      <c r="E28" s="106"/>
      <c r="F28" s="150"/>
      <c r="G28" s="122"/>
      <c r="H28" s="122"/>
    </row>
    <row r="29" customFormat="false" ht="12" hidden="false" customHeight="true" outlineLevel="0" collapsed="false">
      <c r="A29" s="104" t="s">
        <v>150</v>
      </c>
      <c r="B29" s="101" t="n">
        <v>72</v>
      </c>
      <c r="C29" s="126" t="n">
        <v>342</v>
      </c>
      <c r="D29" s="148" t="n">
        <v>578.4</v>
      </c>
      <c r="E29" s="126" t="n">
        <v>6</v>
      </c>
      <c r="F29" s="148" t="n">
        <v>5</v>
      </c>
      <c r="G29" s="126" t="n">
        <v>20</v>
      </c>
      <c r="H29" s="126" t="n">
        <v>69159</v>
      </c>
    </row>
    <row r="30" customFormat="false" ht="12" hidden="false" customHeight="true" outlineLevel="0" collapsed="false">
      <c r="A30" s="105" t="s">
        <v>135</v>
      </c>
      <c r="B30" s="106"/>
      <c r="C30" s="122"/>
      <c r="D30" s="113"/>
      <c r="E30" s="106"/>
      <c r="F30" s="150"/>
      <c r="G30" s="122"/>
      <c r="H30" s="122"/>
    </row>
    <row r="31" customFormat="false" ht="12" hidden="false" customHeight="true" outlineLevel="0" collapsed="false">
      <c r="A31" s="116" t="s">
        <v>151</v>
      </c>
      <c r="B31" s="106" t="n">
        <v>1</v>
      </c>
      <c r="C31" s="106" t="n">
        <v>6</v>
      </c>
      <c r="D31" s="113" t="n">
        <v>18.1</v>
      </c>
      <c r="E31" s="113" t="s">
        <v>26</v>
      </c>
      <c r="F31" s="113" t="s">
        <v>26</v>
      </c>
      <c r="G31" s="113" t="s">
        <v>26</v>
      </c>
      <c r="H31" s="106" t="n">
        <v>1735</v>
      </c>
    </row>
    <row r="32" customFormat="false" ht="12" hidden="false" customHeight="true" outlineLevel="0" collapsed="false">
      <c r="A32" s="116" t="s">
        <v>152</v>
      </c>
      <c r="B32" s="106" t="n">
        <v>7</v>
      </c>
      <c r="C32" s="122" t="n">
        <v>51</v>
      </c>
      <c r="D32" s="113" t="n">
        <v>79.3</v>
      </c>
      <c r="E32" s="122" t="n">
        <v>2</v>
      </c>
      <c r="F32" s="113" t="n">
        <v>1.6</v>
      </c>
      <c r="G32" s="122" t="n">
        <v>6</v>
      </c>
      <c r="H32" s="122" t="n">
        <v>12999</v>
      </c>
    </row>
    <row r="33" customFormat="false" ht="12" hidden="false" customHeight="true" outlineLevel="0" collapsed="false">
      <c r="A33" s="116" t="s">
        <v>153</v>
      </c>
      <c r="B33" s="106" t="n">
        <v>8</v>
      </c>
      <c r="C33" s="122" t="n">
        <v>35</v>
      </c>
      <c r="D33" s="113" t="n">
        <v>47.6</v>
      </c>
      <c r="E33" s="113" t="s">
        <v>26</v>
      </c>
      <c r="F33" s="113" t="s">
        <v>26</v>
      </c>
      <c r="G33" s="113" t="s">
        <v>26</v>
      </c>
      <c r="H33" s="122" t="n">
        <v>1991</v>
      </c>
    </row>
    <row r="34" customFormat="false" ht="12" hidden="false" customHeight="true" outlineLevel="0" collapsed="false">
      <c r="A34" s="116" t="s">
        <v>154</v>
      </c>
      <c r="B34" s="106" t="n">
        <v>41</v>
      </c>
      <c r="C34" s="122" t="n">
        <v>190</v>
      </c>
      <c r="D34" s="113" t="n">
        <v>343.5</v>
      </c>
      <c r="E34" s="122" t="n">
        <v>1</v>
      </c>
      <c r="F34" s="113" t="n">
        <v>1.2</v>
      </c>
      <c r="G34" s="122" t="n">
        <v>3</v>
      </c>
      <c r="H34" s="122" t="n">
        <v>27603</v>
      </c>
      <c r="I34" s="137"/>
      <c r="J34" s="139"/>
    </row>
    <row r="35" customFormat="false" ht="12" hidden="false" customHeight="true" outlineLevel="0" collapsed="false">
      <c r="A35" s="117" t="s">
        <v>140</v>
      </c>
      <c r="B35" s="106"/>
      <c r="C35" s="122"/>
      <c r="D35" s="113"/>
      <c r="E35" s="122"/>
      <c r="F35" s="113"/>
      <c r="G35" s="122"/>
      <c r="H35" s="122"/>
      <c r="I35" s="139"/>
      <c r="J35" s="123"/>
    </row>
    <row r="36" customFormat="false" ht="12" hidden="false" customHeight="true" outlineLevel="0" collapsed="false">
      <c r="A36" s="117" t="s">
        <v>155</v>
      </c>
      <c r="B36" s="106" t="n">
        <v>5</v>
      </c>
      <c r="C36" s="122" t="n">
        <v>20</v>
      </c>
      <c r="D36" s="113" t="n">
        <v>35.4</v>
      </c>
      <c r="E36" s="113" t="s">
        <v>26</v>
      </c>
      <c r="F36" s="113" t="s">
        <v>26</v>
      </c>
      <c r="G36" s="113" t="s">
        <v>26</v>
      </c>
      <c r="H36" s="122" t="n">
        <v>2535</v>
      </c>
      <c r="I36" s="137"/>
      <c r="J36" s="139"/>
    </row>
    <row r="37" customFormat="false" ht="12" hidden="false" customHeight="true" outlineLevel="0" collapsed="false">
      <c r="A37" s="117" t="s">
        <v>156</v>
      </c>
      <c r="B37" s="106" t="n">
        <v>24</v>
      </c>
      <c r="C37" s="122" t="n">
        <v>110</v>
      </c>
      <c r="D37" s="113" t="n">
        <v>195.6</v>
      </c>
      <c r="E37" s="113" t="s">
        <v>26</v>
      </c>
      <c r="F37" s="113" t="s">
        <v>26</v>
      </c>
      <c r="G37" s="113" t="s">
        <v>26</v>
      </c>
      <c r="H37" s="122" t="n">
        <v>8082</v>
      </c>
      <c r="I37" s="139"/>
      <c r="J37" s="123"/>
    </row>
    <row r="38" customFormat="false" ht="12" hidden="false" customHeight="true" outlineLevel="0" collapsed="false">
      <c r="A38" s="117" t="s">
        <v>157</v>
      </c>
      <c r="B38" s="106" t="n">
        <v>7</v>
      </c>
      <c r="C38" s="122" t="n">
        <v>57</v>
      </c>
      <c r="D38" s="113" t="n">
        <v>106.1</v>
      </c>
      <c r="E38" s="122" t="n">
        <v>1</v>
      </c>
      <c r="F38" s="113" t="n">
        <v>1.2</v>
      </c>
      <c r="G38" s="122" t="n">
        <v>3</v>
      </c>
      <c r="H38" s="122" t="n">
        <v>16721</v>
      </c>
      <c r="I38" s="137"/>
      <c r="J38" s="139"/>
    </row>
    <row r="39" customFormat="false" ht="12" hidden="false" customHeight="true" outlineLevel="0" collapsed="false">
      <c r="A39" s="116" t="s">
        <v>158</v>
      </c>
      <c r="B39" s="106" t="n">
        <v>15</v>
      </c>
      <c r="C39" s="122" t="n">
        <v>61</v>
      </c>
      <c r="D39" s="113" t="n">
        <v>89.9</v>
      </c>
      <c r="E39" s="122" t="n">
        <v>3</v>
      </c>
      <c r="F39" s="113" t="n">
        <v>2.3</v>
      </c>
      <c r="G39" s="122" t="n">
        <v>11</v>
      </c>
      <c r="H39" s="122" t="n">
        <v>24831</v>
      </c>
      <c r="I39" s="137"/>
      <c r="J39" s="139"/>
    </row>
    <row r="40" customFormat="false" ht="12" hidden="false" customHeight="true" outlineLevel="0" collapsed="false">
      <c r="A40" s="116" t="s">
        <v>140</v>
      </c>
      <c r="B40" s="106"/>
      <c r="C40" s="122"/>
      <c r="D40" s="113"/>
      <c r="E40" s="122"/>
      <c r="F40" s="113"/>
      <c r="G40" s="122"/>
      <c r="H40" s="122"/>
      <c r="I40" s="137"/>
      <c r="J40" s="139"/>
    </row>
    <row r="41" customFormat="false" ht="12" hidden="false" customHeight="true" outlineLevel="0" collapsed="false">
      <c r="A41" s="116" t="s">
        <v>159</v>
      </c>
      <c r="B41" s="106" t="n">
        <v>15</v>
      </c>
      <c r="C41" s="122" t="n">
        <v>70</v>
      </c>
      <c r="D41" s="113" t="n">
        <v>112</v>
      </c>
      <c r="E41" s="122" t="n">
        <v>3</v>
      </c>
      <c r="F41" s="113" t="n">
        <v>2.3</v>
      </c>
      <c r="G41" s="122" t="n">
        <v>11</v>
      </c>
      <c r="H41" s="122" t="n">
        <v>27066</v>
      </c>
      <c r="I41" s="137"/>
      <c r="J41" s="139"/>
    </row>
    <row r="42" customFormat="false" ht="12" hidden="false" customHeight="true" outlineLevel="0" collapsed="false">
      <c r="A42" s="114"/>
      <c r="B42" s="106"/>
      <c r="C42" s="122"/>
      <c r="D42" s="113"/>
      <c r="E42" s="122"/>
      <c r="F42" s="113"/>
      <c r="G42" s="122"/>
      <c r="H42" s="122"/>
      <c r="I42" s="137"/>
      <c r="J42" s="139"/>
    </row>
    <row r="43" customFormat="false" ht="12" hidden="false" customHeight="true" outlineLevel="0" collapsed="false">
      <c r="A43" s="115" t="s">
        <v>142</v>
      </c>
      <c r="B43" s="106"/>
      <c r="C43" s="122"/>
      <c r="D43" s="113"/>
      <c r="E43" s="122"/>
      <c r="F43" s="113"/>
      <c r="G43" s="122"/>
      <c r="H43" s="122"/>
    </row>
    <row r="44" customFormat="false" ht="12" hidden="false" customHeight="true" outlineLevel="0" collapsed="false">
      <c r="A44" s="116" t="s">
        <v>143</v>
      </c>
      <c r="B44" s="106" t="n">
        <v>13</v>
      </c>
      <c r="C44" s="122" t="n">
        <v>107</v>
      </c>
      <c r="D44" s="113" t="n">
        <v>158.7</v>
      </c>
      <c r="E44" s="113" t="s">
        <v>26</v>
      </c>
      <c r="F44" s="113" t="s">
        <v>26</v>
      </c>
      <c r="G44" s="113" t="s">
        <v>26</v>
      </c>
      <c r="H44" s="122" t="n">
        <v>37001</v>
      </c>
    </row>
    <row r="45" customFormat="false" ht="12" hidden="false" customHeight="true" outlineLevel="0" collapsed="false">
      <c r="A45" s="116" t="s">
        <v>144</v>
      </c>
      <c r="B45" s="106" t="n">
        <v>45</v>
      </c>
      <c r="C45" s="122" t="n">
        <v>217</v>
      </c>
      <c r="D45" s="113" t="n">
        <v>383</v>
      </c>
      <c r="E45" s="122" t="n">
        <v>2</v>
      </c>
      <c r="F45" s="113" t="n">
        <v>1.6</v>
      </c>
      <c r="G45" s="122" t="n">
        <v>6</v>
      </c>
      <c r="H45" s="122" t="n">
        <v>28516</v>
      </c>
    </row>
    <row r="46" customFormat="false" ht="12" hidden="false" customHeight="true" outlineLevel="0" collapsed="false">
      <c r="A46" s="117" t="s">
        <v>135</v>
      </c>
      <c r="B46" s="106"/>
      <c r="C46" s="122"/>
      <c r="D46" s="113"/>
      <c r="E46" s="122"/>
      <c r="F46" s="113"/>
      <c r="G46" s="122"/>
      <c r="H46" s="122"/>
    </row>
    <row r="47" customFormat="false" ht="12" hidden="false" customHeight="true" outlineLevel="0" collapsed="false">
      <c r="A47" s="117" t="s">
        <v>160</v>
      </c>
      <c r="B47" s="106" t="n">
        <v>10</v>
      </c>
      <c r="C47" s="122" t="n">
        <v>42</v>
      </c>
      <c r="D47" s="113" t="n">
        <v>55.6</v>
      </c>
      <c r="E47" s="113" t="s">
        <v>26</v>
      </c>
      <c r="F47" s="113" t="s">
        <v>26</v>
      </c>
      <c r="G47" s="113" t="s">
        <v>26</v>
      </c>
      <c r="H47" s="122" t="n">
        <v>2410</v>
      </c>
    </row>
    <row r="48" customFormat="false" ht="12" hidden="false" customHeight="true" outlineLevel="0" collapsed="false">
      <c r="A48" s="117" t="s">
        <v>161</v>
      </c>
      <c r="B48" s="106" t="n">
        <v>13</v>
      </c>
      <c r="C48" s="122" t="n">
        <v>45</v>
      </c>
      <c r="D48" s="113" t="n">
        <v>80.2</v>
      </c>
      <c r="E48" s="113" t="s">
        <v>26</v>
      </c>
      <c r="F48" s="113" t="s">
        <v>26</v>
      </c>
      <c r="G48" s="113" t="s">
        <v>26</v>
      </c>
      <c r="H48" s="122" t="n">
        <v>5195</v>
      </c>
    </row>
    <row r="49" customFormat="false" ht="12" hidden="false" customHeight="true" outlineLevel="0" collapsed="false">
      <c r="A49" s="117" t="s">
        <v>162</v>
      </c>
      <c r="B49" s="106" t="n">
        <v>22</v>
      </c>
      <c r="C49" s="122" t="n">
        <v>130</v>
      </c>
      <c r="D49" s="113" t="n">
        <v>247.2</v>
      </c>
      <c r="E49" s="122" t="n">
        <v>2</v>
      </c>
      <c r="F49" s="113" t="n">
        <v>1.6</v>
      </c>
      <c r="G49" s="122" t="n">
        <v>6</v>
      </c>
      <c r="H49" s="122" t="n">
        <v>20911</v>
      </c>
    </row>
    <row r="50" customFormat="false" ht="12" hidden="false" customHeight="true" outlineLevel="0" collapsed="false">
      <c r="A50" s="117" t="s">
        <v>163</v>
      </c>
      <c r="B50" s="106"/>
      <c r="C50" s="122"/>
      <c r="D50" s="113"/>
      <c r="E50" s="122"/>
      <c r="F50" s="113"/>
      <c r="G50" s="122"/>
      <c r="H50" s="122"/>
    </row>
    <row r="51" customFormat="false" ht="12" hidden="false" customHeight="true" outlineLevel="0" collapsed="false">
      <c r="A51" s="119" t="s">
        <v>140</v>
      </c>
      <c r="B51" s="106"/>
      <c r="C51" s="122"/>
      <c r="D51" s="113"/>
      <c r="E51" s="122"/>
      <c r="F51" s="113"/>
      <c r="G51" s="122"/>
      <c r="H51" s="122"/>
    </row>
    <row r="52" customFormat="false" ht="12" hidden="false" customHeight="true" outlineLevel="0" collapsed="false">
      <c r="A52" s="119" t="s">
        <v>146</v>
      </c>
      <c r="B52" s="113" t="s">
        <v>26</v>
      </c>
      <c r="C52" s="113" t="s">
        <v>26</v>
      </c>
      <c r="D52" s="113" t="s">
        <v>26</v>
      </c>
      <c r="E52" s="113" t="s">
        <v>26</v>
      </c>
      <c r="F52" s="113" t="s">
        <v>26</v>
      </c>
      <c r="G52" s="113" t="s">
        <v>26</v>
      </c>
      <c r="H52" s="113" t="s">
        <v>26</v>
      </c>
    </row>
    <row r="53" customFormat="false" ht="12" hidden="false" customHeight="true" outlineLevel="0" collapsed="false">
      <c r="A53" s="116" t="s">
        <v>148</v>
      </c>
      <c r="B53" s="106" t="n">
        <v>13</v>
      </c>
      <c r="C53" s="122" t="n">
        <v>15</v>
      </c>
      <c r="D53" s="113" t="n">
        <v>30.5</v>
      </c>
      <c r="E53" s="122" t="n">
        <v>4</v>
      </c>
      <c r="F53" s="113" t="n">
        <v>3.5</v>
      </c>
      <c r="G53" s="122" t="n">
        <v>14</v>
      </c>
      <c r="H53" s="122" t="n">
        <v>2661</v>
      </c>
    </row>
    <row r="54" customFormat="false" ht="12" hidden="false" customHeight="true" outlineLevel="0" collapsed="false">
      <c r="A54" s="116" t="s">
        <v>149</v>
      </c>
      <c r="B54" s="106" t="n">
        <v>1</v>
      </c>
      <c r="C54" s="122" t="n">
        <v>3</v>
      </c>
      <c r="D54" s="113" t="n">
        <v>6.3</v>
      </c>
      <c r="E54" s="113" t="s">
        <v>26</v>
      </c>
      <c r="F54" s="113" t="s">
        <v>26</v>
      </c>
      <c r="G54" s="113" t="s">
        <v>26</v>
      </c>
      <c r="H54" s="122" t="n">
        <v>981</v>
      </c>
    </row>
    <row r="55" customFormat="false" ht="12" hidden="false" customHeight="true" outlineLevel="0" collapsed="false">
      <c r="B55" s="140"/>
      <c r="C55" s="151"/>
      <c r="D55" s="141"/>
      <c r="E55" s="137"/>
      <c r="F55" s="150"/>
      <c r="G55" s="123"/>
      <c r="H55" s="140"/>
    </row>
    <row r="56" customFormat="false" ht="12" hidden="false" customHeight="true" outlineLevel="0" collapsed="false">
      <c r="B56" s="125"/>
      <c r="C56" s="126"/>
      <c r="D56" s="125"/>
      <c r="E56" s="125"/>
      <c r="F56" s="149"/>
      <c r="G56" s="125"/>
      <c r="H56" s="125"/>
    </row>
    <row r="57" customFormat="false" ht="12" hidden="false" customHeight="true" outlineLevel="0" collapsed="false">
      <c r="C57" s="81"/>
    </row>
    <row r="58" customFormat="false" ht="12" hidden="false" customHeight="true" outlineLevel="0" collapsed="false">
      <c r="B58" s="142"/>
      <c r="C58" s="81"/>
    </row>
    <row r="59" customFormat="false" ht="12" hidden="false" customHeight="true" outlineLevel="0" collapsed="false">
      <c r="C59" s="152"/>
    </row>
    <row r="60" customFormat="false" ht="12" hidden="false" customHeight="true" outlineLevel="0" collapsed="false">
      <c r="C60" s="81"/>
    </row>
    <row r="61" customFormat="false" ht="12" hidden="false" customHeight="true" outlineLevel="0" collapsed="false">
      <c r="C61" s="81"/>
    </row>
    <row r="62" customFormat="false" ht="12" hidden="false" customHeight="true" outlineLevel="0" collapsed="false">
      <c r="C62" s="81"/>
    </row>
    <row r="63" customFormat="false" ht="12" hidden="false" customHeight="true" outlineLevel="0" collapsed="false">
      <c r="C63" s="81"/>
    </row>
    <row r="64" customFormat="false" ht="12" hidden="false" customHeight="true" outlineLevel="0" collapsed="false">
      <c r="C64" s="81"/>
    </row>
    <row r="65" customFormat="false" ht="12" hidden="false" customHeight="true" outlineLevel="0" collapsed="false">
      <c r="C65" s="81"/>
    </row>
    <row r="66" customFormat="false" ht="12" hidden="false" customHeight="true" outlineLevel="0" collapsed="false">
      <c r="C66" s="81"/>
    </row>
    <row r="67" customFormat="false" ht="12" hidden="false" customHeight="true" outlineLevel="0" collapsed="false">
      <c r="C67" s="81"/>
    </row>
    <row r="68" customFormat="false" ht="12" hidden="false" customHeight="true" outlineLevel="0" collapsed="false">
      <c r="C68" s="81"/>
    </row>
    <row r="69" customFormat="false" ht="12" hidden="false" customHeight="true" outlineLevel="0" collapsed="false">
      <c r="C69" s="81"/>
    </row>
    <row r="70" customFormat="false" ht="12" hidden="false" customHeight="true" outlineLevel="0" collapsed="false">
      <c r="C70" s="81"/>
    </row>
    <row r="71" customFormat="false" ht="12" hidden="false" customHeight="true" outlineLevel="0" collapsed="false">
      <c r="C71" s="81"/>
    </row>
    <row r="72" customFormat="false" ht="12" hidden="false" customHeight="true" outlineLevel="0" collapsed="false">
      <c r="C72" s="81"/>
    </row>
    <row r="73" customFormat="false" ht="12" hidden="false" customHeight="true" outlineLevel="0" collapsed="false">
      <c r="C73" s="81"/>
    </row>
    <row r="74" customFormat="false" ht="12" hidden="false" customHeight="true" outlineLevel="0" collapsed="false">
      <c r="C74" s="81"/>
    </row>
    <row r="75" customFormat="false" ht="12" hidden="false" customHeight="true" outlineLevel="0" collapsed="false">
      <c r="C75" s="81"/>
    </row>
    <row r="76" customFormat="false" ht="12" hidden="false" customHeight="true" outlineLevel="0" collapsed="false">
      <c r="C76" s="81"/>
    </row>
    <row r="77" customFormat="false" ht="12" hidden="false" customHeight="true" outlineLevel="0" collapsed="false">
      <c r="C77" s="81"/>
    </row>
    <row r="78" customFormat="false" ht="12" hidden="false" customHeight="true" outlineLevel="0" collapsed="false">
      <c r="C78" s="81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 im Land Brandenburg&#10;   April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Irmtraud Glomb</cp:lastModifiedBy>
  <cp:lastPrinted>2011-06-06T13:15:52Z</cp:lastPrinted>
  <dcterms:modified xsi:type="dcterms:W3CDTF">2011-06-14T10:46:19Z</dcterms:modified>
  <cp:revision>0</cp:revision>
  <dc:subject>Baugenehmigungen </dc:subject>
  <dc:title>Baugenehmigungen  im Land Brandenburg April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