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April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April 2011 nach Gebäudeart und Bauherren </t>
  </si>
  <si>
    <t xml:space="preserve">Baugenehmigungen für Baumaßnahmen an bestehenden Wohn- und Nichtwohngebäuden </t>
  </si>
  <si>
    <t xml:space="preserve">im Land Brandenburg April 2011 nach Gebäudeart und Bauherren  </t>
  </si>
  <si>
    <t xml:space="preserve">Baugenehmigungen für die Errichtung neuer Wohn- und Nichtwohngebäude im Land Brandenburg</t>
  </si>
  <si>
    <t xml:space="preserve">April 2011 nach Gebäudeart und Bauherren  </t>
  </si>
  <si>
    <t xml:space="preserve">Baugenehmigungen im Wohn- und Nichtwohnbau einschließlich Baumaßnahmen an bestehenden </t>
  </si>
  <si>
    <t xml:space="preserve">Gebäuden im Land Brandenburg April 2011und 01.01.-30.04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pril 2011 und 01.01.-30.04.2011 nach kreisfreien Städten und Landkreisen </t>
  </si>
  <si>
    <t xml:space="preserve">Baugenehmigungen für die Errichtung neuer Wohngebäude im Land Brandenburg April 2011</t>
  </si>
  <si>
    <t xml:space="preserve">und 01.01.-30.04.2011 nach kreisfreien Städten und Landkreisen </t>
  </si>
  <si>
    <t xml:space="preserve">Baugenehmigungen für die Errichtung neuer Wohngebäude mit 1 oder 2 Wohnungen im Land</t>
  </si>
  <si>
    <t xml:space="preserve">Brandenburg April 2011 und 01.01.-30.04.2011 nach kreisfreien Städten und Landkreisen </t>
  </si>
  <si>
    <t xml:space="preserve">Baugenehmigungen für die Errichtung neuer Nichtwohngebäude im Land Brandenburg </t>
  </si>
  <si>
    <t xml:space="preserve">01.01.-30.04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pril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pril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April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1 und 01.01.-30.04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1</t>
  </si>
  <si>
    <t xml:space="preserve">7 Baugenehmigungen für Baumaßnahmen an bestehenden Wohn- und Nichtwohngebäuden
   im Land Brandenburg April 2011 und 01.01.-30.04.2011
   nach kreisfreien Städten und Landkreisen</t>
  </si>
  <si>
    <t xml:space="preserve">8 Baugenehmigungen für die Errichtung neuer Wohngebäude im Land Brandenburg 
   April 2011 und 01.01.-30.04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pril 2011 und 01.01.-30.04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66828583"/>
        <c:axId val="68265924"/>
      </c:barChart>
      <c:catAx>
        <c:axId val="66828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924"/>
        <c:crossesAt val="0"/>
        <c:auto val="1"/>
        <c:lblAlgn val="ctr"/>
        <c:lblOffset val="100"/>
        <c:noMultiLvlLbl val="0"/>
      </c:catAx>
      <c:valAx>
        <c:axId val="6826592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58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3</v>
      </c>
      <c r="C11" s="109" t="n">
        <v>78.5</v>
      </c>
      <c r="D11" s="108" t="n">
        <v>14</v>
      </c>
      <c r="E11" s="109" t="n">
        <v>15.1</v>
      </c>
      <c r="F11" s="122" t="n">
        <v>2970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17</v>
      </c>
      <c r="C12" s="109" t="n">
        <v>49.9</v>
      </c>
      <c r="D12" s="108" t="n">
        <v>14</v>
      </c>
      <c r="E12" s="109" t="n">
        <v>17.4</v>
      </c>
      <c r="F12" s="122" t="n">
        <v>20499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12</v>
      </c>
      <c r="C13" s="109" t="n">
        <v>1</v>
      </c>
      <c r="D13" s="168" t="n">
        <v>12</v>
      </c>
      <c r="E13" s="109" t="n">
        <v>13.8</v>
      </c>
      <c r="F13" s="122" t="n">
        <v>7530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18</v>
      </c>
      <c r="C14" s="109" t="n">
        <v>28.8</v>
      </c>
      <c r="D14" s="168" t="n">
        <v>18</v>
      </c>
      <c r="E14" s="109" t="n">
        <v>22.1</v>
      </c>
      <c r="F14" s="122" t="n">
        <v>16016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E15" s="109"/>
      <c r="F15" s="122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49</v>
      </c>
      <c r="C16" s="109" t="n">
        <v>49.2</v>
      </c>
      <c r="D16" s="168" t="n">
        <v>45</v>
      </c>
      <c r="E16" s="109" t="n">
        <v>52.5</v>
      </c>
      <c r="F16" s="122" t="n">
        <v>12342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73</v>
      </c>
      <c r="C17" s="109" t="n">
        <v>69.7</v>
      </c>
      <c r="D17" s="168" t="n">
        <v>62</v>
      </c>
      <c r="E17" s="109" t="n">
        <v>77.6</v>
      </c>
      <c r="F17" s="122" t="n">
        <v>17138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5</v>
      </c>
      <c r="C18" s="109" t="n">
        <v>1.3</v>
      </c>
      <c r="D18" s="168" t="n">
        <v>8</v>
      </c>
      <c r="E18" s="109" t="n">
        <v>14</v>
      </c>
      <c r="F18" s="122" t="n">
        <v>1360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97</v>
      </c>
      <c r="C19" s="109" t="n">
        <v>60.2</v>
      </c>
      <c r="D19" s="168" t="n">
        <v>79</v>
      </c>
      <c r="E19" s="109" t="n">
        <v>105.4</v>
      </c>
      <c r="F19" s="122" t="n">
        <v>16080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63</v>
      </c>
      <c r="C20" s="109" t="n">
        <v>43.3</v>
      </c>
      <c r="D20" s="168" t="n">
        <v>52</v>
      </c>
      <c r="E20" s="109" t="n">
        <v>63.5</v>
      </c>
      <c r="F20" s="122" t="n">
        <v>10401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47</v>
      </c>
      <c r="C21" s="109" t="n">
        <v>13.1</v>
      </c>
      <c r="D21" s="168" t="n">
        <v>96</v>
      </c>
      <c r="E21" s="109" t="n">
        <v>93.8</v>
      </c>
      <c r="F21" s="122" t="n">
        <v>12074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8</v>
      </c>
      <c r="C22" s="109" t="n">
        <v>1.1</v>
      </c>
      <c r="D22" s="168" t="n">
        <v>7</v>
      </c>
      <c r="E22" s="109" t="n">
        <v>10</v>
      </c>
      <c r="F22" s="122" t="n">
        <v>1032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52</v>
      </c>
      <c r="C23" s="109" t="n">
        <v>104.2</v>
      </c>
      <c r="D23" s="168" t="n">
        <v>40</v>
      </c>
      <c r="E23" s="109" t="n">
        <v>46.3</v>
      </c>
      <c r="F23" s="122" t="n">
        <v>18576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34</v>
      </c>
      <c r="C24" s="109" t="n">
        <v>20.8</v>
      </c>
      <c r="D24" s="168" t="n">
        <v>24</v>
      </c>
      <c r="E24" s="109" t="n">
        <v>26.5</v>
      </c>
      <c r="F24" s="122" t="n">
        <v>3661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82</v>
      </c>
      <c r="C25" s="109" t="n">
        <v>58</v>
      </c>
      <c r="D25" s="168" t="n">
        <v>83</v>
      </c>
      <c r="E25" s="109" t="n">
        <v>103.5</v>
      </c>
      <c r="F25" s="122" t="n">
        <v>14905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20</v>
      </c>
      <c r="C26" s="109" t="n">
        <v>19.1</v>
      </c>
      <c r="D26" s="168" t="n">
        <v>6</v>
      </c>
      <c r="E26" s="109" t="n">
        <v>10.2</v>
      </c>
      <c r="F26" s="122" t="n">
        <v>1849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36</v>
      </c>
      <c r="C27" s="109" t="n">
        <v>125.7</v>
      </c>
      <c r="D27" s="168" t="n">
        <v>27</v>
      </c>
      <c r="E27" s="109" t="n">
        <v>30</v>
      </c>
      <c r="F27" s="122" t="n">
        <v>19323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45</v>
      </c>
      <c r="C28" s="109" t="n">
        <v>40.3</v>
      </c>
      <c r="D28" s="168" t="n">
        <v>35</v>
      </c>
      <c r="E28" s="109" t="n">
        <v>37.4</v>
      </c>
      <c r="F28" s="122" t="n">
        <v>6728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26</v>
      </c>
      <c r="C29" s="109" t="n">
        <v>44.5</v>
      </c>
      <c r="D29" s="168" t="n">
        <v>57</v>
      </c>
      <c r="E29" s="109" t="n">
        <v>53.2</v>
      </c>
      <c r="F29" s="122" t="n">
        <v>15411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707</v>
      </c>
      <c r="C30" s="148" t="n">
        <v>808.6</v>
      </c>
      <c r="D30" s="126" t="n">
        <v>679</v>
      </c>
      <c r="E30" s="148" t="n">
        <v>792.3</v>
      </c>
      <c r="F30" s="126" t="n">
        <v>197895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45</v>
      </c>
      <c r="C33" s="109" t="n">
        <v>88</v>
      </c>
      <c r="D33" s="174" t="n">
        <v>50</v>
      </c>
      <c r="E33" s="109" t="n">
        <v>51.2</v>
      </c>
      <c r="F33" s="122" t="n">
        <v>829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58</v>
      </c>
      <c r="C34" s="109" t="n">
        <v>124.9</v>
      </c>
      <c r="D34" s="174" t="n">
        <v>48</v>
      </c>
      <c r="E34" s="109" t="n">
        <v>75.6</v>
      </c>
      <c r="F34" s="122" t="n">
        <v>4607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31</v>
      </c>
      <c r="C35" s="109" t="n">
        <v>-15.5</v>
      </c>
      <c r="D35" s="174" t="n">
        <v>80</v>
      </c>
      <c r="E35" s="109" t="n">
        <v>76.5</v>
      </c>
      <c r="F35" s="122" t="n">
        <v>1239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131</v>
      </c>
      <c r="C36" s="109" t="n">
        <v>197</v>
      </c>
      <c r="D36" s="174" t="n">
        <v>271</v>
      </c>
      <c r="E36" s="109" t="n">
        <v>240</v>
      </c>
      <c r="F36" s="122" t="n">
        <v>6729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142</v>
      </c>
      <c r="C38" s="109" t="n">
        <v>153.7</v>
      </c>
      <c r="D38" s="174" t="n">
        <v>145</v>
      </c>
      <c r="E38" s="109" t="n">
        <v>173.9</v>
      </c>
      <c r="F38" s="122" t="n">
        <v>3255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241</v>
      </c>
      <c r="C39" s="109" t="n">
        <v>533.5</v>
      </c>
      <c r="D39" s="174" t="n">
        <v>239</v>
      </c>
      <c r="E39" s="109" t="n">
        <v>288.8</v>
      </c>
      <c r="F39" s="122" t="n">
        <v>8651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52</v>
      </c>
      <c r="C40" s="109" t="n">
        <v>80.5</v>
      </c>
      <c r="D40" s="174" t="n">
        <v>21</v>
      </c>
      <c r="E40" s="109" t="n">
        <v>37.9</v>
      </c>
      <c r="F40" s="122" t="n">
        <v>786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238</v>
      </c>
      <c r="C41" s="109" t="n">
        <v>565.2</v>
      </c>
      <c r="D41" s="174" t="n">
        <v>207</v>
      </c>
      <c r="E41" s="109" t="n">
        <v>257.1</v>
      </c>
      <c r="F41" s="122" t="n">
        <v>6155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210</v>
      </c>
      <c r="C42" s="109" t="n">
        <v>196.7</v>
      </c>
      <c r="D42" s="174" t="n">
        <v>184</v>
      </c>
      <c r="E42" s="109" t="n">
        <v>227.3</v>
      </c>
      <c r="F42" s="122" t="n">
        <v>3805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171</v>
      </c>
      <c r="C43" s="109" t="n">
        <v>119.1</v>
      </c>
      <c r="D43" s="174" t="n">
        <v>220</v>
      </c>
      <c r="E43" s="109" t="n">
        <v>248.9</v>
      </c>
      <c r="F43" s="122" t="n">
        <v>3689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52</v>
      </c>
      <c r="C44" s="109" t="n">
        <v>21.1</v>
      </c>
      <c r="D44" s="174" t="n">
        <v>36</v>
      </c>
      <c r="E44" s="109" t="n">
        <v>52.4</v>
      </c>
      <c r="F44" s="122" t="n">
        <v>834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175</v>
      </c>
      <c r="C45" s="109" t="n">
        <v>198</v>
      </c>
      <c r="D45" s="174" t="n">
        <v>160</v>
      </c>
      <c r="E45" s="109" t="n">
        <v>191.6</v>
      </c>
      <c r="F45" s="122" t="n">
        <v>40411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110</v>
      </c>
      <c r="C46" s="109" t="n">
        <v>97.2</v>
      </c>
      <c r="D46" s="174" t="n">
        <v>82</v>
      </c>
      <c r="E46" s="109" t="n">
        <v>86.6</v>
      </c>
      <c r="F46" s="122" t="n">
        <v>16324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311</v>
      </c>
      <c r="C47" s="109" t="n">
        <v>379.8</v>
      </c>
      <c r="D47" s="174" t="n">
        <v>290</v>
      </c>
      <c r="E47" s="109" t="n">
        <v>359</v>
      </c>
      <c r="F47" s="122" t="n">
        <v>7153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73</v>
      </c>
      <c r="C48" s="109" t="n">
        <v>85.1</v>
      </c>
      <c r="D48" s="174" t="n">
        <v>38</v>
      </c>
      <c r="E48" s="109" t="n">
        <v>49.8</v>
      </c>
      <c r="F48" s="122" t="n">
        <v>1113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90</v>
      </c>
      <c r="C49" s="109" t="n">
        <v>173.4</v>
      </c>
      <c r="D49" s="174" t="n">
        <v>67</v>
      </c>
      <c r="E49" s="109" t="n">
        <v>78.7</v>
      </c>
      <c r="F49" s="122" t="n">
        <v>2987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168</v>
      </c>
      <c r="C50" s="109" t="n">
        <v>190.2</v>
      </c>
      <c r="D50" s="174" t="n">
        <v>127</v>
      </c>
      <c r="E50" s="109" t="n">
        <v>156.6</v>
      </c>
      <c r="F50" s="122" t="n">
        <v>3388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50</v>
      </c>
      <c r="C51" s="109" t="n">
        <v>125.7</v>
      </c>
      <c r="D51" s="174" t="n">
        <v>70</v>
      </c>
      <c r="E51" s="109" t="n">
        <v>71.1</v>
      </c>
      <c r="F51" s="122" t="n">
        <v>20269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26" t="n">
        <v>2348</v>
      </c>
      <c r="C52" s="148" t="n">
        <v>3313.4</v>
      </c>
      <c r="D52" s="126" t="n">
        <v>2335</v>
      </c>
      <c r="E52" s="148" t="n">
        <v>2722.8</v>
      </c>
      <c r="F52" s="126" t="n">
        <v>629264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April 2011 und 01.01.-30.04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5</v>
      </c>
      <c r="C10" s="109" t="n">
        <v>-2</v>
      </c>
      <c r="D10" s="106" t="n">
        <v>8</v>
      </c>
      <c r="E10" s="109" t="n">
        <v>7.4</v>
      </c>
      <c r="F10" s="122" t="n">
        <v>438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3</v>
      </c>
      <c r="C11" s="109" t="n">
        <v>10</v>
      </c>
      <c r="D11" s="106" t="n">
        <v>3</v>
      </c>
      <c r="E11" s="109" t="n">
        <v>4.8</v>
      </c>
      <c r="F11" s="122" t="n">
        <v>6251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5</v>
      </c>
      <c r="C12" s="109" t="n">
        <v>-1.9</v>
      </c>
      <c r="D12" s="108" t="n">
        <v>4</v>
      </c>
      <c r="E12" s="109" t="n">
        <v>4.5</v>
      </c>
      <c r="F12" s="122" t="n">
        <v>646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5</v>
      </c>
      <c r="C13" s="109" t="n">
        <v>-0.6</v>
      </c>
      <c r="D13" s="108" t="n">
        <v>1</v>
      </c>
      <c r="E13" s="109" t="n">
        <v>2.4</v>
      </c>
      <c r="F13" s="122" t="n">
        <v>6015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10</v>
      </c>
      <c r="C15" s="109" t="n">
        <v>31.3</v>
      </c>
      <c r="D15" s="122" t="n">
        <v>3</v>
      </c>
      <c r="E15" s="109" t="n">
        <v>4.7</v>
      </c>
      <c r="F15" s="122" t="n">
        <v>6081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7</v>
      </c>
      <c r="C16" s="109" t="n">
        <v>5.9</v>
      </c>
      <c r="D16" s="122" t="n">
        <v>10</v>
      </c>
      <c r="E16" s="109" t="n">
        <v>12.4</v>
      </c>
      <c r="F16" s="122" t="n">
        <v>2932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6</v>
      </c>
      <c r="C17" s="109" t="n">
        <v>-5.8</v>
      </c>
      <c r="D17" s="122" t="n">
        <v>2</v>
      </c>
      <c r="E17" s="109" t="n">
        <v>6</v>
      </c>
      <c r="F17" s="122" t="n">
        <v>290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5</v>
      </c>
      <c r="C18" s="109" t="n">
        <v>3.5</v>
      </c>
      <c r="D18" s="113" t="s">
        <v>26</v>
      </c>
      <c r="E18" s="109" t="n">
        <v>5.9</v>
      </c>
      <c r="F18" s="122" t="n">
        <v>2287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9</v>
      </c>
      <c r="C19" s="109" t="n">
        <v>3.7</v>
      </c>
      <c r="D19" s="122" t="n">
        <v>1</v>
      </c>
      <c r="E19" s="109" t="n">
        <v>2.7</v>
      </c>
      <c r="F19" s="122" t="n">
        <v>2222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6</v>
      </c>
      <c r="C20" s="109" t="n">
        <v>1.1</v>
      </c>
      <c r="D20" s="113" t="s">
        <v>26</v>
      </c>
      <c r="E20" s="109" t="n">
        <v>3.5</v>
      </c>
      <c r="F20" s="122" t="n">
        <v>333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2</v>
      </c>
      <c r="C21" s="109" t="n">
        <v>-0.9</v>
      </c>
      <c r="D21" s="122" t="n">
        <v>1</v>
      </c>
      <c r="E21" s="109" t="n">
        <v>2.7</v>
      </c>
      <c r="F21" s="122" t="n">
        <v>274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8</v>
      </c>
      <c r="C22" s="109" t="n">
        <v>-1.9</v>
      </c>
      <c r="D22" s="122" t="n">
        <v>4</v>
      </c>
      <c r="E22" s="109" t="n">
        <v>5.1</v>
      </c>
      <c r="F22" s="122" t="n">
        <v>821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6</v>
      </c>
      <c r="C23" s="109" t="n">
        <v>-3.6</v>
      </c>
      <c r="D23" s="122" t="n">
        <v>3</v>
      </c>
      <c r="E23" s="109" t="n">
        <v>3.2</v>
      </c>
      <c r="F23" s="122" t="n">
        <v>366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11</v>
      </c>
      <c r="C24" s="109" t="n">
        <v>-0.5</v>
      </c>
      <c r="D24" s="122" t="n">
        <v>7</v>
      </c>
      <c r="E24" s="109" t="n">
        <v>5.2</v>
      </c>
      <c r="F24" s="122" t="n">
        <v>1243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10</v>
      </c>
      <c r="C25" s="109" t="n">
        <v>11.7</v>
      </c>
      <c r="D25" s="113" t="s">
        <v>26</v>
      </c>
      <c r="E25" s="109" t="n">
        <v>1.8</v>
      </c>
      <c r="F25" s="122" t="n">
        <v>46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9</v>
      </c>
      <c r="C26" s="109" t="n">
        <v>10.3</v>
      </c>
      <c r="D26" s="122" t="n">
        <v>3</v>
      </c>
      <c r="E26" s="109" t="n">
        <v>0.9</v>
      </c>
      <c r="F26" s="122" t="n">
        <v>2270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6</v>
      </c>
      <c r="C27" s="109" t="n">
        <v>10</v>
      </c>
      <c r="D27" s="122" t="n">
        <v>1</v>
      </c>
      <c r="E27" s="109" t="n">
        <v>0.9</v>
      </c>
      <c r="F27" s="122" t="n">
        <v>834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14</v>
      </c>
      <c r="C28" s="109" t="n">
        <v>0</v>
      </c>
      <c r="D28" s="113" t="s">
        <v>26</v>
      </c>
      <c r="E28" s="109" t="n">
        <v>2.2</v>
      </c>
      <c r="F28" s="122" t="n">
        <v>1143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147</v>
      </c>
      <c r="C29" s="180" t="n">
        <v>70.3</v>
      </c>
      <c r="D29" s="103" t="n">
        <v>51</v>
      </c>
      <c r="E29" s="180" t="n">
        <v>76.1</v>
      </c>
      <c r="F29" s="126" t="n">
        <v>4072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16</v>
      </c>
      <c r="C32" s="109" t="n">
        <v>-10.1</v>
      </c>
      <c r="D32" s="108" t="n">
        <v>21</v>
      </c>
      <c r="E32" s="109" t="n">
        <v>20.9</v>
      </c>
      <c r="F32" s="108" t="n">
        <v>225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12</v>
      </c>
      <c r="C33" s="109" t="n">
        <v>10</v>
      </c>
      <c r="D33" s="108" t="n">
        <v>-11</v>
      </c>
      <c r="E33" s="109" t="n">
        <v>9.9</v>
      </c>
      <c r="F33" s="108" t="n">
        <v>1037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12</v>
      </c>
      <c r="C34" s="109" t="n">
        <v>-27.1</v>
      </c>
      <c r="D34" s="108" t="n">
        <v>41</v>
      </c>
      <c r="E34" s="109" t="n">
        <v>39.2</v>
      </c>
      <c r="F34" s="108" t="n">
        <v>844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34</v>
      </c>
      <c r="C35" s="109" t="n">
        <v>-9</v>
      </c>
      <c r="D35" s="108" t="n">
        <v>7</v>
      </c>
      <c r="E35" s="109" t="n">
        <v>23.8</v>
      </c>
      <c r="F35" s="108" t="n">
        <v>117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25</v>
      </c>
      <c r="C37" s="109" t="n">
        <v>57.5</v>
      </c>
      <c r="D37" s="108" t="n">
        <v>9</v>
      </c>
      <c r="E37" s="109" t="n">
        <v>13.8</v>
      </c>
      <c r="F37" s="108" t="n">
        <v>1016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51</v>
      </c>
      <c r="C38" s="109" t="n">
        <v>3.7</v>
      </c>
      <c r="D38" s="108" t="n">
        <v>19</v>
      </c>
      <c r="E38" s="109" t="n">
        <v>25.5</v>
      </c>
      <c r="F38" s="108" t="n">
        <v>57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24</v>
      </c>
      <c r="C39" s="109" t="n">
        <v>-4.6</v>
      </c>
      <c r="D39" s="108" t="n">
        <v>4</v>
      </c>
      <c r="E39" s="109" t="n">
        <v>13.8</v>
      </c>
      <c r="F39" s="108" t="n">
        <v>156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49</v>
      </c>
      <c r="C40" s="109" t="n">
        <v>-15.2</v>
      </c>
      <c r="D40" s="108" t="n">
        <v>21</v>
      </c>
      <c r="E40" s="109" t="n">
        <v>34.1</v>
      </c>
      <c r="F40" s="108" t="n">
        <v>525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24</v>
      </c>
      <c r="C41" s="109" t="n">
        <v>-1.2</v>
      </c>
      <c r="D41" s="108" t="n">
        <v>4</v>
      </c>
      <c r="E41" s="109" t="n">
        <v>6.1</v>
      </c>
      <c r="F41" s="108" t="n">
        <v>315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16</v>
      </c>
      <c r="C42" s="109" t="n">
        <v>0.7</v>
      </c>
      <c r="D42" s="108" t="n">
        <v>4</v>
      </c>
      <c r="E42" s="109" t="n">
        <v>6.5</v>
      </c>
      <c r="F42" s="108" t="n">
        <v>127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12</v>
      </c>
      <c r="C43" s="109" t="n">
        <v>4.2</v>
      </c>
      <c r="D43" s="113" t="s">
        <v>26</v>
      </c>
      <c r="E43" s="109" t="n">
        <v>8.9</v>
      </c>
      <c r="F43" s="108" t="n">
        <v>271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33</v>
      </c>
      <c r="C44" s="109" t="n">
        <v>-0.4</v>
      </c>
      <c r="D44" s="108" t="n">
        <v>16</v>
      </c>
      <c r="E44" s="109" t="n">
        <v>20.9</v>
      </c>
      <c r="F44" s="108" t="n">
        <v>366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36</v>
      </c>
      <c r="C45" s="109" t="n">
        <v>0.9</v>
      </c>
      <c r="D45" s="108" t="n">
        <v>19</v>
      </c>
      <c r="E45" s="109" t="n">
        <v>17.4</v>
      </c>
      <c r="F45" s="108" t="n">
        <v>617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64</v>
      </c>
      <c r="C46" s="109" t="n">
        <v>2</v>
      </c>
      <c r="D46" s="108" t="n">
        <v>26</v>
      </c>
      <c r="E46" s="109" t="n">
        <v>31.4</v>
      </c>
      <c r="F46" s="108" t="n">
        <v>629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31</v>
      </c>
      <c r="C47" s="109" t="n">
        <v>20</v>
      </c>
      <c r="D47" s="108" t="n">
        <v>4</v>
      </c>
      <c r="E47" s="109" t="n">
        <v>10.8</v>
      </c>
      <c r="F47" s="108" t="n">
        <v>414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24</v>
      </c>
      <c r="C48" s="109" t="n">
        <v>10.2</v>
      </c>
      <c r="D48" s="108" t="n">
        <v>7</v>
      </c>
      <c r="E48" s="109" t="n">
        <v>6.5</v>
      </c>
      <c r="F48" s="108" t="n">
        <v>500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39</v>
      </c>
      <c r="C49" s="109" t="n">
        <v>13</v>
      </c>
      <c r="D49" s="108" t="n">
        <v>11</v>
      </c>
      <c r="E49" s="109" t="n">
        <v>17.5</v>
      </c>
      <c r="F49" s="108" t="n">
        <v>770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21</v>
      </c>
      <c r="C50" s="109" t="n">
        <v>4.8</v>
      </c>
      <c r="D50" s="108" t="n">
        <v>1</v>
      </c>
      <c r="E50" s="109" t="n">
        <v>4.8</v>
      </c>
      <c r="F50" s="108" t="n">
        <v>2606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523</v>
      </c>
      <c r="C51" s="180" t="n">
        <v>59.3</v>
      </c>
      <c r="D51" s="175" t="n">
        <v>203</v>
      </c>
      <c r="E51" s="175" t="n">
        <v>311.8</v>
      </c>
      <c r="F51" s="126" t="n">
        <v>98306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April 2011 und 01.01.-30.04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0.8</v>
      </c>
      <c r="E10" s="108" t="n">
        <v>6</v>
      </c>
      <c r="F10" s="107" t="n">
        <v>7.7</v>
      </c>
      <c r="G10" s="108" t="n">
        <v>763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1</v>
      </c>
      <c r="C11" s="108" t="n">
        <v>7</v>
      </c>
      <c r="D11" s="107" t="n">
        <v>3.2</v>
      </c>
      <c r="E11" s="108" t="n">
        <v>11</v>
      </c>
      <c r="F11" s="107" t="n">
        <v>12.7</v>
      </c>
      <c r="G11" s="108" t="n">
        <v>1257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7</v>
      </c>
      <c r="C12" s="108" t="n">
        <v>5</v>
      </c>
      <c r="D12" s="107" t="n">
        <v>2.9</v>
      </c>
      <c r="E12" s="108" t="n">
        <v>8</v>
      </c>
      <c r="F12" s="107" t="n">
        <v>9.4</v>
      </c>
      <c r="G12" s="108" t="n">
        <v>1070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12</v>
      </c>
      <c r="C13" s="108" t="n">
        <v>10</v>
      </c>
      <c r="D13" s="107" t="n">
        <v>4.5</v>
      </c>
      <c r="E13" s="108" t="n">
        <v>17</v>
      </c>
      <c r="F13" s="107" t="n">
        <v>19.7</v>
      </c>
      <c r="G13" s="108" t="n">
        <v>2653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35</v>
      </c>
      <c r="C15" s="108" t="n">
        <v>26</v>
      </c>
      <c r="D15" s="107" t="n">
        <v>8.9</v>
      </c>
      <c r="E15" s="108" t="n">
        <v>42</v>
      </c>
      <c r="F15" s="107" t="n">
        <v>47.8</v>
      </c>
      <c r="G15" s="108" t="n">
        <v>5621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0</v>
      </c>
      <c r="C16" s="108" t="n">
        <v>34</v>
      </c>
      <c r="D16" s="107" t="n">
        <v>12.9</v>
      </c>
      <c r="E16" s="108" t="n">
        <v>52</v>
      </c>
      <c r="F16" s="107" t="n">
        <v>65.2</v>
      </c>
      <c r="G16" s="108" t="n">
        <v>751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6</v>
      </c>
      <c r="C17" s="108" t="n">
        <v>5</v>
      </c>
      <c r="D17" s="107" t="n">
        <v>3.2</v>
      </c>
      <c r="E17" s="108" t="n">
        <v>6</v>
      </c>
      <c r="F17" s="107" t="n">
        <v>8</v>
      </c>
      <c r="G17" s="108" t="n">
        <v>923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77</v>
      </c>
      <c r="C18" s="108" t="n">
        <v>50</v>
      </c>
      <c r="D18" s="107" t="n">
        <v>16.6</v>
      </c>
      <c r="E18" s="108" t="n">
        <v>79</v>
      </c>
      <c r="F18" s="107" t="n">
        <v>99.5</v>
      </c>
      <c r="G18" s="108" t="n">
        <v>10837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9</v>
      </c>
      <c r="C19" s="108" t="n">
        <v>32</v>
      </c>
      <c r="D19" s="107" t="n">
        <v>13.3</v>
      </c>
      <c r="E19" s="108" t="n">
        <v>51</v>
      </c>
      <c r="F19" s="107" t="n">
        <v>60.8</v>
      </c>
      <c r="G19" s="108" t="n">
        <v>714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41</v>
      </c>
      <c r="C20" s="108" t="n">
        <v>48</v>
      </c>
      <c r="D20" s="107" t="n">
        <v>12</v>
      </c>
      <c r="E20" s="108" t="n">
        <v>96</v>
      </c>
      <c r="F20" s="107" t="n">
        <v>90.3</v>
      </c>
      <c r="G20" s="108" t="n">
        <v>11741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6</v>
      </c>
      <c r="C21" s="108" t="n">
        <v>4</v>
      </c>
      <c r="D21" s="107" t="n">
        <v>2.1</v>
      </c>
      <c r="E21" s="108" t="n">
        <v>6</v>
      </c>
      <c r="F21" s="107" t="n">
        <v>7.3</v>
      </c>
      <c r="G21" s="108" t="n">
        <v>75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33</v>
      </c>
      <c r="C22" s="108" t="n">
        <v>21</v>
      </c>
      <c r="D22" s="107" t="n">
        <v>4.5</v>
      </c>
      <c r="E22" s="108" t="n">
        <v>36</v>
      </c>
      <c r="F22" s="107" t="n">
        <v>41.2</v>
      </c>
      <c r="G22" s="108" t="n">
        <v>465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21</v>
      </c>
      <c r="C23" s="108" t="n">
        <v>11</v>
      </c>
      <c r="D23" s="107" t="n">
        <v>1.6</v>
      </c>
      <c r="E23" s="108" t="n">
        <v>21</v>
      </c>
      <c r="F23" s="107" t="n">
        <v>23.3</v>
      </c>
      <c r="G23" s="108" t="n">
        <v>18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65</v>
      </c>
      <c r="C24" s="108" t="n">
        <v>54</v>
      </c>
      <c r="D24" s="107" t="n">
        <v>33.6</v>
      </c>
      <c r="E24" s="108" t="n">
        <v>75</v>
      </c>
      <c r="F24" s="107" t="n">
        <v>97.1</v>
      </c>
      <c r="G24" s="108" t="n">
        <v>12069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1</v>
      </c>
      <c r="E25" s="108" t="n">
        <v>6</v>
      </c>
      <c r="F25" s="107" t="n">
        <v>8.4</v>
      </c>
      <c r="G25" s="108" t="n">
        <v>1033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20</v>
      </c>
      <c r="C26" s="108" t="n">
        <v>15</v>
      </c>
      <c r="D26" s="107" t="n">
        <v>4.2</v>
      </c>
      <c r="E26" s="108" t="n">
        <v>24</v>
      </c>
      <c r="F26" s="107" t="n">
        <v>29</v>
      </c>
      <c r="G26" s="108" t="n">
        <v>3274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3</v>
      </c>
      <c r="C27" s="108" t="n">
        <v>21</v>
      </c>
      <c r="D27" s="107" t="n">
        <v>8.3</v>
      </c>
      <c r="E27" s="108" t="n">
        <v>34</v>
      </c>
      <c r="F27" s="107" t="n">
        <v>36.5</v>
      </c>
      <c r="G27" s="108" t="n">
        <v>4650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10</v>
      </c>
      <c r="C28" s="108" t="n">
        <v>44</v>
      </c>
      <c r="D28" s="107" t="n">
        <v>26.4</v>
      </c>
      <c r="E28" s="108" t="n">
        <v>52</v>
      </c>
      <c r="F28" s="107" t="n">
        <v>47.2</v>
      </c>
      <c r="G28" s="108" t="n">
        <v>10197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88</v>
      </c>
      <c r="C29" s="126" t="n">
        <v>393</v>
      </c>
      <c r="D29" s="102" t="n">
        <v>159.9</v>
      </c>
      <c r="E29" s="126" t="n">
        <v>622</v>
      </c>
      <c r="F29" s="102" t="n">
        <v>711.2</v>
      </c>
      <c r="G29" s="126" t="n">
        <v>88015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25</v>
      </c>
      <c r="C32" s="174" t="n">
        <v>16</v>
      </c>
      <c r="D32" s="196" t="n">
        <v>3</v>
      </c>
      <c r="E32" s="174" t="n">
        <v>25</v>
      </c>
      <c r="F32" s="196" t="n">
        <v>28.6</v>
      </c>
      <c r="G32" s="108" t="n">
        <v>3089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37</v>
      </c>
      <c r="C33" s="174" t="n">
        <v>34</v>
      </c>
      <c r="D33" s="196" t="n">
        <v>14.7</v>
      </c>
      <c r="E33" s="174" t="n">
        <v>59</v>
      </c>
      <c r="F33" s="196" t="n">
        <v>65.7</v>
      </c>
      <c r="G33" s="108" t="n">
        <v>7257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9</v>
      </c>
      <c r="C34" s="174" t="n">
        <v>20</v>
      </c>
      <c r="D34" s="196" t="n">
        <v>11.6</v>
      </c>
      <c r="E34" s="174" t="n">
        <v>39</v>
      </c>
      <c r="F34" s="196" t="n">
        <v>37.3</v>
      </c>
      <c r="G34" s="108" t="n">
        <v>3944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87</v>
      </c>
      <c r="C35" s="174" t="n">
        <v>107</v>
      </c>
      <c r="D35" s="196" t="n">
        <v>26.4</v>
      </c>
      <c r="E35" s="174" t="n">
        <v>254</v>
      </c>
      <c r="F35" s="196" t="n">
        <v>204.8</v>
      </c>
      <c r="G35" s="108" t="n">
        <v>25457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102</v>
      </c>
      <c r="C37" s="174" t="n">
        <v>78</v>
      </c>
      <c r="D37" s="196" t="n">
        <v>22.3</v>
      </c>
      <c r="E37" s="174" t="n">
        <v>135</v>
      </c>
      <c r="F37" s="196" t="n">
        <v>159.2</v>
      </c>
      <c r="G37" s="108" t="n">
        <v>16744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171</v>
      </c>
      <c r="C38" s="174" t="n">
        <v>120</v>
      </c>
      <c r="D38" s="196" t="n">
        <v>34.8</v>
      </c>
      <c r="E38" s="174" t="n">
        <v>185</v>
      </c>
      <c r="F38" s="196" t="n">
        <v>235.1</v>
      </c>
      <c r="G38" s="108" t="n">
        <v>25976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17</v>
      </c>
      <c r="C39" s="174" t="n">
        <v>13</v>
      </c>
      <c r="D39" s="196" t="n">
        <v>12.2</v>
      </c>
      <c r="E39" s="174" t="n">
        <v>17</v>
      </c>
      <c r="F39" s="196" t="n">
        <v>24</v>
      </c>
      <c r="G39" s="108" t="n">
        <v>2699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172</v>
      </c>
      <c r="C40" s="174" t="n">
        <v>114</v>
      </c>
      <c r="D40" s="196" t="n">
        <v>33.3</v>
      </c>
      <c r="E40" s="174" t="n">
        <v>186</v>
      </c>
      <c r="F40" s="196" t="n">
        <v>223</v>
      </c>
      <c r="G40" s="108" t="n">
        <v>25549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163</v>
      </c>
      <c r="C41" s="174" t="n">
        <v>108</v>
      </c>
      <c r="D41" s="196" t="n">
        <v>51.9</v>
      </c>
      <c r="E41" s="174" t="n">
        <v>179</v>
      </c>
      <c r="F41" s="196" t="n">
        <v>220.2</v>
      </c>
      <c r="G41" s="108" t="n">
        <v>24987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152</v>
      </c>
      <c r="C42" s="174" t="n">
        <v>126</v>
      </c>
      <c r="D42" s="196" t="n">
        <v>34.7</v>
      </c>
      <c r="E42" s="174" t="n">
        <v>216</v>
      </c>
      <c r="F42" s="196" t="n">
        <v>242.4</v>
      </c>
      <c r="G42" s="108" t="n">
        <v>29419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36</v>
      </c>
      <c r="C43" s="174" t="n">
        <v>21</v>
      </c>
      <c r="D43" s="196" t="n">
        <v>8.6</v>
      </c>
      <c r="E43" s="174" t="n">
        <v>36</v>
      </c>
      <c r="F43" s="196" t="n">
        <v>43.5</v>
      </c>
      <c r="G43" s="108" t="n">
        <v>4874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20</v>
      </c>
      <c r="C44" s="174" t="n">
        <v>89</v>
      </c>
      <c r="D44" s="196" t="n">
        <v>30.4</v>
      </c>
      <c r="E44" s="174" t="n">
        <v>144</v>
      </c>
      <c r="F44" s="196" t="n">
        <v>170.7</v>
      </c>
      <c r="G44" s="108" t="n">
        <v>20791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57</v>
      </c>
      <c r="C45" s="174" t="n">
        <v>36</v>
      </c>
      <c r="D45" s="196" t="n">
        <v>11.7</v>
      </c>
      <c r="E45" s="174" t="n">
        <v>63</v>
      </c>
      <c r="F45" s="196" t="n">
        <v>69.1</v>
      </c>
      <c r="G45" s="108" t="n">
        <v>6912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21</v>
      </c>
      <c r="C46" s="174" t="n">
        <v>174</v>
      </c>
      <c r="D46" s="196" t="n">
        <v>101.4</v>
      </c>
      <c r="E46" s="174" t="n">
        <v>260</v>
      </c>
      <c r="F46" s="196" t="n">
        <v>322.9</v>
      </c>
      <c r="G46" s="108" t="n">
        <v>39169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8</v>
      </c>
      <c r="C47" s="174" t="n">
        <v>22</v>
      </c>
      <c r="D47" s="196" t="n">
        <v>6.9</v>
      </c>
      <c r="E47" s="174" t="n">
        <v>34</v>
      </c>
      <c r="F47" s="196" t="n">
        <v>38.9</v>
      </c>
      <c r="G47" s="108" t="n">
        <v>4891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49</v>
      </c>
      <c r="C48" s="174" t="n">
        <v>39</v>
      </c>
      <c r="D48" s="196" t="n">
        <v>16.1</v>
      </c>
      <c r="E48" s="174" t="n">
        <v>60</v>
      </c>
      <c r="F48" s="196" t="n">
        <v>72.2</v>
      </c>
      <c r="G48" s="108" t="n">
        <v>8501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11</v>
      </c>
      <c r="C49" s="174" t="n">
        <v>73</v>
      </c>
      <c r="D49" s="196" t="n">
        <v>34.6</v>
      </c>
      <c r="E49" s="174" t="n">
        <v>115</v>
      </c>
      <c r="F49" s="196" t="n">
        <v>138.2</v>
      </c>
      <c r="G49" s="108" t="n">
        <v>16242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21</v>
      </c>
      <c r="C50" s="174" t="n">
        <v>51</v>
      </c>
      <c r="D50" s="196" t="n">
        <v>28.7</v>
      </c>
      <c r="E50" s="174" t="n">
        <v>63</v>
      </c>
      <c r="F50" s="196" t="n">
        <v>60.7</v>
      </c>
      <c r="G50" s="108" t="n">
        <v>11568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588</v>
      </c>
      <c r="C51" s="126" t="n">
        <v>1242</v>
      </c>
      <c r="D51" s="148" t="n">
        <v>483.2</v>
      </c>
      <c r="E51" s="126" t="n">
        <v>2070</v>
      </c>
      <c r="F51" s="148" t="n">
        <v>2356.5</v>
      </c>
      <c r="G51" s="126" t="n">
        <v>278069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April 2011 und 01.01.-30.04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0.8</v>
      </c>
      <c r="E10" s="108" t="n">
        <v>6</v>
      </c>
      <c r="F10" s="107" t="n">
        <v>7.7</v>
      </c>
      <c r="G10" s="108" t="n">
        <v>763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1</v>
      </c>
      <c r="C11" s="108" t="n">
        <v>7</v>
      </c>
      <c r="D11" s="107" t="n">
        <v>3.2</v>
      </c>
      <c r="E11" s="108" t="n">
        <v>11</v>
      </c>
      <c r="F11" s="107" t="n">
        <v>12.7</v>
      </c>
      <c r="G11" s="108" t="n">
        <v>1257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7</v>
      </c>
      <c r="C12" s="108" t="n">
        <v>5</v>
      </c>
      <c r="D12" s="107" t="n">
        <v>2.9</v>
      </c>
      <c r="E12" s="108" t="n">
        <v>8</v>
      </c>
      <c r="F12" s="107" t="n">
        <v>9.4</v>
      </c>
      <c r="G12" s="108" t="n">
        <v>1070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11</v>
      </c>
      <c r="C13" s="108" t="n">
        <v>9</v>
      </c>
      <c r="D13" s="107" t="n">
        <v>4.1</v>
      </c>
      <c r="E13" s="108" t="n">
        <v>11</v>
      </c>
      <c r="F13" s="107" t="n">
        <v>15.9</v>
      </c>
      <c r="G13" s="108" t="n">
        <v>221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33</v>
      </c>
      <c r="C15" s="108" t="n">
        <v>21</v>
      </c>
      <c r="D15" s="107" t="n">
        <v>6.2</v>
      </c>
      <c r="E15" s="108" t="n">
        <v>34</v>
      </c>
      <c r="F15" s="107" t="n">
        <v>41.9</v>
      </c>
      <c r="G15" s="108" t="n">
        <v>4866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0</v>
      </c>
      <c r="C16" s="108" t="n">
        <v>34</v>
      </c>
      <c r="D16" s="107" t="n">
        <v>12.9</v>
      </c>
      <c r="E16" s="108" t="n">
        <v>52</v>
      </c>
      <c r="F16" s="107" t="n">
        <v>65.2</v>
      </c>
      <c r="G16" s="108" t="n">
        <v>751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6</v>
      </c>
      <c r="C17" s="108" t="n">
        <v>5</v>
      </c>
      <c r="D17" s="107" t="n">
        <v>3.2</v>
      </c>
      <c r="E17" s="108" t="n">
        <v>6</v>
      </c>
      <c r="F17" s="107" t="n">
        <v>8</v>
      </c>
      <c r="G17" s="108" t="n">
        <v>923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77</v>
      </c>
      <c r="C18" s="108" t="n">
        <v>50</v>
      </c>
      <c r="D18" s="107" t="n">
        <v>16.6</v>
      </c>
      <c r="E18" s="108" t="n">
        <v>79</v>
      </c>
      <c r="F18" s="107" t="n">
        <v>99.5</v>
      </c>
      <c r="G18" s="108" t="n">
        <v>10837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9</v>
      </c>
      <c r="C19" s="108" t="n">
        <v>32</v>
      </c>
      <c r="D19" s="107" t="n">
        <v>13.3</v>
      </c>
      <c r="E19" s="108" t="n">
        <v>51</v>
      </c>
      <c r="F19" s="107" t="n">
        <v>60.8</v>
      </c>
      <c r="G19" s="108" t="n">
        <v>714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37</v>
      </c>
      <c r="C20" s="108" t="n">
        <v>26</v>
      </c>
      <c r="D20" s="107" t="n">
        <v>5.5</v>
      </c>
      <c r="E20" s="108" t="n">
        <v>37</v>
      </c>
      <c r="F20" s="107" t="n">
        <v>47</v>
      </c>
      <c r="G20" s="108" t="n">
        <v>604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6</v>
      </c>
      <c r="C21" s="108" t="n">
        <v>4</v>
      </c>
      <c r="D21" s="107" t="n">
        <v>2.1</v>
      </c>
      <c r="E21" s="108" t="n">
        <v>6</v>
      </c>
      <c r="F21" s="107" t="n">
        <v>7.3</v>
      </c>
      <c r="G21" s="108" t="n">
        <v>75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33</v>
      </c>
      <c r="C22" s="108" t="n">
        <v>21</v>
      </c>
      <c r="D22" s="107" t="n">
        <v>4.5</v>
      </c>
      <c r="E22" s="108" t="n">
        <v>36</v>
      </c>
      <c r="F22" s="107" t="n">
        <v>41.2</v>
      </c>
      <c r="G22" s="108" t="n">
        <v>465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21</v>
      </c>
      <c r="C23" s="108" t="n">
        <v>11</v>
      </c>
      <c r="D23" s="107" t="n">
        <v>1.6</v>
      </c>
      <c r="E23" s="108" t="n">
        <v>21</v>
      </c>
      <c r="F23" s="107" t="n">
        <v>23.3</v>
      </c>
      <c r="G23" s="108" t="n">
        <v>18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63</v>
      </c>
      <c r="C24" s="108" t="n">
        <v>50</v>
      </c>
      <c r="D24" s="107" t="n">
        <v>33.1</v>
      </c>
      <c r="E24" s="108" t="n">
        <v>66</v>
      </c>
      <c r="F24" s="107" t="n">
        <v>90.7</v>
      </c>
      <c r="G24" s="108" t="n">
        <v>11203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1</v>
      </c>
      <c r="E25" s="108" t="n">
        <v>6</v>
      </c>
      <c r="F25" s="107" t="n">
        <v>8.4</v>
      </c>
      <c r="G25" s="108" t="n">
        <v>1033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9</v>
      </c>
      <c r="C26" s="108" t="n">
        <v>14</v>
      </c>
      <c r="D26" s="107" t="n">
        <v>4.2</v>
      </c>
      <c r="E26" s="108" t="n">
        <v>19</v>
      </c>
      <c r="F26" s="107" t="n">
        <v>26.4</v>
      </c>
      <c r="G26" s="108" t="n">
        <v>2946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3</v>
      </c>
      <c r="C27" s="108" t="n">
        <v>21</v>
      </c>
      <c r="D27" s="107" t="n">
        <v>8.3</v>
      </c>
      <c r="E27" s="108" t="n">
        <v>34</v>
      </c>
      <c r="F27" s="107" t="n">
        <v>36.5</v>
      </c>
      <c r="G27" s="108" t="n">
        <v>4650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8</v>
      </c>
      <c r="C28" s="108" t="n">
        <v>11</v>
      </c>
      <c r="D28" s="107" t="n">
        <v>5.7</v>
      </c>
      <c r="E28" s="108" t="n">
        <v>10</v>
      </c>
      <c r="F28" s="107" t="n">
        <v>15.7</v>
      </c>
      <c r="G28" s="108" t="n">
        <v>2210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76</v>
      </c>
      <c r="C29" s="126" t="n">
        <v>326</v>
      </c>
      <c r="D29" s="102" t="n">
        <v>129</v>
      </c>
      <c r="E29" s="126" t="n">
        <v>493</v>
      </c>
      <c r="F29" s="102" t="n">
        <v>617.5</v>
      </c>
      <c r="G29" s="126" t="n">
        <v>71946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25</v>
      </c>
      <c r="C32" s="174" t="n">
        <v>16</v>
      </c>
      <c r="D32" s="196" t="n">
        <v>3</v>
      </c>
      <c r="E32" s="174" t="n">
        <v>25</v>
      </c>
      <c r="F32" s="196" t="n">
        <v>28.6</v>
      </c>
      <c r="G32" s="108" t="n">
        <v>3089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35</v>
      </c>
      <c r="C33" s="174" t="n">
        <v>23</v>
      </c>
      <c r="D33" s="196" t="n">
        <v>10.7</v>
      </c>
      <c r="E33" s="174" t="n">
        <v>36</v>
      </c>
      <c r="F33" s="196" t="n">
        <v>42.9</v>
      </c>
      <c r="G33" s="108" t="n">
        <v>4967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7</v>
      </c>
      <c r="C34" s="174" t="n">
        <v>12</v>
      </c>
      <c r="D34" s="196" t="n">
        <v>6.7</v>
      </c>
      <c r="E34" s="174" t="n">
        <v>20</v>
      </c>
      <c r="F34" s="196" t="n">
        <v>22</v>
      </c>
      <c r="G34" s="108" t="n">
        <v>2717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75</v>
      </c>
      <c r="C35" s="174" t="n">
        <v>50</v>
      </c>
      <c r="D35" s="196" t="n">
        <v>15.6</v>
      </c>
      <c r="E35" s="174" t="n">
        <v>75</v>
      </c>
      <c r="F35" s="196" t="n">
        <v>94.8</v>
      </c>
      <c r="G35" s="108" t="n">
        <v>12208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96</v>
      </c>
      <c r="C37" s="174" t="n">
        <v>62</v>
      </c>
      <c r="D37" s="196" t="n">
        <v>11.4</v>
      </c>
      <c r="E37" s="174" t="n">
        <v>99</v>
      </c>
      <c r="F37" s="196" t="n">
        <v>126.4</v>
      </c>
      <c r="G37" s="108" t="n">
        <v>13869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169</v>
      </c>
      <c r="C38" s="174" t="n">
        <v>116</v>
      </c>
      <c r="D38" s="196" t="n">
        <v>33.2</v>
      </c>
      <c r="E38" s="174" t="n">
        <v>176</v>
      </c>
      <c r="F38" s="196" t="n">
        <v>224.6</v>
      </c>
      <c r="G38" s="108" t="n">
        <v>25056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17</v>
      </c>
      <c r="C39" s="174" t="n">
        <v>13</v>
      </c>
      <c r="D39" s="196" t="n">
        <v>12.2</v>
      </c>
      <c r="E39" s="174" t="n">
        <v>17</v>
      </c>
      <c r="F39" s="196" t="n">
        <v>24</v>
      </c>
      <c r="G39" s="108" t="n">
        <v>2699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170</v>
      </c>
      <c r="C40" s="174" t="n">
        <v>112</v>
      </c>
      <c r="D40" s="196" t="n">
        <v>32.6</v>
      </c>
      <c r="E40" s="174" t="n">
        <v>178</v>
      </c>
      <c r="F40" s="196" t="n">
        <v>218.2</v>
      </c>
      <c r="G40" s="108" t="n">
        <v>24890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160</v>
      </c>
      <c r="C41" s="174" t="n">
        <v>102</v>
      </c>
      <c r="D41" s="196" t="n">
        <v>45.5</v>
      </c>
      <c r="E41" s="174" t="n">
        <v>168</v>
      </c>
      <c r="F41" s="196" t="n">
        <v>207.3</v>
      </c>
      <c r="G41" s="108" t="n">
        <v>23101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147</v>
      </c>
      <c r="C42" s="174" t="n">
        <v>102</v>
      </c>
      <c r="D42" s="196" t="n">
        <v>28.1</v>
      </c>
      <c r="E42" s="174" t="n">
        <v>153</v>
      </c>
      <c r="F42" s="196" t="n">
        <v>196.1</v>
      </c>
      <c r="G42" s="108" t="n">
        <v>23431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36</v>
      </c>
      <c r="C43" s="174" t="n">
        <v>21</v>
      </c>
      <c r="D43" s="196" t="n">
        <v>8.6</v>
      </c>
      <c r="E43" s="174" t="n">
        <v>36</v>
      </c>
      <c r="F43" s="196" t="n">
        <v>43.5</v>
      </c>
      <c r="G43" s="108" t="n">
        <v>4874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14</v>
      </c>
      <c r="C44" s="174" t="n">
        <v>79</v>
      </c>
      <c r="D44" s="196" t="n">
        <v>29.9</v>
      </c>
      <c r="E44" s="174" t="n">
        <v>122</v>
      </c>
      <c r="F44" s="196" t="n">
        <v>154.6</v>
      </c>
      <c r="G44" s="108" t="n">
        <v>18302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55</v>
      </c>
      <c r="C45" s="174" t="n">
        <v>33</v>
      </c>
      <c r="D45" s="196" t="n">
        <v>9.7</v>
      </c>
      <c r="E45" s="174" t="n">
        <v>55</v>
      </c>
      <c r="F45" s="196" t="n">
        <v>64.9</v>
      </c>
      <c r="G45" s="108" t="n">
        <v>6012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15</v>
      </c>
      <c r="C46" s="174" t="n">
        <v>162</v>
      </c>
      <c r="D46" s="196" t="n">
        <v>96.3</v>
      </c>
      <c r="E46" s="174" t="n">
        <v>228</v>
      </c>
      <c r="F46" s="196" t="n">
        <v>300.3</v>
      </c>
      <c r="G46" s="108" t="n">
        <v>36270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7</v>
      </c>
      <c r="C47" s="174" t="n">
        <v>20</v>
      </c>
      <c r="D47" s="196" t="n">
        <v>6.5</v>
      </c>
      <c r="E47" s="174" t="n">
        <v>28</v>
      </c>
      <c r="F47" s="196" t="n">
        <v>34.9</v>
      </c>
      <c r="G47" s="108" t="n">
        <v>3927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47</v>
      </c>
      <c r="C48" s="174" t="n">
        <v>34</v>
      </c>
      <c r="D48" s="196" t="n">
        <v>14.2</v>
      </c>
      <c r="E48" s="174" t="n">
        <v>47</v>
      </c>
      <c r="F48" s="196" t="n">
        <v>63.4</v>
      </c>
      <c r="G48" s="108" t="n">
        <v>7393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11</v>
      </c>
      <c r="C49" s="174" t="n">
        <v>73</v>
      </c>
      <c r="D49" s="196" t="n">
        <v>34.6</v>
      </c>
      <c r="E49" s="174" t="n">
        <v>115</v>
      </c>
      <c r="F49" s="196" t="n">
        <v>138.2</v>
      </c>
      <c r="G49" s="108" t="n">
        <v>1624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9</v>
      </c>
      <c r="C50" s="174" t="n">
        <v>18</v>
      </c>
      <c r="D50" s="196" t="n">
        <v>8</v>
      </c>
      <c r="E50" s="174" t="n">
        <v>21</v>
      </c>
      <c r="F50" s="196" t="n">
        <v>29.2</v>
      </c>
      <c r="G50" s="108" t="n">
        <v>358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535</v>
      </c>
      <c r="C51" s="126" t="n">
        <v>1045</v>
      </c>
      <c r="D51" s="148" t="n">
        <v>406.8</v>
      </c>
      <c r="E51" s="126" t="n">
        <v>1599</v>
      </c>
      <c r="F51" s="148" t="n">
        <v>2013.7</v>
      </c>
      <c r="G51" s="126" t="n">
        <v>232628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April 2011 und 01.01.-30.04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4</v>
      </c>
      <c r="C9" s="108" t="n">
        <v>49</v>
      </c>
      <c r="D9" s="196" t="n">
        <v>95</v>
      </c>
      <c r="E9" s="174" t="n">
        <v>4</v>
      </c>
      <c r="F9" s="196" t="n">
        <v>1.7</v>
      </c>
      <c r="G9" s="108" t="n">
        <v>2953</v>
      </c>
    </row>
    <row r="10" s="159" customFormat="true" ht="12" hidden="false" customHeight="true" outlineLevel="0" collapsed="false">
      <c r="A10" s="166" t="s">
        <v>177</v>
      </c>
      <c r="B10" s="108" t="n">
        <v>9</v>
      </c>
      <c r="C10" s="108" t="n">
        <v>72</v>
      </c>
      <c r="D10" s="196" t="n">
        <v>100.3</v>
      </c>
      <c r="E10" s="113" t="s">
        <v>26</v>
      </c>
      <c r="F10" s="113" t="s">
        <v>26</v>
      </c>
      <c r="G10" s="108" t="n">
        <v>28444</v>
      </c>
    </row>
    <row r="11" s="159" customFormat="true" ht="12" hidden="false" customHeight="true" outlineLevel="0" collapsed="false">
      <c r="A11" s="166" t="s">
        <v>178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3" t="s">
        <v>26</v>
      </c>
      <c r="G11" s="113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10</v>
      </c>
      <c r="C12" s="108" t="n">
        <v>123</v>
      </c>
      <c r="D12" s="196" t="n">
        <v>179.6</v>
      </c>
      <c r="E12" s="174" t="n">
        <v>10</v>
      </c>
      <c r="F12" s="196" t="n">
        <v>11.5</v>
      </c>
      <c r="G12" s="108" t="n">
        <v>30055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15</v>
      </c>
      <c r="C14" s="108" t="n">
        <v>46</v>
      </c>
      <c r="D14" s="196" t="n">
        <v>73.9</v>
      </c>
      <c r="E14" s="174" t="n">
        <v>1</v>
      </c>
      <c r="F14" s="218" t="n">
        <v>0.9</v>
      </c>
      <c r="G14" s="108" t="n">
        <v>5645</v>
      </c>
    </row>
    <row r="15" s="159" customFormat="true" ht="12" hidden="false" customHeight="true" outlineLevel="0" collapsed="false">
      <c r="A15" s="166" t="s">
        <v>181</v>
      </c>
      <c r="B15" s="108" t="n">
        <v>19</v>
      </c>
      <c r="C15" s="108" t="n">
        <v>595</v>
      </c>
      <c r="D15" s="196" t="n">
        <v>495</v>
      </c>
      <c r="E15" s="174" t="n">
        <v>35</v>
      </c>
      <c r="F15" s="218" t="n">
        <v>28.2</v>
      </c>
      <c r="G15" s="108" t="n">
        <v>54794</v>
      </c>
    </row>
    <row r="16" s="159" customFormat="true" ht="12" hidden="false" customHeight="true" outlineLevel="0" collapsed="false">
      <c r="A16" s="166" t="s">
        <v>182</v>
      </c>
      <c r="B16" s="108" t="n">
        <v>11</v>
      </c>
      <c r="C16" s="108" t="n">
        <v>48</v>
      </c>
      <c r="D16" s="196" t="n">
        <v>72.9</v>
      </c>
      <c r="E16" s="113" t="s">
        <v>26</v>
      </c>
      <c r="F16" s="113" t="s">
        <v>26</v>
      </c>
      <c r="G16" s="108" t="n">
        <v>3604</v>
      </c>
    </row>
    <row r="17" s="159" customFormat="true" ht="12" hidden="false" customHeight="true" outlineLevel="0" collapsed="false">
      <c r="A17" s="166" t="s">
        <v>183</v>
      </c>
      <c r="B17" s="108" t="n">
        <v>17</v>
      </c>
      <c r="C17" s="108" t="n">
        <v>524</v>
      </c>
      <c r="D17" s="196" t="n">
        <v>547.1</v>
      </c>
      <c r="E17" s="113" t="s">
        <v>26</v>
      </c>
      <c r="F17" s="113" t="s">
        <v>26</v>
      </c>
      <c r="G17" s="108" t="n">
        <v>30753</v>
      </c>
    </row>
    <row r="18" s="159" customFormat="true" ht="12" hidden="false" customHeight="true" outlineLevel="0" collapsed="false">
      <c r="A18" s="166" t="s">
        <v>184</v>
      </c>
      <c r="B18" s="108" t="n">
        <v>23</v>
      </c>
      <c r="C18" s="108" t="n">
        <v>76</v>
      </c>
      <c r="D18" s="196" t="n">
        <v>146</v>
      </c>
      <c r="E18" s="174" t="n">
        <v>1</v>
      </c>
      <c r="F18" s="218" t="n">
        <v>1</v>
      </c>
      <c r="G18" s="108" t="n">
        <v>9916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13" t="s">
        <v>26</v>
      </c>
      <c r="F19" s="113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4</v>
      </c>
      <c r="C20" s="108" t="n">
        <v>5</v>
      </c>
      <c r="D20" s="196" t="n">
        <v>8.2</v>
      </c>
      <c r="E20" s="113" t="s">
        <v>26</v>
      </c>
      <c r="F20" s="113" t="s">
        <v>26</v>
      </c>
      <c r="G20" s="108" t="n">
        <v>758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22</v>
      </c>
      <c r="C21" s="108" t="n">
        <v>97</v>
      </c>
      <c r="D21" s="196" t="n">
        <v>168</v>
      </c>
      <c r="E21" s="113" t="s">
        <v>26</v>
      </c>
      <c r="F21" s="113" t="s">
        <v>26</v>
      </c>
      <c r="G21" s="108" t="n">
        <v>15953</v>
      </c>
    </row>
    <row r="22" s="159" customFormat="true" ht="12" hidden="false" customHeight="true" outlineLevel="0" collapsed="false">
      <c r="A22" s="166" t="s">
        <v>188</v>
      </c>
      <c r="B22" s="108" t="n">
        <v>17</v>
      </c>
      <c r="C22" s="108" t="n">
        <v>43</v>
      </c>
      <c r="D22" s="196" t="n">
        <v>84.7</v>
      </c>
      <c r="E22" s="113" t="s">
        <v>26</v>
      </c>
      <c r="F22" s="113" t="s">
        <v>26</v>
      </c>
      <c r="G22" s="108" t="n">
        <v>3241</v>
      </c>
    </row>
    <row r="23" s="159" customFormat="true" ht="12" hidden="false" customHeight="true" outlineLevel="0" collapsed="false">
      <c r="A23" s="166" t="s">
        <v>189</v>
      </c>
      <c r="B23" s="108" t="n">
        <v>26</v>
      </c>
      <c r="C23" s="108" t="n">
        <v>172</v>
      </c>
      <c r="D23" s="196" t="n">
        <v>276.4</v>
      </c>
      <c r="E23" s="174" t="n">
        <v>4</v>
      </c>
      <c r="F23" s="218" t="n">
        <v>4.7</v>
      </c>
      <c r="G23" s="108" t="n">
        <v>26071</v>
      </c>
    </row>
    <row r="24" s="159" customFormat="true" ht="12" hidden="false" customHeight="true" outlineLevel="0" collapsed="false">
      <c r="A24" s="166" t="s">
        <v>190</v>
      </c>
      <c r="B24" s="108" t="n">
        <v>14</v>
      </c>
      <c r="C24" s="108" t="n">
        <v>36</v>
      </c>
      <c r="D24" s="196" t="n">
        <v>58.2</v>
      </c>
      <c r="E24" s="113" t="s">
        <v>26</v>
      </c>
      <c r="F24" s="113" t="s">
        <v>26</v>
      </c>
      <c r="G24" s="108" t="n">
        <v>2099</v>
      </c>
    </row>
    <row r="25" s="159" customFormat="true" ht="12" hidden="false" customHeight="true" outlineLevel="0" collapsed="false">
      <c r="A25" s="166" t="s">
        <v>191</v>
      </c>
      <c r="B25" s="108" t="n">
        <v>17</v>
      </c>
      <c r="C25" s="108" t="n">
        <v>75</v>
      </c>
      <c r="D25" s="196" t="n">
        <v>147.2</v>
      </c>
      <c r="E25" s="113" t="s">
        <v>26</v>
      </c>
      <c r="F25" s="113" t="s">
        <v>26</v>
      </c>
      <c r="G25" s="108" t="n">
        <v>16371</v>
      </c>
    </row>
    <row r="26" s="159" customFormat="true" ht="12" hidden="false" customHeight="true" outlineLevel="0" collapsed="false">
      <c r="A26" s="166" t="s">
        <v>192</v>
      </c>
      <c r="B26" s="108" t="n">
        <v>18</v>
      </c>
      <c r="C26" s="108" t="n">
        <v>106</v>
      </c>
      <c r="D26" s="196" t="n">
        <v>142.6</v>
      </c>
      <c r="E26" s="174" t="n">
        <v>1</v>
      </c>
      <c r="F26" s="218" t="n">
        <v>0.9</v>
      </c>
      <c r="G26" s="108" t="n">
        <v>9940</v>
      </c>
    </row>
    <row r="27" s="159" customFormat="true" ht="12" hidden="false" customHeight="true" outlineLevel="0" collapsed="false">
      <c r="A27" s="166" t="s">
        <v>193</v>
      </c>
      <c r="B27" s="108" t="n">
        <v>8</v>
      </c>
      <c r="C27" s="108" t="n">
        <v>69</v>
      </c>
      <c r="D27" s="196" t="n">
        <v>92.1</v>
      </c>
      <c r="E27" s="174" t="n">
        <v>6</v>
      </c>
      <c r="F27" s="218" t="n">
        <v>5.6</v>
      </c>
      <c r="G27" s="108" t="n">
        <v>6095</v>
      </c>
    </row>
    <row r="28" s="172" customFormat="true" ht="12" hidden="false" customHeight="true" outlineLevel="0" collapsed="false">
      <c r="A28" s="169" t="s">
        <v>194</v>
      </c>
      <c r="B28" s="126" t="n">
        <v>237</v>
      </c>
      <c r="C28" s="126" t="n">
        <v>2207</v>
      </c>
      <c r="D28" s="148" t="n">
        <v>2770.9</v>
      </c>
      <c r="E28" s="175" t="n">
        <v>62</v>
      </c>
      <c r="F28" s="148" t="n">
        <v>54.5</v>
      </c>
      <c r="G28" s="126" t="n">
        <v>252889</v>
      </c>
    </row>
    <row r="29" customFormat="false" ht="12" hidden="false" customHeight="true" outlineLevel="0" collapsed="false">
      <c r="A29" s="219"/>
      <c r="B29" s="211"/>
      <c r="C29" s="211"/>
      <c r="D29" s="175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4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11und 01.01.-30.04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1 und 01.01.-30.04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pril 2011"/>
    <hyperlink ref="B30" location="'Baugen.  Tab. 8'!A1" display="und 01.01.-30.04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1 und 01.01.-30.04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11" t="n">
        <v>697</v>
      </c>
      <c r="C38" s="11" t="n">
        <v>481</v>
      </c>
      <c r="D38" s="11" t="n">
        <v>59</v>
      </c>
      <c r="E38" s="11" t="n">
        <v>157</v>
      </c>
      <c r="F38" s="11" t="n">
        <v>502</v>
      </c>
      <c r="G38" s="11" t="n">
        <v>796</v>
      </c>
      <c r="H38" s="11" t="n">
        <v>662</v>
      </c>
      <c r="I38" s="11" t="n">
        <v>3209</v>
      </c>
      <c r="J38" s="11" t="n">
        <v>141358</v>
      </c>
    </row>
    <row r="39" customFormat="false" ht="12" hidden="false" customHeight="true" outlineLevel="0" collapsed="false">
      <c r="A39" s="70" t="s">
        <v>108</v>
      </c>
      <c r="B39" s="11" t="n">
        <v>707</v>
      </c>
      <c r="C39" s="11" t="n">
        <v>488</v>
      </c>
      <c r="D39" s="11" t="n">
        <v>72</v>
      </c>
      <c r="E39" s="11" t="n">
        <v>147</v>
      </c>
      <c r="F39" s="11" t="n">
        <v>809</v>
      </c>
      <c r="G39" s="11" t="n">
        <v>792</v>
      </c>
      <c r="H39" s="11" t="n">
        <v>679</v>
      </c>
      <c r="I39" s="11" t="n">
        <v>3155</v>
      </c>
      <c r="J39" s="11" t="n">
        <v>197895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11" t="n">
        <v>481</v>
      </c>
      <c r="C39" s="11" t="n">
        <v>445</v>
      </c>
      <c r="D39" s="11" t="n">
        <v>17</v>
      </c>
      <c r="E39" s="11" t="n">
        <v>19</v>
      </c>
      <c r="F39" s="11" t="n">
        <v>583</v>
      </c>
      <c r="G39" s="11" t="n">
        <v>359</v>
      </c>
      <c r="H39" s="11" t="n">
        <v>681</v>
      </c>
      <c r="I39" s="11" t="n">
        <v>80142</v>
      </c>
      <c r="J39" s="11" t="n">
        <v>5</v>
      </c>
    </row>
    <row r="40" customFormat="false" ht="12" hidden="false" customHeight="true" outlineLevel="0" collapsed="false">
      <c r="A40" s="70" t="s">
        <v>108</v>
      </c>
      <c r="B40" s="11" t="n">
        <v>488</v>
      </c>
      <c r="C40" s="11" t="n">
        <v>459</v>
      </c>
      <c r="D40" s="11" t="n">
        <v>17</v>
      </c>
      <c r="E40" s="11" t="n">
        <v>12</v>
      </c>
      <c r="F40" s="11" t="n">
        <v>622</v>
      </c>
      <c r="G40" s="11" t="n">
        <v>393</v>
      </c>
      <c r="H40" s="11" t="n">
        <v>711</v>
      </c>
      <c r="I40" s="11" t="n">
        <v>88015</v>
      </c>
      <c r="J40" s="11" t="n">
        <v>6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707</v>
      </c>
      <c r="C9" s="102" t="n">
        <v>808.6</v>
      </c>
      <c r="D9" s="103" t="n">
        <v>679</v>
      </c>
      <c r="E9" s="102" t="n">
        <v>792.3</v>
      </c>
      <c r="F9" s="103" t="n">
        <v>3155</v>
      </c>
      <c r="G9" s="103" t="n">
        <v>197895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599</v>
      </c>
      <c r="C10" s="102" t="n">
        <v>144.7</v>
      </c>
      <c r="D10" s="103" t="n">
        <v>672</v>
      </c>
      <c r="E10" s="102" t="n">
        <v>781.2</v>
      </c>
      <c r="F10" s="103" t="n">
        <v>3128</v>
      </c>
      <c r="G10" s="103" t="n">
        <v>102041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06" t="n">
        <v>1</v>
      </c>
      <c r="C15" s="107" t="n">
        <v>1</v>
      </c>
      <c r="D15" s="108" t="n">
        <v>-4</v>
      </c>
      <c r="E15" s="107" t="n">
        <v>-2.6</v>
      </c>
      <c r="F15" s="108" t="n">
        <v>-3</v>
      </c>
      <c r="G15" s="108" t="n">
        <v>343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2</v>
      </c>
      <c r="C17" s="107" t="n">
        <v>1.3</v>
      </c>
      <c r="D17" s="108" t="n">
        <v>13</v>
      </c>
      <c r="E17" s="107" t="n">
        <v>11.5</v>
      </c>
      <c r="F17" s="108" t="n">
        <v>55</v>
      </c>
      <c r="G17" s="108" t="n">
        <v>1465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06" t="n">
        <v>1</v>
      </c>
      <c r="C20" s="107" t="n">
        <v>1</v>
      </c>
      <c r="D20" s="108" t="n">
        <v>-4</v>
      </c>
      <c r="E20" s="107" t="n">
        <v>-2.6</v>
      </c>
      <c r="F20" s="108" t="n">
        <v>-3</v>
      </c>
      <c r="G20" s="108" t="n">
        <v>343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52</v>
      </c>
      <c r="C21" s="107" t="n">
        <v>34.1</v>
      </c>
      <c r="D21" s="108" t="n">
        <v>96</v>
      </c>
      <c r="E21" s="107" t="n">
        <v>98.2</v>
      </c>
      <c r="F21" s="108" t="n">
        <v>387</v>
      </c>
      <c r="G21" s="108" t="n">
        <v>16056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29</v>
      </c>
      <c r="C23" s="107" t="n">
        <v>20.8</v>
      </c>
      <c r="D23" s="108" t="n">
        <v>43</v>
      </c>
      <c r="E23" s="107" t="n">
        <v>43.1</v>
      </c>
      <c r="F23" s="108" t="n">
        <v>163</v>
      </c>
      <c r="G23" s="108" t="n">
        <v>10090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08" t="s">
        <v>26</v>
      </c>
      <c r="E24" s="107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23</v>
      </c>
      <c r="C25" s="107" t="n">
        <v>13.3</v>
      </c>
      <c r="D25" s="108" t="n">
        <v>53</v>
      </c>
      <c r="E25" s="107" t="n">
        <v>55.2</v>
      </c>
      <c r="F25" s="108" t="n">
        <v>224</v>
      </c>
      <c r="G25" s="108" t="n">
        <v>5966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544</v>
      </c>
      <c r="C26" s="107" t="n">
        <v>98.1</v>
      </c>
      <c r="D26" s="108" t="n">
        <v>554</v>
      </c>
      <c r="E26" s="107" t="n">
        <v>663.7</v>
      </c>
      <c r="F26" s="108" t="n">
        <v>2684</v>
      </c>
      <c r="G26" s="108" t="n">
        <v>80642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06" t="n">
        <v>2</v>
      </c>
      <c r="C27" s="107" t="n">
        <v>11.5</v>
      </c>
      <c r="D27" s="108" t="n">
        <v>26</v>
      </c>
      <c r="E27" s="107" t="n">
        <v>21.9</v>
      </c>
      <c r="F27" s="108" t="n">
        <v>60</v>
      </c>
      <c r="G27" s="108" t="n">
        <v>5000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108</v>
      </c>
      <c r="C29" s="102" t="n">
        <v>664</v>
      </c>
      <c r="D29" s="103" t="n">
        <v>7</v>
      </c>
      <c r="E29" s="102" t="n">
        <v>11.1</v>
      </c>
      <c r="F29" s="103" t="n">
        <v>27</v>
      </c>
      <c r="G29" s="103" t="n">
        <v>95854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8.9</v>
      </c>
      <c r="D31" s="108" t="n">
        <v>-1</v>
      </c>
      <c r="E31" s="107" t="n">
        <v>-0.7</v>
      </c>
      <c r="F31" s="108" t="n">
        <v>-2</v>
      </c>
      <c r="G31" s="108" t="n">
        <v>1747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10</v>
      </c>
      <c r="C32" s="107" t="n">
        <v>93.7</v>
      </c>
      <c r="D32" s="108" t="n">
        <v>2</v>
      </c>
      <c r="E32" s="107" t="n">
        <v>1.6</v>
      </c>
      <c r="F32" s="108" t="n">
        <v>6</v>
      </c>
      <c r="G32" s="108" t="n">
        <v>19113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8</v>
      </c>
      <c r="C33" s="107" t="n">
        <v>47.6</v>
      </c>
      <c r="D33" s="113" t="s">
        <v>26</v>
      </c>
      <c r="E33" s="113" t="s">
        <v>26</v>
      </c>
      <c r="F33" s="113" t="s">
        <v>26</v>
      </c>
      <c r="G33" s="108" t="n">
        <v>1991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63</v>
      </c>
      <c r="C34" s="107" t="n">
        <v>413.8</v>
      </c>
      <c r="D34" s="113" t="s">
        <v>26</v>
      </c>
      <c r="E34" s="107" t="n">
        <v>2.7</v>
      </c>
      <c r="F34" s="108" t="n">
        <v>2</v>
      </c>
      <c r="G34" s="108" t="n">
        <v>40991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11</v>
      </c>
      <c r="C36" s="107" t="n">
        <v>80.5</v>
      </c>
      <c r="D36" s="113" t="s">
        <v>26</v>
      </c>
      <c r="E36" s="113" t="s">
        <v>26</v>
      </c>
      <c r="F36" s="113" t="s">
        <v>26</v>
      </c>
      <c r="G36" s="108" t="n">
        <v>12879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34</v>
      </c>
      <c r="C37" s="107" t="n">
        <v>212.7</v>
      </c>
      <c r="D37" s="108" t="n">
        <v>-1</v>
      </c>
      <c r="E37" s="107" t="n">
        <v>-0.5</v>
      </c>
      <c r="F37" s="108" t="n">
        <v>-2</v>
      </c>
      <c r="G37" s="108" t="n">
        <v>10256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11</v>
      </c>
      <c r="C38" s="107" t="n">
        <v>112.7</v>
      </c>
      <c r="D38" s="108" t="n">
        <v>2</v>
      </c>
      <c r="E38" s="107" t="n">
        <v>4.2</v>
      </c>
      <c r="F38" s="108" t="n">
        <v>9</v>
      </c>
      <c r="G38" s="108" t="n">
        <v>17461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5</v>
      </c>
      <c r="C39" s="107" t="n">
        <v>90</v>
      </c>
      <c r="D39" s="108" t="n">
        <v>6</v>
      </c>
      <c r="E39" s="107" t="n">
        <v>7.5</v>
      </c>
      <c r="F39" s="108" t="n">
        <v>21</v>
      </c>
      <c r="G39" s="108" t="n">
        <v>32012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5</v>
      </c>
      <c r="C41" s="107" t="n">
        <v>111.8</v>
      </c>
      <c r="D41" s="108" t="n">
        <v>4</v>
      </c>
      <c r="E41" s="107" t="n">
        <v>5.9</v>
      </c>
      <c r="F41" s="108" t="n">
        <v>16</v>
      </c>
      <c r="G41" s="108" t="n">
        <v>39352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8</v>
      </c>
      <c r="C44" s="107" t="n">
        <v>166.3</v>
      </c>
      <c r="D44" s="113" t="s">
        <v>26</v>
      </c>
      <c r="E44" s="113" t="s">
        <v>26</v>
      </c>
      <c r="F44" s="113" t="s">
        <v>26</v>
      </c>
      <c r="G44" s="108" t="n">
        <v>53058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67</v>
      </c>
      <c r="C45" s="107" t="n">
        <v>463.3</v>
      </c>
      <c r="D45" s="108" t="n">
        <v>3</v>
      </c>
      <c r="E45" s="107" t="n">
        <v>4.9</v>
      </c>
      <c r="F45" s="108" t="n">
        <v>8</v>
      </c>
      <c r="G45" s="108" t="n">
        <v>38928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11</v>
      </c>
      <c r="C47" s="107" t="n">
        <v>64.4</v>
      </c>
      <c r="D47" s="113" t="s">
        <v>26</v>
      </c>
      <c r="E47" s="113" t="s">
        <v>26</v>
      </c>
      <c r="F47" s="113" t="s">
        <v>26</v>
      </c>
      <c r="G47" s="108" t="n">
        <v>2669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16</v>
      </c>
      <c r="C48" s="107" t="n">
        <v>93.9</v>
      </c>
      <c r="D48" s="113" t="s">
        <v>26</v>
      </c>
      <c r="E48" s="113" t="s">
        <v>26</v>
      </c>
      <c r="F48" s="113" t="s">
        <v>26</v>
      </c>
      <c r="G48" s="108" t="n">
        <v>5566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40</v>
      </c>
      <c r="C49" s="107" t="n">
        <v>305.1</v>
      </c>
      <c r="D49" s="108" t="n">
        <v>3</v>
      </c>
      <c r="E49" s="107" t="n">
        <v>4.9</v>
      </c>
      <c r="F49" s="108" t="n">
        <v>8</v>
      </c>
      <c r="G49" s="108" t="n">
        <v>30693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20</v>
      </c>
      <c r="C53" s="107" t="n">
        <v>28</v>
      </c>
      <c r="D53" s="108" t="n">
        <v>4</v>
      </c>
      <c r="E53" s="107" t="n">
        <v>6.2</v>
      </c>
      <c r="F53" s="108" t="n">
        <v>19</v>
      </c>
      <c r="G53" s="108" t="n">
        <v>2855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3</v>
      </c>
      <c r="C54" s="107" t="n">
        <v>6.4</v>
      </c>
      <c r="D54" s="113" t="s">
        <v>26</v>
      </c>
      <c r="E54" s="113" t="s">
        <v>26</v>
      </c>
      <c r="F54" s="113" t="s">
        <v>26</v>
      </c>
      <c r="G54" s="108" t="n">
        <v>1013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pril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147</v>
      </c>
      <c r="C9" s="102" t="n">
        <v>70.3</v>
      </c>
      <c r="D9" s="103" t="n">
        <v>51</v>
      </c>
      <c r="E9" s="102" t="n">
        <v>76.1</v>
      </c>
      <c r="F9" s="103" t="n">
        <v>258</v>
      </c>
      <c r="G9" s="103" t="n">
        <v>4072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111</v>
      </c>
      <c r="C10" s="102" t="n">
        <v>-15.3</v>
      </c>
      <c r="D10" s="103" t="n">
        <v>50</v>
      </c>
      <c r="E10" s="102" t="n">
        <v>70.1</v>
      </c>
      <c r="F10" s="103" t="n">
        <v>251</v>
      </c>
      <c r="G10" s="103" t="n">
        <v>14026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06" t="n">
        <v>1</v>
      </c>
      <c r="C15" s="113" t="n">
        <v>1</v>
      </c>
      <c r="D15" s="108" t="n">
        <v>-4</v>
      </c>
      <c r="E15" s="107" t="n">
        <v>-2.6</v>
      </c>
      <c r="F15" s="108" t="n">
        <v>-3</v>
      </c>
      <c r="G15" s="108" t="n">
        <v>343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1</v>
      </c>
      <c r="C17" s="107" t="n">
        <v>-1</v>
      </c>
      <c r="D17" s="108" t="n">
        <v>2</v>
      </c>
      <c r="E17" s="107" t="n">
        <v>1.3</v>
      </c>
      <c r="F17" s="108" t="n">
        <v>5</v>
      </c>
      <c r="G17" s="108" t="n">
        <v>397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06" t="n">
        <v>1</v>
      </c>
      <c r="C20" s="107" t="n">
        <v>1</v>
      </c>
      <c r="D20" s="108" t="n">
        <v>-4</v>
      </c>
      <c r="E20" s="107" t="n">
        <v>-2.6</v>
      </c>
      <c r="F20" s="108" t="n">
        <v>-3</v>
      </c>
      <c r="G20" s="108" t="n">
        <v>343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5</v>
      </c>
      <c r="C21" s="107" t="n">
        <v>2.7</v>
      </c>
      <c r="D21" s="108" t="n">
        <v>4</v>
      </c>
      <c r="E21" s="107" t="n">
        <v>5.8</v>
      </c>
      <c r="F21" s="108" t="n">
        <v>-14</v>
      </c>
      <c r="G21" s="108" t="n">
        <v>4091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5</v>
      </c>
      <c r="C23" s="107" t="n">
        <v>2.7</v>
      </c>
      <c r="D23" s="108" t="n">
        <v>4</v>
      </c>
      <c r="E23" s="107" t="n">
        <v>5.8</v>
      </c>
      <c r="F23" s="108" t="n">
        <v>-14</v>
      </c>
      <c r="G23" s="108" t="n">
        <v>4091</v>
      </c>
      <c r="H23" s="0"/>
      <c r="I23" s="0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13" t="s">
        <v>26</v>
      </c>
      <c r="C25" s="113" t="s">
        <v>26</v>
      </c>
      <c r="D25" s="113" t="s">
        <v>26</v>
      </c>
      <c r="E25" s="113" t="s">
        <v>26</v>
      </c>
      <c r="F25" s="113" t="s">
        <v>26</v>
      </c>
      <c r="G25" s="113" t="s">
        <v>26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104</v>
      </c>
      <c r="C26" s="107" t="n">
        <v>-18</v>
      </c>
      <c r="D26" s="108" t="n">
        <v>50</v>
      </c>
      <c r="E26" s="107" t="n">
        <v>66</v>
      </c>
      <c r="F26" s="108" t="n">
        <v>266</v>
      </c>
      <c r="G26" s="108" t="n">
        <v>9452</v>
      </c>
      <c r="H26" s="0"/>
      <c r="I26" s="0"/>
    </row>
    <row r="27" customFormat="false" ht="12" hidden="false" customHeight="true" outlineLevel="0" collapsed="false">
      <c r="A27" s="116" t="s">
        <v>149</v>
      </c>
      <c r="B27" s="106" t="n">
        <v>1</v>
      </c>
      <c r="C27" s="107" t="n">
        <v>-0.9</v>
      </c>
      <c r="D27" s="113" t="s">
        <v>26</v>
      </c>
      <c r="E27" s="107" t="n">
        <v>0.9</v>
      </c>
      <c r="F27" s="108" t="n">
        <v>2</v>
      </c>
      <c r="G27" s="108" t="n">
        <v>140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6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36</v>
      </c>
      <c r="C29" s="102" t="n">
        <v>85.5</v>
      </c>
      <c r="D29" s="103" t="n">
        <v>1</v>
      </c>
      <c r="E29" s="102" t="n">
        <v>6</v>
      </c>
      <c r="F29" s="103" t="n">
        <v>7</v>
      </c>
      <c r="G29" s="103" t="n">
        <v>26695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06" t="n">
        <v>1</v>
      </c>
      <c r="C31" s="107" t="n">
        <v>0.7</v>
      </c>
      <c r="D31" s="108" t="n">
        <v>-1</v>
      </c>
      <c r="E31" s="107" t="n">
        <v>-0.7</v>
      </c>
      <c r="F31" s="108" t="n">
        <v>-2</v>
      </c>
      <c r="G31" s="108" t="n">
        <v>12</v>
      </c>
      <c r="H31" s="0"/>
      <c r="I31" s="0"/>
    </row>
    <row r="32" customFormat="false" ht="12" hidden="false" customHeight="true" outlineLevel="0" collapsed="false">
      <c r="A32" s="116" t="s">
        <v>152</v>
      </c>
      <c r="B32" s="106" t="n">
        <v>3</v>
      </c>
      <c r="C32" s="107" t="n">
        <v>14.4</v>
      </c>
      <c r="D32" s="113" t="s">
        <v>26</v>
      </c>
      <c r="E32" s="113" t="s">
        <v>26</v>
      </c>
      <c r="F32" s="113" t="s">
        <v>26</v>
      </c>
      <c r="G32" s="108" t="n">
        <v>6114</v>
      </c>
      <c r="H32" s="0"/>
      <c r="I32" s="0"/>
    </row>
    <row r="33" customFormat="false" ht="12" hidden="false" customHeight="true" outlineLevel="0" collapsed="false">
      <c r="A33" s="116" t="s">
        <v>153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22</v>
      </c>
      <c r="C34" s="107" t="n">
        <v>70.3</v>
      </c>
      <c r="D34" s="108" t="n">
        <v>-1</v>
      </c>
      <c r="E34" s="107" t="n">
        <v>1.5</v>
      </c>
      <c r="F34" s="108" t="n">
        <v>-1</v>
      </c>
      <c r="G34" s="108" t="n">
        <v>13388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6</v>
      </c>
      <c r="C36" s="107" t="n">
        <v>45.1</v>
      </c>
      <c r="D36" s="113" t="s">
        <v>26</v>
      </c>
      <c r="E36" s="113" t="s">
        <v>26</v>
      </c>
      <c r="F36" s="113" t="s">
        <v>26</v>
      </c>
      <c r="G36" s="108" t="n">
        <v>10344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10</v>
      </c>
      <c r="C37" s="107" t="n">
        <v>17.1</v>
      </c>
      <c r="D37" s="108" t="n">
        <v>-1</v>
      </c>
      <c r="E37" s="107" t="n">
        <v>-0.5</v>
      </c>
      <c r="F37" s="108" t="n">
        <v>-2</v>
      </c>
      <c r="G37" s="108" t="n">
        <v>2174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4</v>
      </c>
      <c r="C38" s="107" t="n">
        <v>6.6</v>
      </c>
      <c r="D38" s="108" t="n">
        <v>1</v>
      </c>
      <c r="E38" s="107" t="n">
        <v>3</v>
      </c>
      <c r="F38" s="108" t="n">
        <v>6</v>
      </c>
      <c r="G38" s="108" t="n">
        <v>740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10</v>
      </c>
      <c r="C39" s="107" t="n">
        <v>0.1</v>
      </c>
      <c r="D39" s="108" t="n">
        <v>3</v>
      </c>
      <c r="E39" s="107" t="n">
        <v>5.3</v>
      </c>
      <c r="F39" s="108" t="n">
        <v>10</v>
      </c>
      <c r="G39" s="108" t="n">
        <v>7181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10</v>
      </c>
      <c r="C41" s="107" t="n">
        <v>-0.2</v>
      </c>
      <c r="D41" s="108" t="n">
        <v>1</v>
      </c>
      <c r="E41" s="107" t="n">
        <v>3.6</v>
      </c>
      <c r="F41" s="108" t="n">
        <v>5</v>
      </c>
      <c r="G41" s="108" t="n">
        <v>12286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5</v>
      </c>
      <c r="C44" s="107" t="n">
        <v>7.6</v>
      </c>
      <c r="D44" s="113" t="s">
        <v>26</v>
      </c>
      <c r="E44" s="113" t="s">
        <v>26</v>
      </c>
      <c r="F44" s="113" t="s">
        <v>26</v>
      </c>
      <c r="G44" s="108" t="n">
        <v>16057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22</v>
      </c>
      <c r="C45" s="107" t="n">
        <v>80.3</v>
      </c>
      <c r="D45" s="108" t="n">
        <v>1</v>
      </c>
      <c r="E45" s="107" t="n">
        <v>3.3</v>
      </c>
      <c r="F45" s="108" t="n">
        <v>2</v>
      </c>
      <c r="G45" s="108" t="n">
        <v>10412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8.8</v>
      </c>
      <c r="D47" s="113" t="s">
        <v>26</v>
      </c>
      <c r="E47" s="113" t="s">
        <v>26</v>
      </c>
      <c r="F47" s="113" t="s">
        <v>26</v>
      </c>
      <c r="G47" s="108" t="n">
        <v>259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3</v>
      </c>
      <c r="C48" s="107" t="n">
        <v>13.7</v>
      </c>
      <c r="D48" s="113" t="s">
        <v>26</v>
      </c>
      <c r="E48" s="113" t="s">
        <v>26</v>
      </c>
      <c r="F48" s="113" t="s">
        <v>26</v>
      </c>
      <c r="G48" s="108" t="n">
        <v>371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18</v>
      </c>
      <c r="C49" s="107" t="n">
        <v>57.9</v>
      </c>
      <c r="D49" s="108" t="n">
        <v>1</v>
      </c>
      <c r="E49" s="107" t="n">
        <v>3.3</v>
      </c>
      <c r="F49" s="108" t="n">
        <v>2</v>
      </c>
      <c r="G49" s="108" t="n">
        <v>9782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7</v>
      </c>
      <c r="C53" s="107" t="n">
        <v>-2.5</v>
      </c>
      <c r="D53" s="113" t="s">
        <v>26</v>
      </c>
      <c r="E53" s="107" t="n">
        <v>2.7</v>
      </c>
      <c r="F53" s="108" t="n">
        <v>5</v>
      </c>
      <c r="G53" s="108" t="n">
        <v>194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0.1</v>
      </c>
      <c r="D54" s="113" t="s">
        <v>26</v>
      </c>
      <c r="E54" s="113" t="s">
        <v>26</v>
      </c>
      <c r="F54" s="113" t="s">
        <v>26</v>
      </c>
      <c r="G54" s="108" t="n">
        <v>32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pril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560</v>
      </c>
      <c r="C9" s="126" t="n">
        <v>735</v>
      </c>
      <c r="D9" s="148" t="n">
        <v>738.4</v>
      </c>
      <c r="E9" s="101" t="n">
        <v>628</v>
      </c>
      <c r="F9" s="149" t="n">
        <v>716.2</v>
      </c>
      <c r="G9" s="126" t="n">
        <v>2897</v>
      </c>
      <c r="H9" s="126" t="n">
        <v>157174</v>
      </c>
    </row>
    <row r="10" customFormat="false" ht="12" hidden="false" customHeight="true" outlineLevel="0" collapsed="false">
      <c r="A10" s="104" t="s">
        <v>134</v>
      </c>
      <c r="B10" s="101" t="n">
        <v>488</v>
      </c>
      <c r="C10" s="126" t="n">
        <v>393</v>
      </c>
      <c r="D10" s="148" t="n">
        <v>159.9</v>
      </c>
      <c r="E10" s="101" t="n">
        <v>622</v>
      </c>
      <c r="F10" s="149" t="n">
        <v>711.2</v>
      </c>
      <c r="G10" s="126" t="n">
        <v>2877</v>
      </c>
      <c r="H10" s="126" t="n">
        <v>88015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459</v>
      </c>
      <c r="C12" s="122" t="n">
        <v>306</v>
      </c>
      <c r="D12" s="113" t="n">
        <v>119.5</v>
      </c>
      <c r="E12" s="106" t="n">
        <v>459</v>
      </c>
      <c r="F12" s="150" t="n">
        <v>582.7</v>
      </c>
      <c r="G12" s="122" t="n">
        <v>2380</v>
      </c>
      <c r="H12" s="122" t="n">
        <v>67725</v>
      </c>
    </row>
    <row r="13" customFormat="false" ht="12" hidden="false" customHeight="true" outlineLevel="0" collapsed="false">
      <c r="A13" s="105" t="s">
        <v>137</v>
      </c>
      <c r="B13" s="106" t="n">
        <v>17</v>
      </c>
      <c r="C13" s="122" t="n">
        <v>20</v>
      </c>
      <c r="D13" s="113" t="n">
        <v>9.4</v>
      </c>
      <c r="E13" s="106" t="n">
        <v>34</v>
      </c>
      <c r="F13" s="150" t="n">
        <v>34.8</v>
      </c>
      <c r="G13" s="122" t="n">
        <v>124</v>
      </c>
      <c r="H13" s="122" t="n">
        <v>4221</v>
      </c>
    </row>
    <row r="14" customFormat="false" ht="12" hidden="false" customHeight="true" outlineLevel="0" collapsed="false">
      <c r="A14" s="105" t="s">
        <v>138</v>
      </c>
      <c r="B14" s="106" t="n">
        <v>12</v>
      </c>
      <c r="C14" s="122" t="n">
        <v>67</v>
      </c>
      <c r="D14" s="113" t="n">
        <v>31</v>
      </c>
      <c r="E14" s="106" t="n">
        <v>129</v>
      </c>
      <c r="F14" s="150" t="n">
        <v>93.7</v>
      </c>
      <c r="G14" s="122" t="n">
        <v>373</v>
      </c>
      <c r="H14" s="122" t="n">
        <v>16069</v>
      </c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1</v>
      </c>
      <c r="C17" s="122" t="n">
        <v>5</v>
      </c>
      <c r="D17" s="113" t="n">
        <v>2.4</v>
      </c>
      <c r="E17" s="106" t="n">
        <v>11</v>
      </c>
      <c r="F17" s="150" t="n">
        <v>10.1</v>
      </c>
      <c r="G17" s="122" t="n">
        <v>50</v>
      </c>
      <c r="H17" s="122" t="n">
        <v>1068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13" t="s">
        <v>26</v>
      </c>
    </row>
    <row r="21" customFormat="false" ht="12" hidden="false" customHeight="true" outlineLevel="0" collapsed="false">
      <c r="A21" s="116" t="s">
        <v>144</v>
      </c>
      <c r="B21" s="106" t="n">
        <v>47</v>
      </c>
      <c r="C21" s="122" t="n">
        <v>54</v>
      </c>
      <c r="D21" s="113" t="n">
        <v>31.4</v>
      </c>
      <c r="E21" s="106" t="n">
        <v>92</v>
      </c>
      <c r="F21" s="150" t="n">
        <v>92.5</v>
      </c>
      <c r="G21" s="122" t="n">
        <v>401</v>
      </c>
      <c r="H21" s="122" t="n">
        <v>11965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24</v>
      </c>
      <c r="C23" s="122" t="n">
        <v>25</v>
      </c>
      <c r="D23" s="113" t="n">
        <v>18.1</v>
      </c>
      <c r="E23" s="106" t="n">
        <v>39</v>
      </c>
      <c r="F23" s="150" t="n">
        <v>37.3</v>
      </c>
      <c r="G23" s="122" t="n">
        <v>177</v>
      </c>
      <c r="H23" s="122" t="n">
        <v>5999</v>
      </c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113" t="s">
        <v>26</v>
      </c>
    </row>
    <row r="25" customFormat="false" ht="12" hidden="false" customHeight="true" outlineLevel="0" collapsed="false">
      <c r="A25" s="117" t="s">
        <v>147</v>
      </c>
      <c r="B25" s="106" t="n">
        <v>23</v>
      </c>
      <c r="C25" s="122" t="n">
        <v>29</v>
      </c>
      <c r="D25" s="113" t="n">
        <v>13.3</v>
      </c>
      <c r="E25" s="106" t="n">
        <v>53</v>
      </c>
      <c r="F25" s="150" t="n">
        <v>55.2</v>
      </c>
      <c r="G25" s="122" t="n">
        <v>224</v>
      </c>
      <c r="H25" s="122" t="n">
        <v>5966</v>
      </c>
    </row>
    <row r="26" customFormat="false" ht="12" hidden="false" customHeight="true" outlineLevel="0" collapsed="false">
      <c r="A26" s="116" t="s">
        <v>148</v>
      </c>
      <c r="B26" s="106" t="n">
        <v>440</v>
      </c>
      <c r="C26" s="122" t="n">
        <v>316</v>
      </c>
      <c r="D26" s="113" t="n">
        <v>116.1</v>
      </c>
      <c r="E26" s="106" t="n">
        <v>504</v>
      </c>
      <c r="F26" s="150" t="n">
        <v>597.7</v>
      </c>
      <c r="G26" s="122" t="n">
        <v>2418</v>
      </c>
      <c r="H26" s="122" t="n">
        <v>71190</v>
      </c>
    </row>
    <row r="27" customFormat="false" ht="12" hidden="false" customHeight="true" outlineLevel="0" collapsed="false">
      <c r="A27" s="116" t="s">
        <v>149</v>
      </c>
      <c r="B27" s="106" t="n">
        <v>1</v>
      </c>
      <c r="C27" s="122" t="n">
        <v>23</v>
      </c>
      <c r="D27" s="113" t="n">
        <v>12.4</v>
      </c>
      <c r="E27" s="106" t="n">
        <v>26</v>
      </c>
      <c r="F27" s="150" t="n">
        <v>21</v>
      </c>
      <c r="G27" s="122" t="n">
        <v>58</v>
      </c>
      <c r="H27" s="122" t="n">
        <v>4860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72</v>
      </c>
      <c r="C29" s="126" t="n">
        <v>342</v>
      </c>
      <c r="D29" s="148" t="n">
        <v>578.4</v>
      </c>
      <c r="E29" s="126" t="n">
        <v>6</v>
      </c>
      <c r="F29" s="148" t="n">
        <v>5</v>
      </c>
      <c r="G29" s="126" t="n">
        <v>20</v>
      </c>
      <c r="H29" s="126" t="n">
        <v>69159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06" t="n">
        <v>1</v>
      </c>
      <c r="C31" s="106" t="n">
        <v>6</v>
      </c>
      <c r="D31" s="113" t="n">
        <v>18.1</v>
      </c>
      <c r="E31" s="113" t="s">
        <v>26</v>
      </c>
      <c r="F31" s="113" t="s">
        <v>26</v>
      </c>
      <c r="G31" s="113" t="s">
        <v>26</v>
      </c>
      <c r="H31" s="106" t="n">
        <v>1735</v>
      </c>
    </row>
    <row r="32" customFormat="false" ht="12" hidden="false" customHeight="true" outlineLevel="0" collapsed="false">
      <c r="A32" s="116" t="s">
        <v>152</v>
      </c>
      <c r="B32" s="106" t="n">
        <v>7</v>
      </c>
      <c r="C32" s="122" t="n">
        <v>51</v>
      </c>
      <c r="D32" s="113" t="n">
        <v>79.3</v>
      </c>
      <c r="E32" s="122" t="n">
        <v>2</v>
      </c>
      <c r="F32" s="113" t="n">
        <v>1.6</v>
      </c>
      <c r="G32" s="122" t="n">
        <v>6</v>
      </c>
      <c r="H32" s="122" t="n">
        <v>12999</v>
      </c>
    </row>
    <row r="33" customFormat="false" ht="12" hidden="false" customHeight="true" outlineLevel="0" collapsed="false">
      <c r="A33" s="116" t="s">
        <v>153</v>
      </c>
      <c r="B33" s="106" t="n">
        <v>8</v>
      </c>
      <c r="C33" s="122" t="n">
        <v>35</v>
      </c>
      <c r="D33" s="113" t="n">
        <v>47.6</v>
      </c>
      <c r="E33" s="113" t="s">
        <v>26</v>
      </c>
      <c r="F33" s="113" t="s">
        <v>26</v>
      </c>
      <c r="G33" s="113" t="s">
        <v>26</v>
      </c>
      <c r="H33" s="122" t="n">
        <v>1991</v>
      </c>
    </row>
    <row r="34" customFormat="false" ht="12" hidden="false" customHeight="true" outlineLevel="0" collapsed="false">
      <c r="A34" s="116" t="s">
        <v>154</v>
      </c>
      <c r="B34" s="106" t="n">
        <v>41</v>
      </c>
      <c r="C34" s="122" t="n">
        <v>190</v>
      </c>
      <c r="D34" s="113" t="n">
        <v>343.5</v>
      </c>
      <c r="E34" s="122" t="n">
        <v>1</v>
      </c>
      <c r="F34" s="113" t="n">
        <v>1.2</v>
      </c>
      <c r="G34" s="122" t="n">
        <v>3</v>
      </c>
      <c r="H34" s="122" t="n">
        <v>27603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13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5</v>
      </c>
      <c r="C36" s="122" t="n">
        <v>20</v>
      </c>
      <c r="D36" s="113" t="n">
        <v>35.4</v>
      </c>
      <c r="E36" s="113" t="s">
        <v>26</v>
      </c>
      <c r="F36" s="113" t="s">
        <v>26</v>
      </c>
      <c r="G36" s="113" t="s">
        <v>26</v>
      </c>
      <c r="H36" s="122" t="n">
        <v>2535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24</v>
      </c>
      <c r="C37" s="122" t="n">
        <v>110</v>
      </c>
      <c r="D37" s="113" t="n">
        <v>195.6</v>
      </c>
      <c r="E37" s="113" t="s">
        <v>26</v>
      </c>
      <c r="F37" s="113" t="s">
        <v>26</v>
      </c>
      <c r="G37" s="113" t="s">
        <v>26</v>
      </c>
      <c r="H37" s="122" t="n">
        <v>8082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7</v>
      </c>
      <c r="C38" s="122" t="n">
        <v>57</v>
      </c>
      <c r="D38" s="113" t="n">
        <v>106.1</v>
      </c>
      <c r="E38" s="122" t="n">
        <v>1</v>
      </c>
      <c r="F38" s="113" t="n">
        <v>1.2</v>
      </c>
      <c r="G38" s="122" t="n">
        <v>3</v>
      </c>
      <c r="H38" s="122" t="n">
        <v>16721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15</v>
      </c>
      <c r="C39" s="122" t="n">
        <v>61</v>
      </c>
      <c r="D39" s="113" t="n">
        <v>89.9</v>
      </c>
      <c r="E39" s="122" t="n">
        <v>3</v>
      </c>
      <c r="F39" s="113" t="n">
        <v>2.3</v>
      </c>
      <c r="G39" s="122" t="n">
        <v>11</v>
      </c>
      <c r="H39" s="122" t="n">
        <v>24831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13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5</v>
      </c>
      <c r="C41" s="122" t="n">
        <v>70</v>
      </c>
      <c r="D41" s="113" t="n">
        <v>112</v>
      </c>
      <c r="E41" s="122" t="n">
        <v>3</v>
      </c>
      <c r="F41" s="113" t="n">
        <v>2.3</v>
      </c>
      <c r="G41" s="122" t="n">
        <v>11</v>
      </c>
      <c r="H41" s="122" t="n">
        <v>27066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13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13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13</v>
      </c>
      <c r="C44" s="122" t="n">
        <v>107</v>
      </c>
      <c r="D44" s="113" t="n">
        <v>158.7</v>
      </c>
      <c r="E44" s="113" t="s">
        <v>26</v>
      </c>
      <c r="F44" s="113" t="s">
        <v>26</v>
      </c>
      <c r="G44" s="113" t="s">
        <v>26</v>
      </c>
      <c r="H44" s="122" t="n">
        <v>37001</v>
      </c>
    </row>
    <row r="45" customFormat="false" ht="12" hidden="false" customHeight="true" outlineLevel="0" collapsed="false">
      <c r="A45" s="116" t="s">
        <v>144</v>
      </c>
      <c r="B45" s="106" t="n">
        <v>45</v>
      </c>
      <c r="C45" s="122" t="n">
        <v>217</v>
      </c>
      <c r="D45" s="113" t="n">
        <v>383</v>
      </c>
      <c r="E45" s="122" t="n">
        <v>2</v>
      </c>
      <c r="F45" s="113" t="n">
        <v>1.6</v>
      </c>
      <c r="G45" s="122" t="n">
        <v>6</v>
      </c>
      <c r="H45" s="122" t="n">
        <v>28516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13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10</v>
      </c>
      <c r="C47" s="122" t="n">
        <v>42</v>
      </c>
      <c r="D47" s="113" t="n">
        <v>55.6</v>
      </c>
      <c r="E47" s="113" t="s">
        <v>26</v>
      </c>
      <c r="F47" s="113" t="s">
        <v>26</v>
      </c>
      <c r="G47" s="113" t="s">
        <v>26</v>
      </c>
      <c r="H47" s="122" t="n">
        <v>2410</v>
      </c>
    </row>
    <row r="48" customFormat="false" ht="12" hidden="false" customHeight="true" outlineLevel="0" collapsed="false">
      <c r="A48" s="117" t="s">
        <v>161</v>
      </c>
      <c r="B48" s="106" t="n">
        <v>13</v>
      </c>
      <c r="C48" s="122" t="n">
        <v>45</v>
      </c>
      <c r="D48" s="113" t="n">
        <v>80.2</v>
      </c>
      <c r="E48" s="113" t="s">
        <v>26</v>
      </c>
      <c r="F48" s="113" t="s">
        <v>26</v>
      </c>
      <c r="G48" s="113" t="s">
        <v>26</v>
      </c>
      <c r="H48" s="122" t="n">
        <v>5195</v>
      </c>
    </row>
    <row r="49" customFormat="false" ht="12" hidden="false" customHeight="true" outlineLevel="0" collapsed="false">
      <c r="A49" s="117" t="s">
        <v>162</v>
      </c>
      <c r="B49" s="106" t="n">
        <v>22</v>
      </c>
      <c r="C49" s="122" t="n">
        <v>130</v>
      </c>
      <c r="D49" s="113" t="n">
        <v>247.2</v>
      </c>
      <c r="E49" s="122" t="n">
        <v>2</v>
      </c>
      <c r="F49" s="113" t="n">
        <v>1.6</v>
      </c>
      <c r="G49" s="122" t="n">
        <v>6</v>
      </c>
      <c r="H49" s="122" t="n">
        <v>20911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13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13"/>
      <c r="G51" s="122"/>
      <c r="H51" s="122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</row>
    <row r="53" customFormat="false" ht="12" hidden="false" customHeight="true" outlineLevel="0" collapsed="false">
      <c r="A53" s="116" t="s">
        <v>148</v>
      </c>
      <c r="B53" s="106" t="n">
        <v>13</v>
      </c>
      <c r="C53" s="122" t="n">
        <v>15</v>
      </c>
      <c r="D53" s="113" t="n">
        <v>30.5</v>
      </c>
      <c r="E53" s="122" t="n">
        <v>4</v>
      </c>
      <c r="F53" s="113" t="n">
        <v>3.5</v>
      </c>
      <c r="G53" s="122" t="n">
        <v>14</v>
      </c>
      <c r="H53" s="122" t="n">
        <v>2661</v>
      </c>
    </row>
    <row r="54" customFormat="false" ht="12" hidden="false" customHeight="true" outlineLevel="0" collapsed="false">
      <c r="A54" s="116" t="s">
        <v>149</v>
      </c>
      <c r="B54" s="106" t="n">
        <v>1</v>
      </c>
      <c r="C54" s="122" t="n">
        <v>3</v>
      </c>
      <c r="D54" s="113" t="n">
        <v>6.3</v>
      </c>
      <c r="E54" s="113" t="s">
        <v>26</v>
      </c>
      <c r="F54" s="113" t="s">
        <v>26</v>
      </c>
      <c r="G54" s="113" t="s">
        <v>26</v>
      </c>
      <c r="H54" s="122" t="n">
        <v>981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April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6-06T13:15:52Z</cp:lastPrinted>
  <dcterms:modified xsi:type="dcterms:W3CDTF">2011-06-14T10:46:19Z</dcterms:modified>
  <cp:revision>0</cp:revision>
  <dc:subject>Baugenehmigungen </dc:subject>
  <dc:title>Baugenehmigungen  im Land Brandenburg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