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ärz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ärz 2011 nach Gebäudeart und Bauherren </t>
  </si>
  <si>
    <t xml:space="preserve">Baugenehmigungen für Baumaßnahmen an bestehenden Wohn- und Nichtwohngebäuden </t>
  </si>
  <si>
    <t xml:space="preserve">im Land Brandenburg März 2011 nach Gebäudeart und Bauherren  </t>
  </si>
  <si>
    <t xml:space="preserve">Baugenehmigungen für die Errichtung neuer Wohn- und Nichtwohngebäude im Land Brandenburg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m Land Brandenburg März 2011und 01.01.-31.03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1 und 01.01.-31.03.2011 nach kreisfreien Städten und Landkreisen </t>
  </si>
  <si>
    <t xml:space="preserve">Baugenehmigungen für die Errichtung neuer Wohngebäude im Land Brandenburg März 2011</t>
  </si>
  <si>
    <t xml:space="preserve">und 01.01.-31.03.2011 nach kreisfreien Städten und Landkreisen </t>
  </si>
  <si>
    <t xml:space="preserve">Baugenehmigungen für die Errichtung neuer Wohngebäude mit 1 oder 2 Wohnungen im Land</t>
  </si>
  <si>
    <t xml:space="preserve">Brandenburg März 2011 und 01.01.-31.03.2011 nach kreisfreien Städten und Landkreisen </t>
  </si>
  <si>
    <t xml:space="preserve">Baugenehmigungen für die Errichtung neuer Nichtwohngebäude im Land Brandenburg </t>
  </si>
  <si>
    <t xml:space="preserve">01.01.-31.03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ärz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1 und 01.01.-31.03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1</t>
  </si>
  <si>
    <t xml:space="preserve">7 Baugenehmigungen für Baumaßnahmen an bestehenden Wohn- und Nichtwohngebäuden
   im Land Brandenburg März 2011 und 01.01.-31.03.2011
   nach kreisfreien Städten und Landkreisen</t>
  </si>
  <si>
    <t xml:space="preserve">8 Baugenehmigungen für die Errichtung neuer Wohngebäude im Land Brandenburg 
   März 2011 und 01.01.-31.03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1 und 01.01.-31.03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2752390"/>
        <c:axId val="60888250"/>
      </c:barChart>
      <c:catAx>
        <c:axId val="92752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250"/>
        <c:crossesAt val="0"/>
        <c:auto val="1"/>
        <c:lblAlgn val="ctr"/>
        <c:lblOffset val="100"/>
        <c:noMultiLvlLbl val="0"/>
      </c:catAx>
      <c:valAx>
        <c:axId val="608882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39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3.2</v>
      </c>
      <c r="D11" s="108" t="n">
        <v>18</v>
      </c>
      <c r="E11" s="109" t="n">
        <v>19.7</v>
      </c>
      <c r="F11" s="122" t="n">
        <v>251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0</v>
      </c>
      <c r="C12" s="109" t="n">
        <v>56.1</v>
      </c>
      <c r="D12" s="108" t="n">
        <v>12</v>
      </c>
      <c r="E12" s="109" t="n">
        <v>16.6</v>
      </c>
      <c r="F12" s="122" t="n">
        <v>1659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-5.7</v>
      </c>
      <c r="D13" s="168" t="n">
        <v>24</v>
      </c>
      <c r="E13" s="109" t="n">
        <v>22.8</v>
      </c>
      <c r="F13" s="122" t="n">
        <v>1802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6</v>
      </c>
      <c r="C14" s="109" t="n">
        <v>10.4</v>
      </c>
      <c r="D14" s="168" t="n">
        <v>61</v>
      </c>
      <c r="E14" s="109" t="n">
        <v>65.3</v>
      </c>
      <c r="F14" s="122" t="n">
        <v>11711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8</v>
      </c>
      <c r="C16" s="109" t="n">
        <v>45</v>
      </c>
      <c r="D16" s="168" t="n">
        <v>27</v>
      </c>
      <c r="E16" s="109" t="n">
        <v>29.5</v>
      </c>
      <c r="F16" s="122" t="n">
        <v>528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2</v>
      </c>
      <c r="C17" s="109" t="n">
        <v>35.3</v>
      </c>
      <c r="D17" s="168" t="n">
        <v>55</v>
      </c>
      <c r="E17" s="109" t="n">
        <v>75.9</v>
      </c>
      <c r="F17" s="122" t="n">
        <v>1080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09" t="n">
        <v>15.4</v>
      </c>
      <c r="D18" s="168" t="n">
        <v>5</v>
      </c>
      <c r="E18" s="109" t="n">
        <v>10.7</v>
      </c>
      <c r="F18" s="122" t="n">
        <v>2788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54</v>
      </c>
      <c r="C19" s="109" t="n">
        <v>5.2</v>
      </c>
      <c r="D19" s="168" t="n">
        <v>57</v>
      </c>
      <c r="E19" s="109" t="n">
        <v>67.2</v>
      </c>
      <c r="F19" s="122" t="n">
        <v>7342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0</v>
      </c>
      <c r="C20" s="109" t="n">
        <v>67.8</v>
      </c>
      <c r="D20" s="168" t="n">
        <v>55</v>
      </c>
      <c r="E20" s="109" t="n">
        <v>68.3</v>
      </c>
      <c r="F20" s="122" t="n">
        <v>12923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53</v>
      </c>
      <c r="C21" s="109" t="n">
        <v>11.7</v>
      </c>
      <c r="D21" s="168" t="n">
        <v>54</v>
      </c>
      <c r="E21" s="109" t="n">
        <v>68.7</v>
      </c>
      <c r="F21" s="122" t="n">
        <v>7786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7</v>
      </c>
      <c r="C22" s="109" t="n">
        <v>9.3</v>
      </c>
      <c r="D22" s="168" t="n">
        <v>13</v>
      </c>
      <c r="E22" s="109" t="n">
        <v>14.9</v>
      </c>
      <c r="F22" s="122" t="n">
        <v>2483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93</v>
      </c>
      <c r="C23" s="109" t="n">
        <v>56.6</v>
      </c>
      <c r="D23" s="168" t="n">
        <v>98</v>
      </c>
      <c r="E23" s="109" t="n">
        <v>116.1</v>
      </c>
      <c r="F23" s="122" t="n">
        <v>16465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7</v>
      </c>
      <c r="C24" s="109" t="n">
        <v>19.7</v>
      </c>
      <c r="D24" s="168" t="n">
        <v>24</v>
      </c>
      <c r="E24" s="109" t="n">
        <v>29.5</v>
      </c>
      <c r="F24" s="122" t="n">
        <v>5772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8</v>
      </c>
      <c r="C25" s="109" t="n">
        <v>75.7</v>
      </c>
      <c r="D25" s="168" t="n">
        <v>81</v>
      </c>
      <c r="E25" s="109" t="n">
        <v>99.5</v>
      </c>
      <c r="F25" s="122" t="n">
        <v>18836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9</v>
      </c>
      <c r="C26" s="109" t="n">
        <v>5.4</v>
      </c>
      <c r="D26" s="168" t="n">
        <v>19</v>
      </c>
      <c r="E26" s="109" t="n">
        <v>20.1</v>
      </c>
      <c r="F26" s="122" t="n">
        <v>3735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8</v>
      </c>
      <c r="C27" s="109" t="n">
        <v>13.6</v>
      </c>
      <c r="D27" s="168" t="n">
        <v>18</v>
      </c>
      <c r="E27" s="109" t="n">
        <v>19.7</v>
      </c>
      <c r="F27" s="122" t="n">
        <v>2987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3</v>
      </c>
      <c r="C28" s="109" t="n">
        <v>33.9</v>
      </c>
      <c r="D28" s="168" t="n">
        <v>37</v>
      </c>
      <c r="E28" s="109" t="n">
        <v>45.8</v>
      </c>
      <c r="F28" s="122" t="n">
        <v>8689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9</v>
      </c>
      <c r="C29" s="109" t="n">
        <v>43.8</v>
      </c>
      <c r="D29" s="168" t="n">
        <v>4</v>
      </c>
      <c r="E29" s="109" t="n">
        <v>5.7</v>
      </c>
      <c r="F29" s="122" t="n">
        <v>283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697</v>
      </c>
      <c r="C30" s="148" t="n">
        <v>502.2</v>
      </c>
      <c r="D30" s="126" t="n">
        <v>662</v>
      </c>
      <c r="E30" s="148" t="n">
        <v>795.9</v>
      </c>
      <c r="F30" s="126" t="n">
        <v>141358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32</v>
      </c>
      <c r="C33" s="109" t="n">
        <v>9.5</v>
      </c>
      <c r="D33" s="174" t="n">
        <v>36</v>
      </c>
      <c r="E33" s="109" t="n">
        <v>36.2</v>
      </c>
      <c r="F33" s="122" t="n">
        <v>532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41</v>
      </c>
      <c r="C34" s="109" t="n">
        <v>75</v>
      </c>
      <c r="D34" s="174" t="n">
        <v>34</v>
      </c>
      <c r="E34" s="109" t="n">
        <v>58.2</v>
      </c>
      <c r="F34" s="122" t="n">
        <v>2557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19</v>
      </c>
      <c r="C35" s="109" t="n">
        <v>-16.6</v>
      </c>
      <c r="D35" s="174" t="n">
        <v>68</v>
      </c>
      <c r="E35" s="109" t="n">
        <v>62.6</v>
      </c>
      <c r="F35" s="122" t="n">
        <v>486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13</v>
      </c>
      <c r="C36" s="109" t="n">
        <v>168.2</v>
      </c>
      <c r="D36" s="174" t="n">
        <v>253</v>
      </c>
      <c r="E36" s="109" t="n">
        <v>217.9</v>
      </c>
      <c r="F36" s="122" t="n">
        <v>5127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93</v>
      </c>
      <c r="C38" s="109" t="n">
        <v>104.5</v>
      </c>
      <c r="D38" s="174" t="n">
        <v>100</v>
      </c>
      <c r="E38" s="109" t="n">
        <v>121.4</v>
      </c>
      <c r="F38" s="122" t="n">
        <v>202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168</v>
      </c>
      <c r="C39" s="109" t="n">
        <v>463.8</v>
      </c>
      <c r="D39" s="174" t="n">
        <v>177</v>
      </c>
      <c r="E39" s="109" t="n">
        <v>211.2</v>
      </c>
      <c r="F39" s="122" t="n">
        <v>6937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37</v>
      </c>
      <c r="C40" s="109" t="n">
        <v>79.2</v>
      </c>
      <c r="D40" s="174" t="n">
        <v>13</v>
      </c>
      <c r="E40" s="109" t="n">
        <v>23.9</v>
      </c>
      <c r="F40" s="122" t="n">
        <v>65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141</v>
      </c>
      <c r="C41" s="109" t="n">
        <v>505</v>
      </c>
      <c r="D41" s="174" t="n">
        <v>128</v>
      </c>
      <c r="E41" s="109" t="n">
        <v>151.7</v>
      </c>
      <c r="F41" s="122" t="n">
        <v>454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147</v>
      </c>
      <c r="C42" s="109" t="n">
        <v>153.5</v>
      </c>
      <c r="D42" s="174" t="n">
        <v>132</v>
      </c>
      <c r="E42" s="109" t="n">
        <v>163.8</v>
      </c>
      <c r="F42" s="122" t="n">
        <v>276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24</v>
      </c>
      <c r="C43" s="109" t="n">
        <v>106</v>
      </c>
      <c r="D43" s="174" t="n">
        <v>124</v>
      </c>
      <c r="E43" s="109" t="n">
        <v>155.2</v>
      </c>
      <c r="F43" s="122" t="n">
        <v>2481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44</v>
      </c>
      <c r="C44" s="109" t="n">
        <v>19.9</v>
      </c>
      <c r="D44" s="174" t="n">
        <v>29</v>
      </c>
      <c r="E44" s="109" t="n">
        <v>42.4</v>
      </c>
      <c r="F44" s="122" t="n">
        <v>731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23</v>
      </c>
      <c r="C45" s="109" t="n">
        <v>93.8</v>
      </c>
      <c r="D45" s="174" t="n">
        <v>120</v>
      </c>
      <c r="E45" s="109" t="n">
        <v>145.3</v>
      </c>
      <c r="F45" s="122" t="n">
        <v>2183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76</v>
      </c>
      <c r="C46" s="109" t="n">
        <v>76.4</v>
      </c>
      <c r="D46" s="174" t="n">
        <v>58</v>
      </c>
      <c r="E46" s="109" t="n">
        <v>60.1</v>
      </c>
      <c r="F46" s="122" t="n">
        <v>1266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229</v>
      </c>
      <c r="C47" s="109" t="n">
        <v>321.8</v>
      </c>
      <c r="D47" s="174" t="n">
        <v>207</v>
      </c>
      <c r="E47" s="109" t="n">
        <v>255.5</v>
      </c>
      <c r="F47" s="122" t="n">
        <v>5663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53</v>
      </c>
      <c r="C48" s="109" t="n">
        <v>66</v>
      </c>
      <c r="D48" s="174" t="n">
        <v>32</v>
      </c>
      <c r="E48" s="109" t="n">
        <v>39.6</v>
      </c>
      <c r="F48" s="122" t="n">
        <v>92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54</v>
      </c>
      <c r="C49" s="109" t="n">
        <v>47.7</v>
      </c>
      <c r="D49" s="174" t="n">
        <v>40</v>
      </c>
      <c r="E49" s="109" t="n">
        <v>48.7</v>
      </c>
      <c r="F49" s="122" t="n">
        <v>1055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23</v>
      </c>
      <c r="C50" s="109" t="n">
        <v>149.8</v>
      </c>
      <c r="D50" s="174" t="n">
        <v>92</v>
      </c>
      <c r="E50" s="109" t="n">
        <v>119.2</v>
      </c>
      <c r="F50" s="122" t="n">
        <v>2715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24</v>
      </c>
      <c r="C51" s="109" t="n">
        <v>81.2</v>
      </c>
      <c r="D51" s="174" t="n">
        <v>13</v>
      </c>
      <c r="E51" s="109" t="n">
        <v>17.9</v>
      </c>
      <c r="F51" s="122" t="n">
        <v>4858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1641</v>
      </c>
      <c r="C52" s="148" t="n">
        <v>2504.8</v>
      </c>
      <c r="D52" s="126" t="n">
        <v>1656</v>
      </c>
      <c r="E52" s="148" t="n">
        <v>1930.5</v>
      </c>
      <c r="F52" s="126" t="n">
        <v>431369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7</v>
      </c>
      <c r="C10" s="109" t="n">
        <v>-10.4</v>
      </c>
      <c r="D10" s="106" t="n">
        <v>12</v>
      </c>
      <c r="E10" s="109" t="n">
        <v>12.8</v>
      </c>
      <c r="F10" s="122" t="n">
        <v>98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-0.4</v>
      </c>
      <c r="D11" s="106" t="s">
        <v>26</v>
      </c>
      <c r="E11" s="109" t="n">
        <v>2.1</v>
      </c>
      <c r="F11" s="122" t="n">
        <v>254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4</v>
      </c>
      <c r="C12" s="109" t="n">
        <v>-9</v>
      </c>
      <c r="D12" s="108" t="n">
        <v>14</v>
      </c>
      <c r="E12" s="109" t="n">
        <v>12.4</v>
      </c>
      <c r="F12" s="122" t="n">
        <v>41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17</v>
      </c>
      <c r="C13" s="109" t="n">
        <v>-7.5</v>
      </c>
      <c r="D13" s="108" t="n">
        <v>6</v>
      </c>
      <c r="E13" s="109" t="n">
        <v>16</v>
      </c>
      <c r="F13" s="122" t="n">
        <v>39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5</v>
      </c>
      <c r="C15" s="109" t="n">
        <v>15.3</v>
      </c>
      <c r="D15" s="122" t="n">
        <v>1</v>
      </c>
      <c r="E15" s="109" t="n">
        <v>2</v>
      </c>
      <c r="F15" s="122" t="n">
        <v>5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0.2</v>
      </c>
      <c r="D16" s="122" t="n">
        <v>3</v>
      </c>
      <c r="E16" s="109" t="n">
        <v>7.2</v>
      </c>
      <c r="F16" s="122" t="n">
        <v>15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0.7</v>
      </c>
      <c r="D17" s="122" t="s">
        <v>26</v>
      </c>
      <c r="E17" s="109" t="n">
        <v>3.9</v>
      </c>
      <c r="F17" s="122" t="n">
        <v>778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9.4</v>
      </c>
      <c r="D18" s="122" t="n">
        <v>9</v>
      </c>
      <c r="E18" s="109" t="n">
        <v>11.2</v>
      </c>
      <c r="F18" s="122" t="n">
        <v>86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0</v>
      </c>
      <c r="C19" s="109" t="n">
        <v>-4.3</v>
      </c>
      <c r="D19" s="122" t="n">
        <v>2</v>
      </c>
      <c r="E19" s="109" t="n">
        <v>1.8</v>
      </c>
      <c r="F19" s="122" t="n">
        <v>637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</v>
      </c>
      <c r="C20" s="106" t="s">
        <v>26</v>
      </c>
      <c r="D20" s="122" t="s">
        <v>26</v>
      </c>
      <c r="E20" s="109" t="n">
        <v>0</v>
      </c>
      <c r="F20" s="122" t="n">
        <v>20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2</v>
      </c>
      <c r="D21" s="122" t="n">
        <v>1</v>
      </c>
      <c r="E21" s="109" t="n">
        <v>0.5</v>
      </c>
      <c r="F21" s="122" t="n">
        <v>2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8</v>
      </c>
      <c r="C22" s="109" t="n">
        <v>0.3</v>
      </c>
      <c r="D22" s="122" t="n">
        <v>9</v>
      </c>
      <c r="E22" s="109" t="n">
        <v>11.8</v>
      </c>
      <c r="F22" s="122" t="n">
        <v>208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6</v>
      </c>
      <c r="C23" s="109" t="n">
        <v>0.8</v>
      </c>
      <c r="D23" s="122" t="n">
        <v>7</v>
      </c>
      <c r="E23" s="109" t="n">
        <v>7.8</v>
      </c>
      <c r="F23" s="122" t="n">
        <v>271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1</v>
      </c>
      <c r="C24" s="109" t="n">
        <v>0.5</v>
      </c>
      <c r="D24" s="122" t="n">
        <v>5</v>
      </c>
      <c r="E24" s="109" t="n">
        <v>9.6</v>
      </c>
      <c r="F24" s="122" t="n">
        <v>16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6</v>
      </c>
      <c r="C25" s="109" t="n">
        <v>0.8</v>
      </c>
      <c r="D25" s="122" t="n">
        <v>2</v>
      </c>
      <c r="E25" s="109" t="n">
        <v>4.3</v>
      </c>
      <c r="F25" s="122" t="n">
        <v>1436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3</v>
      </c>
      <c r="C26" s="109" t="n">
        <v>0.5</v>
      </c>
      <c r="D26" s="122" t="s">
        <v>26</v>
      </c>
      <c r="E26" s="109" t="n">
        <v>1</v>
      </c>
      <c r="F26" s="122" t="n">
        <v>175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8</v>
      </c>
      <c r="C27" s="109" t="n">
        <v>3</v>
      </c>
      <c r="D27" s="122" t="n">
        <v>3</v>
      </c>
      <c r="E27" s="109" t="n">
        <v>4.2</v>
      </c>
      <c r="F27" s="122" t="n">
        <v>3586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3</v>
      </c>
      <c r="C28" s="109" t="n">
        <v>4.2</v>
      </c>
      <c r="D28" s="122" t="s">
        <v>26</v>
      </c>
      <c r="E28" s="109" t="n">
        <v>1.2</v>
      </c>
      <c r="F28" s="122" t="n">
        <v>1202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57</v>
      </c>
      <c r="C29" s="180" t="n">
        <v>-14.9</v>
      </c>
      <c r="D29" s="103" t="n">
        <v>74</v>
      </c>
      <c r="E29" s="180" t="n">
        <v>109.8</v>
      </c>
      <c r="F29" s="126" t="n">
        <v>2296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1</v>
      </c>
      <c r="C32" s="109" t="n">
        <v>-8.1</v>
      </c>
      <c r="D32" s="108" t="n">
        <v>13</v>
      </c>
      <c r="E32" s="109" t="n">
        <v>13.5</v>
      </c>
      <c r="F32" s="108" t="n">
        <v>181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9</v>
      </c>
      <c r="C33" s="109" t="n">
        <v>-0.1</v>
      </c>
      <c r="D33" s="108" t="n">
        <v>-14</v>
      </c>
      <c r="E33" s="109" t="n">
        <v>5.1</v>
      </c>
      <c r="F33" s="108" t="n">
        <v>4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7</v>
      </c>
      <c r="C34" s="109" t="n">
        <v>-25.2</v>
      </c>
      <c r="D34" s="108" t="n">
        <v>37</v>
      </c>
      <c r="E34" s="109" t="n">
        <v>34.7</v>
      </c>
      <c r="F34" s="108" t="n">
        <v>198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29</v>
      </c>
      <c r="C35" s="109" t="n">
        <v>-8.4</v>
      </c>
      <c r="D35" s="108" t="n">
        <v>6</v>
      </c>
      <c r="E35" s="109" t="n">
        <v>21.4</v>
      </c>
      <c r="F35" s="108" t="n">
        <v>57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5</v>
      </c>
      <c r="C37" s="109" t="n">
        <v>26.1</v>
      </c>
      <c r="D37" s="108" t="n">
        <v>6</v>
      </c>
      <c r="E37" s="109" t="n">
        <v>9.1</v>
      </c>
      <c r="F37" s="108" t="n">
        <v>40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34</v>
      </c>
      <c r="C38" s="109" t="n">
        <v>-2.2</v>
      </c>
      <c r="D38" s="108" t="n">
        <v>9</v>
      </c>
      <c r="E38" s="109" t="n">
        <v>13.1</v>
      </c>
      <c r="F38" s="108" t="n">
        <v>281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8</v>
      </c>
      <c r="C39" s="109" t="n">
        <v>1.2</v>
      </c>
      <c r="D39" s="108" t="n">
        <v>2</v>
      </c>
      <c r="E39" s="109" t="n">
        <v>7.8</v>
      </c>
      <c r="F39" s="108" t="n">
        <v>12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34</v>
      </c>
      <c r="C40" s="109" t="n">
        <v>-18.7</v>
      </c>
      <c r="D40" s="108" t="n">
        <v>21</v>
      </c>
      <c r="E40" s="109" t="n">
        <v>28.3</v>
      </c>
      <c r="F40" s="108" t="n">
        <v>296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15</v>
      </c>
      <c r="C41" s="109" t="n">
        <v>-4.9</v>
      </c>
      <c r="D41" s="108" t="n">
        <v>3</v>
      </c>
      <c r="E41" s="109" t="n">
        <v>3.4</v>
      </c>
      <c r="F41" s="108" t="n">
        <v>9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0</v>
      </c>
      <c r="C42" s="109" t="n">
        <v>-0.4</v>
      </c>
      <c r="D42" s="108" t="n">
        <v>4</v>
      </c>
      <c r="E42" s="109" t="n">
        <v>3.1</v>
      </c>
      <c r="F42" s="108" t="n">
        <v>9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0</v>
      </c>
      <c r="C43" s="109" t="n">
        <v>5.2</v>
      </c>
      <c r="D43" s="108" t="n">
        <v>-1</v>
      </c>
      <c r="E43" s="109" t="n">
        <v>6.1</v>
      </c>
      <c r="F43" s="108" t="n">
        <v>24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25</v>
      </c>
      <c r="C44" s="109" t="n">
        <v>1.6</v>
      </c>
      <c r="D44" s="108" t="n">
        <v>12</v>
      </c>
      <c r="E44" s="109" t="n">
        <v>15.8</v>
      </c>
      <c r="F44" s="108" t="n">
        <v>28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0</v>
      </c>
      <c r="C45" s="109" t="n">
        <v>4.5</v>
      </c>
      <c r="D45" s="108" t="n">
        <v>16</v>
      </c>
      <c r="E45" s="109" t="n">
        <v>14.2</v>
      </c>
      <c r="F45" s="108" t="n">
        <v>580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53</v>
      </c>
      <c r="C46" s="109" t="n">
        <v>2.5</v>
      </c>
      <c r="D46" s="108" t="n">
        <v>19</v>
      </c>
      <c r="E46" s="109" t="n">
        <v>26.2</v>
      </c>
      <c r="F46" s="108" t="n">
        <v>50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09" t="n">
        <v>8.3</v>
      </c>
      <c r="D47" s="108" t="n">
        <v>4</v>
      </c>
      <c r="E47" s="109" t="n">
        <v>9</v>
      </c>
      <c r="F47" s="108" t="n">
        <v>368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5</v>
      </c>
      <c r="C48" s="109" t="n">
        <v>-0.2</v>
      </c>
      <c r="D48" s="108" t="n">
        <v>4</v>
      </c>
      <c r="E48" s="109" t="n">
        <v>5.6</v>
      </c>
      <c r="F48" s="108" t="n">
        <v>27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3</v>
      </c>
      <c r="C49" s="109" t="n">
        <v>2.9</v>
      </c>
      <c r="D49" s="108" t="n">
        <v>10</v>
      </c>
      <c r="E49" s="109" t="n">
        <v>16.6</v>
      </c>
      <c r="F49" s="108" t="n">
        <v>68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09" t="n">
        <v>4.8</v>
      </c>
      <c r="D50" s="108" t="n">
        <v>1</v>
      </c>
      <c r="E50" s="109" t="n">
        <v>2.6</v>
      </c>
      <c r="F50" s="108" t="n">
        <v>1463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376</v>
      </c>
      <c r="C51" s="180" t="n">
        <v>-11</v>
      </c>
      <c r="D51" s="175" t="n">
        <v>152</v>
      </c>
      <c r="E51" s="175" t="n">
        <v>235.7</v>
      </c>
      <c r="F51" s="126" t="n">
        <v>57585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8</v>
      </c>
      <c r="C13" s="108" t="n">
        <v>26</v>
      </c>
      <c r="D13" s="107" t="n">
        <v>5.9</v>
      </c>
      <c r="E13" s="108" t="n">
        <v>55</v>
      </c>
      <c r="F13" s="107" t="n">
        <v>49.3</v>
      </c>
      <c r="G13" s="108" t="n">
        <v>6299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14</v>
      </c>
      <c r="D15" s="107" t="n">
        <v>2.4</v>
      </c>
      <c r="E15" s="108" t="n">
        <v>25</v>
      </c>
      <c r="F15" s="107" t="n">
        <v>26.6</v>
      </c>
      <c r="G15" s="108" t="n">
        <v>2845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2</v>
      </c>
      <c r="C18" s="108" t="n">
        <v>30</v>
      </c>
      <c r="D18" s="107" t="n">
        <v>7.5</v>
      </c>
      <c r="E18" s="108" t="n">
        <v>48</v>
      </c>
      <c r="F18" s="107" t="n">
        <v>56</v>
      </c>
      <c r="G18" s="108" t="n">
        <v>61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32</v>
      </c>
      <c r="D19" s="107" t="n">
        <v>18.9</v>
      </c>
      <c r="E19" s="108" t="n">
        <v>53</v>
      </c>
      <c r="F19" s="107" t="n">
        <v>66.5</v>
      </c>
      <c r="G19" s="108" t="n">
        <v>75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9</v>
      </c>
      <c r="C22" s="108" t="n">
        <v>56</v>
      </c>
      <c r="D22" s="107" t="n">
        <v>22.3</v>
      </c>
      <c r="E22" s="108" t="n">
        <v>89</v>
      </c>
      <c r="F22" s="107" t="n">
        <v>104.2</v>
      </c>
      <c r="G22" s="108" t="n">
        <v>13072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0</v>
      </c>
      <c r="C24" s="108" t="n">
        <v>47</v>
      </c>
      <c r="D24" s="107" t="n">
        <v>25.4</v>
      </c>
      <c r="E24" s="108" t="n">
        <v>74</v>
      </c>
      <c r="F24" s="107" t="n">
        <v>87.9</v>
      </c>
      <c r="G24" s="108" t="n">
        <v>1057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1</v>
      </c>
      <c r="C25" s="108" t="n">
        <v>9</v>
      </c>
      <c r="D25" s="107" t="n">
        <v>2.5</v>
      </c>
      <c r="E25" s="108" t="n">
        <v>17</v>
      </c>
      <c r="F25" s="107" t="n">
        <v>15.8</v>
      </c>
      <c r="G25" s="108" t="n">
        <v>221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1</v>
      </c>
      <c r="C26" s="108" t="n">
        <v>11</v>
      </c>
      <c r="D26" s="107" t="n">
        <v>5.9</v>
      </c>
      <c r="E26" s="108" t="n">
        <v>18</v>
      </c>
      <c r="F26" s="107" t="n">
        <v>18.8</v>
      </c>
      <c r="G26" s="108" t="n">
        <v>241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1</v>
      </c>
      <c r="C29" s="126" t="n">
        <v>359</v>
      </c>
      <c r="D29" s="102" t="n">
        <v>137.7</v>
      </c>
      <c r="E29" s="126" t="n">
        <v>583</v>
      </c>
      <c r="F29" s="102" t="n">
        <v>681.3</v>
      </c>
      <c r="G29" s="126" t="n">
        <v>80142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6</v>
      </c>
      <c r="C33" s="174" t="n">
        <v>27</v>
      </c>
      <c r="D33" s="196" t="n">
        <v>11.5</v>
      </c>
      <c r="E33" s="174" t="n">
        <v>48</v>
      </c>
      <c r="F33" s="196" t="n">
        <v>53.1</v>
      </c>
      <c r="G33" s="108" t="n">
        <v>6000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74" t="n">
        <v>15</v>
      </c>
      <c r="D34" s="196" t="n">
        <v>8.6</v>
      </c>
      <c r="E34" s="174" t="n">
        <v>31</v>
      </c>
      <c r="F34" s="196" t="n">
        <v>27.9</v>
      </c>
      <c r="G34" s="108" t="n">
        <v>287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97</v>
      </c>
      <c r="D35" s="196" t="n">
        <v>21.8</v>
      </c>
      <c r="E35" s="174" t="n">
        <v>237</v>
      </c>
      <c r="F35" s="196" t="n">
        <v>185.1</v>
      </c>
      <c r="G35" s="108" t="n">
        <v>22804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7</v>
      </c>
      <c r="C37" s="174" t="n">
        <v>53</v>
      </c>
      <c r="D37" s="196" t="n">
        <v>13.4</v>
      </c>
      <c r="E37" s="174" t="n">
        <v>93</v>
      </c>
      <c r="F37" s="196" t="n">
        <v>111.4</v>
      </c>
      <c r="G37" s="108" t="n">
        <v>1112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21</v>
      </c>
      <c r="C38" s="174" t="n">
        <v>86</v>
      </c>
      <c r="D38" s="196" t="n">
        <v>21.9</v>
      </c>
      <c r="E38" s="174" t="n">
        <v>133</v>
      </c>
      <c r="F38" s="196" t="n">
        <v>169.9</v>
      </c>
      <c r="G38" s="108" t="n">
        <v>18464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95</v>
      </c>
      <c r="C40" s="174" t="n">
        <v>64</v>
      </c>
      <c r="D40" s="196" t="n">
        <v>16.7</v>
      </c>
      <c r="E40" s="174" t="n">
        <v>107</v>
      </c>
      <c r="F40" s="196" t="n">
        <v>123.4</v>
      </c>
      <c r="G40" s="108" t="n">
        <v>14712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14</v>
      </c>
      <c r="C41" s="174" t="n">
        <v>77</v>
      </c>
      <c r="D41" s="196" t="n">
        <v>38.7</v>
      </c>
      <c r="E41" s="174" t="n">
        <v>128</v>
      </c>
      <c r="F41" s="196" t="n">
        <v>159.4</v>
      </c>
      <c r="G41" s="108" t="n">
        <v>17839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11</v>
      </c>
      <c r="C42" s="174" t="n">
        <v>78</v>
      </c>
      <c r="D42" s="196" t="n">
        <v>22.7</v>
      </c>
      <c r="E42" s="174" t="n">
        <v>120</v>
      </c>
      <c r="F42" s="196" t="n">
        <v>152.1</v>
      </c>
      <c r="G42" s="108" t="n">
        <v>17678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7</v>
      </c>
      <c r="C44" s="174" t="n">
        <v>69</v>
      </c>
      <c r="D44" s="196" t="n">
        <v>25.9</v>
      </c>
      <c r="E44" s="174" t="n">
        <v>108</v>
      </c>
      <c r="F44" s="196" t="n">
        <v>129.5</v>
      </c>
      <c r="G44" s="108" t="n">
        <v>16135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74" t="n">
        <v>24</v>
      </c>
      <c r="D45" s="196" t="n">
        <v>10.1</v>
      </c>
      <c r="E45" s="174" t="n">
        <v>42</v>
      </c>
      <c r="F45" s="196" t="n">
        <v>45.8</v>
      </c>
      <c r="G45" s="108" t="n">
        <v>5059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6</v>
      </c>
      <c r="C46" s="174" t="n">
        <v>120</v>
      </c>
      <c r="D46" s="196" t="n">
        <v>67.8</v>
      </c>
      <c r="E46" s="174" t="n">
        <v>185</v>
      </c>
      <c r="F46" s="196" t="n">
        <v>225.8</v>
      </c>
      <c r="G46" s="108" t="n">
        <v>27100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2</v>
      </c>
      <c r="C47" s="174" t="n">
        <v>18</v>
      </c>
      <c r="D47" s="196" t="n">
        <v>6</v>
      </c>
      <c r="E47" s="174" t="n">
        <v>28</v>
      </c>
      <c r="F47" s="196" t="n">
        <v>30.5</v>
      </c>
      <c r="G47" s="108" t="n">
        <v>3858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9</v>
      </c>
      <c r="C48" s="174" t="n">
        <v>24</v>
      </c>
      <c r="D48" s="196" t="n">
        <v>11.9</v>
      </c>
      <c r="E48" s="174" t="n">
        <v>36</v>
      </c>
      <c r="F48" s="196" t="n">
        <v>43.1</v>
      </c>
      <c r="G48" s="108" t="n">
        <v>522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100</v>
      </c>
      <c r="C51" s="126" t="n">
        <v>849</v>
      </c>
      <c r="D51" s="148" t="n">
        <v>323.3</v>
      </c>
      <c r="E51" s="126" t="n">
        <v>1448</v>
      </c>
      <c r="F51" s="148" t="n">
        <v>1645.4</v>
      </c>
      <c r="G51" s="126" t="n">
        <v>190054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3</v>
      </c>
      <c r="C13" s="108" t="n">
        <v>16</v>
      </c>
      <c r="D13" s="107" t="n">
        <v>5.9</v>
      </c>
      <c r="E13" s="108" t="n">
        <v>23</v>
      </c>
      <c r="F13" s="107" t="n">
        <v>28.9</v>
      </c>
      <c r="G13" s="108" t="n">
        <v>3595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5</v>
      </c>
      <c r="C15" s="108" t="n">
        <v>11</v>
      </c>
      <c r="D15" s="107" t="n">
        <v>1.6</v>
      </c>
      <c r="E15" s="108" t="n">
        <v>15</v>
      </c>
      <c r="F15" s="107" t="n">
        <v>19.7</v>
      </c>
      <c r="G15" s="108" t="n">
        <v>2477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1</v>
      </c>
      <c r="C18" s="108" t="n">
        <v>29</v>
      </c>
      <c r="D18" s="107" t="n">
        <v>7.1</v>
      </c>
      <c r="E18" s="108" t="n">
        <v>44</v>
      </c>
      <c r="F18" s="107" t="n">
        <v>53.6</v>
      </c>
      <c r="G18" s="108" t="n">
        <v>59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3</v>
      </c>
      <c r="C19" s="108" t="n">
        <v>26</v>
      </c>
      <c r="D19" s="107" t="n">
        <v>13.4</v>
      </c>
      <c r="E19" s="108" t="n">
        <v>45</v>
      </c>
      <c r="F19" s="107" t="n">
        <v>56</v>
      </c>
      <c r="G19" s="108" t="n">
        <v>590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3</v>
      </c>
      <c r="C22" s="108" t="n">
        <v>46</v>
      </c>
      <c r="D22" s="107" t="n">
        <v>21.8</v>
      </c>
      <c r="E22" s="108" t="n">
        <v>67</v>
      </c>
      <c r="F22" s="107" t="n">
        <v>88.1</v>
      </c>
      <c r="G22" s="108" t="n">
        <v>1058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58</v>
      </c>
      <c r="C24" s="108" t="n">
        <v>42</v>
      </c>
      <c r="D24" s="107" t="n">
        <v>22.1</v>
      </c>
      <c r="E24" s="108" t="n">
        <v>60</v>
      </c>
      <c r="F24" s="107" t="n">
        <v>78.4</v>
      </c>
      <c r="G24" s="108" t="n">
        <v>9445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0</v>
      </c>
      <c r="C25" s="108" t="n">
        <v>6</v>
      </c>
      <c r="D25" s="107" t="n">
        <v>2.1</v>
      </c>
      <c r="E25" s="108" t="n">
        <v>11</v>
      </c>
      <c r="F25" s="107" t="n">
        <v>11.7</v>
      </c>
      <c r="G25" s="108" t="n">
        <v>1255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0</v>
      </c>
      <c r="C26" s="108" t="n">
        <v>7</v>
      </c>
      <c r="D26" s="107" t="n">
        <v>4</v>
      </c>
      <c r="E26" s="108" t="n">
        <v>10</v>
      </c>
      <c r="F26" s="107" t="n">
        <v>12.7</v>
      </c>
      <c r="G26" s="108" t="n">
        <v>163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62</v>
      </c>
      <c r="C29" s="126" t="n">
        <v>316</v>
      </c>
      <c r="D29" s="102" t="n">
        <v>124.8</v>
      </c>
      <c r="E29" s="126" t="n">
        <v>479</v>
      </c>
      <c r="F29" s="102" t="n">
        <v>605.4</v>
      </c>
      <c r="G29" s="126" t="n">
        <v>6986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4</v>
      </c>
      <c r="C33" s="174" t="n">
        <v>16</v>
      </c>
      <c r="D33" s="196" t="n">
        <v>7.6</v>
      </c>
      <c r="E33" s="174" t="n">
        <v>25</v>
      </c>
      <c r="F33" s="196" t="n">
        <v>30.3</v>
      </c>
      <c r="G33" s="108" t="n">
        <v>3710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0</v>
      </c>
      <c r="C34" s="174" t="n">
        <v>7</v>
      </c>
      <c r="D34" s="196" t="n">
        <v>3.8</v>
      </c>
      <c r="E34" s="174" t="n">
        <v>12</v>
      </c>
      <c r="F34" s="196" t="n">
        <v>12.6</v>
      </c>
      <c r="G34" s="108" t="n">
        <v>164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64</v>
      </c>
      <c r="C35" s="174" t="n">
        <v>41</v>
      </c>
      <c r="D35" s="196" t="n">
        <v>11.5</v>
      </c>
      <c r="E35" s="174" t="n">
        <v>64</v>
      </c>
      <c r="F35" s="196" t="n">
        <v>78.9</v>
      </c>
      <c r="G35" s="108" t="n">
        <v>9990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3</v>
      </c>
      <c r="C37" s="174" t="n">
        <v>41</v>
      </c>
      <c r="D37" s="196" t="n">
        <v>5.3</v>
      </c>
      <c r="E37" s="174" t="n">
        <v>65</v>
      </c>
      <c r="F37" s="196" t="n">
        <v>84.5</v>
      </c>
      <c r="G37" s="108" t="n">
        <v>9003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19</v>
      </c>
      <c r="C38" s="174" t="n">
        <v>82</v>
      </c>
      <c r="D38" s="196" t="n">
        <v>20.3</v>
      </c>
      <c r="E38" s="174" t="n">
        <v>124</v>
      </c>
      <c r="F38" s="196" t="n">
        <v>159.3</v>
      </c>
      <c r="G38" s="108" t="n">
        <v>17544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93</v>
      </c>
      <c r="C40" s="174" t="n">
        <v>62</v>
      </c>
      <c r="D40" s="196" t="n">
        <v>16</v>
      </c>
      <c r="E40" s="174" t="n">
        <v>99</v>
      </c>
      <c r="F40" s="196" t="n">
        <v>118.6</v>
      </c>
      <c r="G40" s="108" t="n">
        <v>14053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11</v>
      </c>
      <c r="C41" s="174" t="n">
        <v>70</v>
      </c>
      <c r="D41" s="196" t="n">
        <v>32.2</v>
      </c>
      <c r="E41" s="174" t="n">
        <v>117</v>
      </c>
      <c r="F41" s="196" t="n">
        <v>146.5</v>
      </c>
      <c r="G41" s="108" t="n">
        <v>15953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10</v>
      </c>
      <c r="C42" s="174" t="n">
        <v>77</v>
      </c>
      <c r="D42" s="196" t="n">
        <v>22.6</v>
      </c>
      <c r="E42" s="174" t="n">
        <v>116</v>
      </c>
      <c r="F42" s="196" t="n">
        <v>149.1</v>
      </c>
      <c r="G42" s="108" t="n">
        <v>17388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1</v>
      </c>
      <c r="C44" s="174" t="n">
        <v>59</v>
      </c>
      <c r="D44" s="196" t="n">
        <v>25.4</v>
      </c>
      <c r="E44" s="174" t="n">
        <v>86</v>
      </c>
      <c r="F44" s="196" t="n">
        <v>113.4</v>
      </c>
      <c r="G44" s="108" t="n">
        <v>13646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4</v>
      </c>
      <c r="C45" s="174" t="n">
        <v>21</v>
      </c>
      <c r="D45" s="196" t="n">
        <v>8.1</v>
      </c>
      <c r="E45" s="174" t="n">
        <v>34</v>
      </c>
      <c r="F45" s="196" t="n">
        <v>41.6</v>
      </c>
      <c r="G45" s="108" t="n">
        <v>4159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2</v>
      </c>
      <c r="C46" s="174" t="n">
        <v>112</v>
      </c>
      <c r="D46" s="196" t="n">
        <v>63.2</v>
      </c>
      <c r="E46" s="174" t="n">
        <v>162</v>
      </c>
      <c r="F46" s="196" t="n">
        <v>209.5</v>
      </c>
      <c r="G46" s="108" t="n">
        <v>2506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74" t="n">
        <v>15</v>
      </c>
      <c r="D47" s="196" t="n">
        <v>5.5</v>
      </c>
      <c r="E47" s="174" t="n">
        <v>22</v>
      </c>
      <c r="F47" s="196" t="n">
        <v>26.5</v>
      </c>
      <c r="G47" s="108" t="n">
        <v>2894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8</v>
      </c>
      <c r="C48" s="174" t="n">
        <v>20</v>
      </c>
      <c r="D48" s="196" t="n">
        <v>10</v>
      </c>
      <c r="E48" s="174" t="n">
        <v>28</v>
      </c>
      <c r="F48" s="196" t="n">
        <v>37</v>
      </c>
      <c r="G48" s="108" t="n">
        <v>444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059</v>
      </c>
      <c r="C51" s="126" t="n">
        <v>719</v>
      </c>
      <c r="D51" s="148" t="n">
        <v>277.8</v>
      </c>
      <c r="E51" s="126" t="n">
        <v>1106</v>
      </c>
      <c r="F51" s="148" t="n">
        <v>1396.2</v>
      </c>
      <c r="G51" s="126" t="n">
        <v>16068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2</v>
      </c>
      <c r="C9" s="108" t="n">
        <v>11</v>
      </c>
      <c r="D9" s="196" t="n">
        <v>15.4</v>
      </c>
      <c r="E9" s="174" t="n">
        <v>4</v>
      </c>
      <c r="F9" s="196" t="n">
        <v>1.7</v>
      </c>
      <c r="G9" s="108" t="n">
        <v>1184</v>
      </c>
    </row>
    <row r="10" s="159" customFormat="true" ht="12" hidden="false" customHeight="true" outlineLevel="0" collapsed="false">
      <c r="A10" s="166" t="s">
        <v>177</v>
      </c>
      <c r="B10" s="108" t="n">
        <v>6</v>
      </c>
      <c r="C10" s="108" t="n">
        <v>45</v>
      </c>
      <c r="D10" s="196" t="n">
        <v>63.5</v>
      </c>
      <c r="E10" s="106" t="s">
        <v>26</v>
      </c>
      <c r="F10" s="106" t="s">
        <v>26</v>
      </c>
      <c r="G10" s="108" t="n">
        <v>15453</v>
      </c>
    </row>
    <row r="11" s="159" customFormat="true" ht="12" hidden="false" customHeight="true" outlineLevel="0" collapsed="false">
      <c r="A11" s="166" t="s">
        <v>17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9</v>
      </c>
      <c r="C12" s="108" t="n">
        <v>107</v>
      </c>
      <c r="D12" s="196" t="n">
        <v>154.8</v>
      </c>
      <c r="E12" s="174" t="n">
        <v>10</v>
      </c>
      <c r="F12" s="196" t="n">
        <v>11.5</v>
      </c>
      <c r="G12" s="108" t="n">
        <v>22707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1</v>
      </c>
      <c r="C14" s="108" t="n">
        <v>41</v>
      </c>
      <c r="D14" s="196" t="n">
        <v>65</v>
      </c>
      <c r="E14" s="174" t="n">
        <v>1</v>
      </c>
      <c r="F14" s="218" t="n">
        <v>0.9</v>
      </c>
      <c r="G14" s="108" t="n">
        <v>5005</v>
      </c>
    </row>
    <row r="15" s="159" customFormat="true" ht="12" hidden="false" customHeight="true" outlineLevel="0" collapsed="false">
      <c r="A15" s="166" t="s">
        <v>181</v>
      </c>
      <c r="B15" s="108" t="n">
        <v>13</v>
      </c>
      <c r="C15" s="108" t="n">
        <v>559</v>
      </c>
      <c r="D15" s="196" t="n">
        <v>444.1</v>
      </c>
      <c r="E15" s="174" t="n">
        <v>35</v>
      </c>
      <c r="F15" s="218" t="n">
        <v>28.2</v>
      </c>
      <c r="G15" s="108" t="n">
        <v>48100</v>
      </c>
    </row>
    <row r="16" s="159" customFormat="true" ht="12" hidden="false" customHeight="true" outlineLevel="0" collapsed="false">
      <c r="A16" s="166" t="s">
        <v>182</v>
      </c>
      <c r="B16" s="108" t="n">
        <v>8</v>
      </c>
      <c r="C16" s="108" t="n">
        <v>47</v>
      </c>
      <c r="D16" s="196" t="n">
        <v>69</v>
      </c>
      <c r="E16" s="174" t="s">
        <v>26</v>
      </c>
      <c r="F16" s="218" t="s">
        <v>26</v>
      </c>
      <c r="G16" s="108" t="n">
        <v>3457</v>
      </c>
    </row>
    <row r="17" s="159" customFormat="true" ht="12" hidden="false" customHeight="true" outlineLevel="0" collapsed="false">
      <c r="A17" s="166" t="s">
        <v>183</v>
      </c>
      <c r="B17" s="108" t="n">
        <v>12</v>
      </c>
      <c r="C17" s="108" t="n">
        <v>491</v>
      </c>
      <c r="D17" s="196" t="n">
        <v>507</v>
      </c>
      <c r="E17" s="174" t="s">
        <v>26</v>
      </c>
      <c r="F17" s="218" t="s">
        <v>26</v>
      </c>
      <c r="G17" s="108" t="n">
        <v>27797</v>
      </c>
    </row>
    <row r="18" s="159" customFormat="true" ht="12" hidden="false" customHeight="true" outlineLevel="0" collapsed="false">
      <c r="A18" s="166" t="s">
        <v>184</v>
      </c>
      <c r="B18" s="108" t="n">
        <v>18</v>
      </c>
      <c r="C18" s="108" t="n">
        <v>65</v>
      </c>
      <c r="D18" s="196" t="n">
        <v>119.7</v>
      </c>
      <c r="E18" s="174" t="n">
        <v>1</v>
      </c>
      <c r="F18" s="218" t="n">
        <v>1</v>
      </c>
      <c r="G18" s="108" t="n">
        <v>8885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74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74" t="s">
        <v>26</v>
      </c>
      <c r="F20" s="218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11</v>
      </c>
      <c r="C21" s="108" t="n">
        <v>37</v>
      </c>
      <c r="D21" s="196" t="n">
        <v>66.3</v>
      </c>
      <c r="E21" s="174" t="s">
        <v>26</v>
      </c>
      <c r="F21" s="218" t="s">
        <v>26</v>
      </c>
      <c r="G21" s="108" t="n">
        <v>2854</v>
      </c>
    </row>
    <row r="22" s="159" customFormat="true" ht="12" hidden="false" customHeight="true" outlineLevel="0" collapsed="false">
      <c r="A22" s="166" t="s">
        <v>188</v>
      </c>
      <c r="B22" s="108" t="n">
        <v>10</v>
      </c>
      <c r="C22" s="108" t="n">
        <v>30</v>
      </c>
      <c r="D22" s="196" t="n">
        <v>61.9</v>
      </c>
      <c r="E22" s="174" t="s">
        <v>26</v>
      </c>
      <c r="F22" s="218" t="s">
        <v>26</v>
      </c>
      <c r="G22" s="108" t="n">
        <v>1799</v>
      </c>
    </row>
    <row r="23" s="159" customFormat="true" ht="12" hidden="false" customHeight="true" outlineLevel="0" collapsed="false">
      <c r="A23" s="166" t="s">
        <v>189</v>
      </c>
      <c r="B23" s="108" t="n">
        <v>20</v>
      </c>
      <c r="C23" s="108" t="n">
        <v>157</v>
      </c>
      <c r="D23" s="196" t="n">
        <v>251.5</v>
      </c>
      <c r="E23" s="174" t="n">
        <v>3</v>
      </c>
      <c r="F23" s="218" t="n">
        <v>3.5</v>
      </c>
      <c r="G23" s="108" t="n">
        <v>24478</v>
      </c>
    </row>
    <row r="24" s="159" customFormat="true" ht="12" hidden="false" customHeight="true" outlineLevel="0" collapsed="false">
      <c r="A24" s="166" t="s">
        <v>190</v>
      </c>
      <c r="B24" s="108" t="n">
        <v>10</v>
      </c>
      <c r="C24" s="108" t="n">
        <v>34</v>
      </c>
      <c r="D24" s="196" t="n">
        <v>51.8</v>
      </c>
      <c r="E24" s="174" t="s">
        <v>26</v>
      </c>
      <c r="F24" s="218" t="s">
        <v>26</v>
      </c>
      <c r="G24" s="108" t="n">
        <v>1744</v>
      </c>
    </row>
    <row r="25" s="159" customFormat="true" ht="12" hidden="false" customHeight="true" outlineLevel="0" collapsed="false">
      <c r="A25" s="166" t="s">
        <v>191</v>
      </c>
      <c r="B25" s="108" t="n">
        <v>10</v>
      </c>
      <c r="C25" s="108" t="n">
        <v>20</v>
      </c>
      <c r="D25" s="196" t="n">
        <v>36</v>
      </c>
      <c r="E25" s="174" t="s">
        <v>26</v>
      </c>
      <c r="F25" s="218" t="s">
        <v>26</v>
      </c>
      <c r="G25" s="108" t="n">
        <v>2592</v>
      </c>
    </row>
    <row r="26" s="159" customFormat="true" ht="12" hidden="false" customHeight="true" outlineLevel="0" collapsed="false">
      <c r="A26" s="166" t="s">
        <v>192</v>
      </c>
      <c r="B26" s="108" t="n">
        <v>12</v>
      </c>
      <c r="C26" s="108" t="n">
        <v>92</v>
      </c>
      <c r="D26" s="196" t="n">
        <v>120.6</v>
      </c>
      <c r="E26" s="174" t="n">
        <v>1</v>
      </c>
      <c r="F26" s="218" t="n">
        <v>0.9</v>
      </c>
      <c r="G26" s="108" t="n">
        <v>8696</v>
      </c>
    </row>
    <row r="27" s="159" customFormat="true" ht="12" hidden="false" customHeight="true" outlineLevel="0" collapsed="false">
      <c r="A27" s="166" t="s">
        <v>193</v>
      </c>
      <c r="B27" s="108" t="n">
        <v>6</v>
      </c>
      <c r="C27" s="108" t="n">
        <v>55</v>
      </c>
      <c r="D27" s="196" t="n">
        <v>74</v>
      </c>
      <c r="E27" s="174" t="n">
        <v>1</v>
      </c>
      <c r="F27" s="218" t="n">
        <v>1.8</v>
      </c>
      <c r="G27" s="108" t="n">
        <v>2024</v>
      </c>
    </row>
    <row r="28" s="172" customFormat="true" ht="12" hidden="false" customHeight="true" outlineLevel="0" collapsed="false">
      <c r="A28" s="169" t="s">
        <v>194</v>
      </c>
      <c r="B28" s="126" t="n">
        <v>165</v>
      </c>
      <c r="C28" s="126" t="n">
        <v>1865</v>
      </c>
      <c r="D28" s="148" t="n">
        <v>2192.5</v>
      </c>
      <c r="E28" s="175" t="n">
        <v>56</v>
      </c>
      <c r="F28" s="148" t="n">
        <v>49.5</v>
      </c>
      <c r="G28" s="126" t="n">
        <v>183730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1und 01.01.-31.03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1 und 01.01.-31.03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1"/>
    <hyperlink ref="B30" location="'Baugen.  Tab. 8'!A1" display="und 01.01.-31.03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1 und 01.01.-31.03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697</v>
      </c>
      <c r="C9" s="102" t="n">
        <v>502.2</v>
      </c>
      <c r="D9" s="103" t="n">
        <v>662</v>
      </c>
      <c r="E9" s="102" t="n">
        <v>795.9</v>
      </c>
      <c r="F9" s="103" t="n">
        <v>3209</v>
      </c>
      <c r="G9" s="103" t="n">
        <v>141358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608</v>
      </c>
      <c r="C10" s="102" t="n">
        <v>74.6</v>
      </c>
      <c r="D10" s="103" t="n">
        <v>663</v>
      </c>
      <c r="E10" s="102" t="n">
        <v>791</v>
      </c>
      <c r="F10" s="103" t="n">
        <v>3205</v>
      </c>
      <c r="G10" s="103" t="n">
        <v>92872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5</v>
      </c>
      <c r="D15" s="113" t="s">
        <v>26</v>
      </c>
      <c r="E15" s="113" t="s">
        <v>26</v>
      </c>
      <c r="F15" s="108" t="n">
        <v>18</v>
      </c>
      <c r="G15" s="108" t="n">
        <v>800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4.2</v>
      </c>
      <c r="D17" s="108" t="n">
        <v>25</v>
      </c>
      <c r="E17" s="113" t="n">
        <v>16.9</v>
      </c>
      <c r="F17" s="108" t="n">
        <v>76</v>
      </c>
      <c r="G17" s="108" t="n">
        <v>2311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13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13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0.9</v>
      </c>
      <c r="D20" s="108" t="n">
        <v>10</v>
      </c>
      <c r="E20" s="113" t="n">
        <v>6.9</v>
      </c>
      <c r="F20" s="108" t="n">
        <v>34</v>
      </c>
      <c r="G20" s="108" t="n">
        <v>368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13.8</v>
      </c>
      <c r="D21" s="108" t="n">
        <v>105</v>
      </c>
      <c r="E21" s="113" t="n">
        <v>83.4</v>
      </c>
      <c r="F21" s="108" t="n">
        <v>384</v>
      </c>
      <c r="G21" s="108" t="n">
        <v>11099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13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38</v>
      </c>
      <c r="C23" s="107" t="n">
        <v>-9.4</v>
      </c>
      <c r="D23" s="108" t="n">
        <v>85</v>
      </c>
      <c r="E23" s="113" t="n">
        <v>68.2</v>
      </c>
      <c r="F23" s="108" t="n">
        <v>310</v>
      </c>
      <c r="G23" s="108" t="n">
        <v>9838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4.4</v>
      </c>
      <c r="D25" s="108" t="n">
        <v>20</v>
      </c>
      <c r="E25" s="113" t="n">
        <v>15.2</v>
      </c>
      <c r="F25" s="108" t="n">
        <v>74</v>
      </c>
      <c r="G25" s="108" t="n">
        <v>126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61</v>
      </c>
      <c r="C26" s="107" t="n">
        <v>87</v>
      </c>
      <c r="D26" s="108" t="n">
        <v>548</v>
      </c>
      <c r="E26" s="113" t="n">
        <v>700.8</v>
      </c>
      <c r="F26" s="108" t="n">
        <v>2769</v>
      </c>
      <c r="G26" s="108" t="n">
        <v>80605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0.5</v>
      </c>
      <c r="D27" s="108" t="s">
        <v>26</v>
      </c>
      <c r="E27" s="113" t="s">
        <v>26</v>
      </c>
      <c r="F27" s="108" t="n">
        <v>18</v>
      </c>
      <c r="G27" s="108" t="n">
        <v>8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89</v>
      </c>
      <c r="C29" s="102" t="n">
        <v>427.5</v>
      </c>
      <c r="D29" s="103" t="n">
        <v>-1</v>
      </c>
      <c r="E29" s="102" t="n">
        <v>4.9</v>
      </c>
      <c r="F29" s="103" t="n">
        <v>4</v>
      </c>
      <c r="G29" s="103" t="n">
        <v>48486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89.8</v>
      </c>
      <c r="D32" s="108" t="n">
        <v>-3</v>
      </c>
      <c r="E32" s="107" t="n">
        <v>1.3</v>
      </c>
      <c r="F32" s="108" t="n">
        <v>-6</v>
      </c>
      <c r="G32" s="108" t="n">
        <v>17656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2.2</v>
      </c>
      <c r="D33" s="108" t="s">
        <v>26</v>
      </c>
      <c r="E33" s="107" t="s">
        <v>26</v>
      </c>
      <c r="F33" s="108" t="s">
        <v>26</v>
      </c>
      <c r="G33" s="108" t="n">
        <v>159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6</v>
      </c>
      <c r="C34" s="107" t="n">
        <v>126.5</v>
      </c>
      <c r="D34" s="108" t="n">
        <v>3</v>
      </c>
      <c r="E34" s="107" t="n">
        <v>3.8</v>
      </c>
      <c r="F34" s="108" t="n">
        <v>11</v>
      </c>
      <c r="G34" s="108" t="n">
        <v>77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0</v>
      </c>
      <c r="C36" s="107" t="n">
        <v>20.8</v>
      </c>
      <c r="D36" s="108" t="n">
        <v>1</v>
      </c>
      <c r="E36" s="107" t="n">
        <v>1.7</v>
      </c>
      <c r="F36" s="108" t="n">
        <v>5</v>
      </c>
      <c r="G36" s="108" t="n">
        <v>2253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5</v>
      </c>
      <c r="C37" s="107" t="n">
        <v>97</v>
      </c>
      <c r="D37" s="108" t="n">
        <v>-1</v>
      </c>
      <c r="E37" s="107" t="n">
        <v>-0.7</v>
      </c>
      <c r="F37" s="108" t="n">
        <v>-3</v>
      </c>
      <c r="G37" s="108" t="n">
        <v>4408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5.5</v>
      </c>
      <c r="D38" s="108" t="n">
        <v>1</v>
      </c>
      <c r="E38" s="107" t="n">
        <v>0.9</v>
      </c>
      <c r="F38" s="108" t="n">
        <v>4</v>
      </c>
      <c r="G38" s="108" t="n">
        <v>608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9</v>
      </c>
      <c r="C39" s="107" t="n">
        <v>128.9</v>
      </c>
      <c r="D39" s="108" t="n">
        <v>1</v>
      </c>
      <c r="E39" s="107" t="n">
        <v>0.9</v>
      </c>
      <c r="F39" s="108" t="n">
        <v>3</v>
      </c>
      <c r="G39" s="108" t="n">
        <v>2050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7</v>
      </c>
      <c r="C41" s="107" t="n">
        <v>135.5</v>
      </c>
      <c r="D41" s="108" t="n">
        <v>-1</v>
      </c>
      <c r="E41" s="107" t="n">
        <v>-0.1</v>
      </c>
      <c r="F41" s="108" t="n">
        <v>-1</v>
      </c>
      <c r="G41" s="108" t="n">
        <v>2126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93.5</v>
      </c>
      <c r="D44" s="108" t="n">
        <v>-1</v>
      </c>
      <c r="E44" s="107" t="n">
        <v>-1.1</v>
      </c>
      <c r="F44" s="108" t="n">
        <v>-5</v>
      </c>
      <c r="G44" s="108" t="n">
        <v>15384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48</v>
      </c>
      <c r="C45" s="107" t="n">
        <v>305</v>
      </c>
      <c r="D45" s="108" t="n">
        <v>-1</v>
      </c>
      <c r="E45" s="107" t="n">
        <v>0.9</v>
      </c>
      <c r="F45" s="108" t="n">
        <v>1</v>
      </c>
      <c r="G45" s="108" t="n">
        <v>2943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8</v>
      </c>
      <c r="C47" s="107" t="n">
        <v>80.3</v>
      </c>
      <c r="D47" s="108" t="s">
        <v>26</v>
      </c>
      <c r="E47" s="107" t="s">
        <v>26</v>
      </c>
      <c r="F47" s="108" t="s">
        <v>26</v>
      </c>
      <c r="G47" s="108" t="n">
        <v>17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9</v>
      </c>
      <c r="C48" s="107" t="n">
        <v>36.4</v>
      </c>
      <c r="D48" s="108" t="n">
        <v>-2</v>
      </c>
      <c r="E48" s="107" t="n">
        <v>-0.9</v>
      </c>
      <c r="F48" s="108" t="n">
        <v>-4</v>
      </c>
      <c r="G48" s="108" t="n">
        <v>2085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31</v>
      </c>
      <c r="C49" s="107" t="n">
        <v>188.3</v>
      </c>
      <c r="D49" s="108" t="n">
        <v>1</v>
      </c>
      <c r="E49" s="107" t="n">
        <v>1.8</v>
      </c>
      <c r="F49" s="108" t="n">
        <v>5</v>
      </c>
      <c r="G49" s="108" t="n">
        <v>25578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1</v>
      </c>
      <c r="C53" s="107" t="n">
        <v>13.7</v>
      </c>
      <c r="D53" s="108" t="n">
        <v>5</v>
      </c>
      <c r="E53" s="107" t="n">
        <v>5</v>
      </c>
      <c r="F53" s="108" t="n">
        <v>17</v>
      </c>
      <c r="G53" s="108" t="n">
        <v>2698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4</v>
      </c>
      <c r="C54" s="107" t="n">
        <v>15.4</v>
      </c>
      <c r="D54" s="108" t="n">
        <v>-4</v>
      </c>
      <c r="E54" s="107" t="n">
        <v>0.2</v>
      </c>
      <c r="F54" s="108" t="n">
        <v>-9</v>
      </c>
      <c r="G54" s="108" t="n">
        <v>966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57</v>
      </c>
      <c r="C9" s="102" t="n">
        <v>-14.9</v>
      </c>
      <c r="D9" s="103" t="n">
        <v>74</v>
      </c>
      <c r="E9" s="102" t="n">
        <v>109.8</v>
      </c>
      <c r="F9" s="103" t="n">
        <v>345</v>
      </c>
      <c r="G9" s="103" t="n">
        <v>2296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27</v>
      </c>
      <c r="C10" s="102" t="n">
        <v>-63.1</v>
      </c>
      <c r="D10" s="103" t="n">
        <v>80</v>
      </c>
      <c r="E10" s="102" t="n">
        <v>109.7</v>
      </c>
      <c r="F10" s="103" t="n">
        <v>357</v>
      </c>
      <c r="G10" s="103" t="n">
        <v>12730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0.9</v>
      </c>
      <c r="D17" s="108" t="n">
        <v>3</v>
      </c>
      <c r="E17" s="107" t="n">
        <v>1.4</v>
      </c>
      <c r="F17" s="108" t="n">
        <v>6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23.3</v>
      </c>
      <c r="D21" s="108" t="n">
        <v>29</v>
      </c>
      <c r="E21" s="107" t="n">
        <v>24.6</v>
      </c>
      <c r="F21" s="108" t="n">
        <v>116</v>
      </c>
      <c r="G21" s="108" t="n">
        <v>3660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5</v>
      </c>
      <c r="C23" s="107" t="n">
        <v>-16.1</v>
      </c>
      <c r="D23" s="108" t="n">
        <v>18</v>
      </c>
      <c r="E23" s="107" t="n">
        <v>17.4</v>
      </c>
      <c r="F23" s="108" t="n">
        <v>78</v>
      </c>
      <c r="G23" s="108" t="n">
        <v>3119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07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3</v>
      </c>
      <c r="C25" s="107" t="n">
        <v>-7.2</v>
      </c>
      <c r="D25" s="108" t="n">
        <v>11</v>
      </c>
      <c r="E25" s="107" t="n">
        <v>7.2</v>
      </c>
      <c r="F25" s="108" t="n">
        <v>38</v>
      </c>
      <c r="G25" s="108" t="n">
        <v>541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9</v>
      </c>
      <c r="C26" s="107" t="n">
        <v>-39.8</v>
      </c>
      <c r="D26" s="108" t="n">
        <v>51</v>
      </c>
      <c r="E26" s="107" t="n">
        <v>85.1</v>
      </c>
      <c r="F26" s="108" t="n">
        <v>241</v>
      </c>
      <c r="G26" s="108" t="n">
        <v>9070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0</v>
      </c>
      <c r="C29" s="102" t="n">
        <v>48.2</v>
      </c>
      <c r="D29" s="103" t="n">
        <v>-6</v>
      </c>
      <c r="E29" s="102" t="n">
        <v>0.1</v>
      </c>
      <c r="F29" s="103" t="n">
        <v>-12</v>
      </c>
      <c r="G29" s="103" t="n">
        <v>10231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6</v>
      </c>
      <c r="C32" s="107" t="n">
        <v>7</v>
      </c>
      <c r="D32" s="108" t="n">
        <v>-5</v>
      </c>
      <c r="E32" s="107" t="n">
        <v>-0.7</v>
      </c>
      <c r="F32" s="108" t="n">
        <v>-13</v>
      </c>
      <c r="G32" s="108" t="n">
        <v>185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4.4</v>
      </c>
      <c r="D33" s="108" t="s">
        <v>26</v>
      </c>
      <c r="E33" s="107" t="s">
        <v>26</v>
      </c>
      <c r="F33" s="108" t="s">
        <v>26</v>
      </c>
      <c r="G33" s="108" t="n">
        <v>59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2</v>
      </c>
      <c r="C34" s="107" t="n">
        <v>15.9</v>
      </c>
      <c r="D34" s="108" t="n">
        <v>1</v>
      </c>
      <c r="E34" s="107" t="n">
        <v>1.9</v>
      </c>
      <c r="F34" s="108" t="n">
        <v>5</v>
      </c>
      <c r="G34" s="108" t="n">
        <v>205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3</v>
      </c>
      <c r="C36" s="107" t="n">
        <v>-2.5</v>
      </c>
      <c r="D36" s="108" t="n">
        <v>1</v>
      </c>
      <c r="E36" s="107" t="n">
        <v>1.7</v>
      </c>
      <c r="F36" s="108" t="n">
        <v>5</v>
      </c>
      <c r="G36" s="108" t="n">
        <v>99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17.5</v>
      </c>
      <c r="D37" s="108" t="n">
        <v>-1</v>
      </c>
      <c r="E37" s="107" t="n">
        <v>-0.7</v>
      </c>
      <c r="F37" s="108" t="n">
        <v>-3</v>
      </c>
      <c r="G37" s="108" t="n">
        <v>557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07" t="n">
        <v>0.4</v>
      </c>
      <c r="D38" s="108" t="s">
        <v>26</v>
      </c>
      <c r="E38" s="107" t="s">
        <v>26</v>
      </c>
      <c r="F38" s="108" t="s">
        <v>26</v>
      </c>
      <c r="G38" s="108" t="n">
        <v>308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9</v>
      </c>
      <c r="C39" s="107" t="n">
        <v>10.7</v>
      </c>
      <c r="D39" s="108" t="s">
        <v>26</v>
      </c>
      <c r="E39" s="107" t="s">
        <v>26</v>
      </c>
      <c r="F39" s="108" t="s">
        <v>26</v>
      </c>
      <c r="G39" s="108" t="n">
        <v>479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0.8</v>
      </c>
      <c r="D41" s="108" t="n">
        <v>-2</v>
      </c>
      <c r="E41" s="107" t="n">
        <v>-1.1</v>
      </c>
      <c r="F41" s="108" t="n">
        <v>-4</v>
      </c>
      <c r="G41" s="108" t="n">
        <v>5728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7</v>
      </c>
      <c r="C44" s="107" t="n">
        <v>7</v>
      </c>
      <c r="D44" s="108" t="n">
        <v>-1</v>
      </c>
      <c r="E44" s="107" t="n">
        <v>-1.1</v>
      </c>
      <c r="F44" s="108" t="n">
        <v>-5</v>
      </c>
      <c r="G44" s="108" t="n">
        <v>406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3</v>
      </c>
      <c r="C45" s="107" t="n">
        <v>44.6</v>
      </c>
      <c r="D45" s="108" t="n">
        <v>-2</v>
      </c>
      <c r="E45" s="107" t="n">
        <v>-0.1</v>
      </c>
      <c r="F45" s="108" t="n">
        <v>-2</v>
      </c>
      <c r="G45" s="108" t="n">
        <v>5196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4.4</v>
      </c>
      <c r="D47" s="108" t="s">
        <v>26</v>
      </c>
      <c r="E47" s="107" t="s">
        <v>26</v>
      </c>
      <c r="F47" s="108" t="s">
        <v>26</v>
      </c>
      <c r="G47" s="108" t="n">
        <v>591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2.8</v>
      </c>
      <c r="D48" s="108" t="n">
        <v>-2</v>
      </c>
      <c r="E48" s="107" t="n">
        <v>-0.9</v>
      </c>
      <c r="F48" s="108" t="n">
        <v>-4</v>
      </c>
      <c r="G48" s="108" t="n">
        <v>356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0</v>
      </c>
      <c r="C49" s="107" t="n">
        <v>37.4</v>
      </c>
      <c r="D49" s="108" t="s">
        <v>26</v>
      </c>
      <c r="E49" s="107" t="n">
        <v>0.9</v>
      </c>
      <c r="F49" s="108" t="n">
        <v>2</v>
      </c>
      <c r="G49" s="108" t="n">
        <v>4249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8</v>
      </c>
      <c r="C53" s="107" t="n">
        <v>-5.1</v>
      </c>
      <c r="D53" s="108" t="n">
        <v>2</v>
      </c>
      <c r="E53" s="107" t="n">
        <v>1.9</v>
      </c>
      <c r="F53" s="108" t="n">
        <v>7</v>
      </c>
      <c r="G53" s="108" t="n">
        <v>77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1.7</v>
      </c>
      <c r="D54" s="108" t="n">
        <v>-5</v>
      </c>
      <c r="E54" s="107" t="n">
        <v>-0.7</v>
      </c>
      <c r="F54" s="108" t="n">
        <v>-12</v>
      </c>
      <c r="G54" s="108" t="n">
        <v>198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40</v>
      </c>
      <c r="C9" s="126" t="n">
        <v>598</v>
      </c>
      <c r="D9" s="148" t="n">
        <v>517.1</v>
      </c>
      <c r="E9" s="101" t="n">
        <v>588</v>
      </c>
      <c r="F9" s="149" t="n">
        <v>686.1</v>
      </c>
      <c r="G9" s="126" t="n">
        <v>2864</v>
      </c>
      <c r="H9" s="126" t="n">
        <v>118397</v>
      </c>
    </row>
    <row r="10" customFormat="false" ht="12" hidden="false" customHeight="true" outlineLevel="0" collapsed="false">
      <c r="A10" s="104" t="s">
        <v>134</v>
      </c>
      <c r="B10" s="101" t="n">
        <v>481</v>
      </c>
      <c r="C10" s="126" t="n">
        <v>359</v>
      </c>
      <c r="D10" s="148" t="n">
        <v>137.7</v>
      </c>
      <c r="E10" s="101" t="n">
        <v>583</v>
      </c>
      <c r="F10" s="149" t="n">
        <v>681.3</v>
      </c>
      <c r="G10" s="126" t="n">
        <v>2848</v>
      </c>
      <c r="H10" s="126" t="n">
        <v>80142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45</v>
      </c>
      <c r="C12" s="122" t="n">
        <v>299</v>
      </c>
      <c r="D12" s="113" t="n">
        <v>113.8</v>
      </c>
      <c r="E12" s="106" t="n">
        <v>445</v>
      </c>
      <c r="F12" s="150" t="n">
        <v>574.7</v>
      </c>
      <c r="G12" s="122" t="n">
        <v>2360</v>
      </c>
      <c r="H12" s="122" t="n">
        <v>66293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17</v>
      </c>
      <c r="D13" s="113" t="n">
        <v>11.1</v>
      </c>
      <c r="E13" s="106" t="n">
        <v>34</v>
      </c>
      <c r="F13" s="150" t="n">
        <v>30.7</v>
      </c>
      <c r="G13" s="122" t="n">
        <v>126</v>
      </c>
      <c r="H13" s="122" t="n">
        <v>3570</v>
      </c>
    </row>
    <row r="14" customFormat="false" ht="12" hidden="false" customHeight="true" outlineLevel="0" collapsed="false">
      <c r="A14" s="105" t="s">
        <v>138</v>
      </c>
      <c r="B14" s="106" t="n">
        <v>18</v>
      </c>
      <c r="C14" s="122" t="n">
        <v>40</v>
      </c>
      <c r="D14" s="113" t="n">
        <v>12.4</v>
      </c>
      <c r="E14" s="106" t="n">
        <v>104</v>
      </c>
      <c r="F14" s="150" t="n">
        <v>75.9</v>
      </c>
      <c r="G14" s="122" t="n">
        <v>344</v>
      </c>
      <c r="H14" s="122" t="n">
        <v>9479</v>
      </c>
    </row>
    <row r="15" customFormat="false" ht="12" hidden="false" customHeight="true" outlineLevel="0" collapsed="false">
      <c r="A15" s="105" t="s">
        <v>139</v>
      </c>
      <c r="B15" s="106" t="n">
        <v>1</v>
      </c>
      <c r="C15" s="122" t="n">
        <v>3</v>
      </c>
      <c r="D15" s="113" t="n">
        <v>0.5</v>
      </c>
      <c r="E15" s="106" t="s">
        <v>26</v>
      </c>
      <c r="F15" s="106" t="s">
        <v>26</v>
      </c>
      <c r="G15" s="122" t="n">
        <v>18</v>
      </c>
      <c r="H15" s="122" t="n">
        <v>800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22" t="n">
        <v>9</v>
      </c>
      <c r="D17" s="113" t="n">
        <v>5.2</v>
      </c>
      <c r="E17" s="106" t="n">
        <v>22</v>
      </c>
      <c r="F17" s="150" t="n">
        <v>15.5</v>
      </c>
      <c r="G17" s="122" t="n">
        <v>70</v>
      </c>
      <c r="H17" s="122" t="n">
        <v>1914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1</v>
      </c>
      <c r="C20" s="122" t="n">
        <v>3</v>
      </c>
      <c r="D20" s="113" t="n">
        <v>0.9</v>
      </c>
      <c r="E20" s="106" t="n">
        <v>10</v>
      </c>
      <c r="F20" s="150" t="n">
        <v>6.9</v>
      </c>
      <c r="G20" s="122" t="n">
        <v>34</v>
      </c>
      <c r="H20" s="122" t="n">
        <v>368</v>
      </c>
    </row>
    <row r="21" customFormat="false" ht="12" hidden="false" customHeight="true" outlineLevel="0" collapsed="false">
      <c r="A21" s="116" t="s">
        <v>144</v>
      </c>
      <c r="B21" s="106" t="n">
        <v>27</v>
      </c>
      <c r="C21" s="122" t="n">
        <v>32</v>
      </c>
      <c r="D21" s="113" t="n">
        <v>9.5</v>
      </c>
      <c r="E21" s="106" t="n">
        <v>76</v>
      </c>
      <c r="F21" s="150" t="n">
        <v>58.8</v>
      </c>
      <c r="G21" s="122" t="n">
        <v>268</v>
      </c>
      <c r="H21" s="122" t="n">
        <v>743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3</v>
      </c>
      <c r="C23" s="122" t="n">
        <v>27</v>
      </c>
      <c r="D23" s="113" t="n">
        <v>6.7</v>
      </c>
      <c r="E23" s="106" t="n">
        <v>67</v>
      </c>
      <c r="F23" s="150" t="n">
        <v>50.7</v>
      </c>
      <c r="G23" s="122" t="n">
        <v>232</v>
      </c>
      <c r="H23" s="122" t="n">
        <v>6719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06" t="s">
        <v>26</v>
      </c>
      <c r="D24" s="106" t="s">
        <v>26</v>
      </c>
      <c r="E24" s="106" t="s">
        <v>26</v>
      </c>
      <c r="F24" s="106" t="s">
        <v>26</v>
      </c>
      <c r="G24" s="106" t="s">
        <v>26</v>
      </c>
      <c r="H24" s="106" t="s">
        <v>26</v>
      </c>
    </row>
    <row r="25" customFormat="false" ht="12" hidden="false" customHeight="true" outlineLevel="0" collapsed="false">
      <c r="A25" s="117" t="s">
        <v>147</v>
      </c>
      <c r="B25" s="106" t="n">
        <v>4</v>
      </c>
      <c r="C25" s="122" t="n">
        <v>5</v>
      </c>
      <c r="D25" s="113" t="n">
        <v>2.8</v>
      </c>
      <c r="E25" s="106" t="n">
        <v>9</v>
      </c>
      <c r="F25" s="150" t="n">
        <v>8.1</v>
      </c>
      <c r="G25" s="122" t="n">
        <v>36</v>
      </c>
      <c r="H25" s="122" t="n">
        <v>720</v>
      </c>
    </row>
    <row r="26" customFormat="false" ht="12" hidden="false" customHeight="true" outlineLevel="0" collapsed="false">
      <c r="A26" s="116" t="s">
        <v>148</v>
      </c>
      <c r="B26" s="106" t="n">
        <v>452</v>
      </c>
      <c r="C26" s="122" t="n">
        <v>320</v>
      </c>
      <c r="D26" s="113" t="n">
        <v>126.9</v>
      </c>
      <c r="E26" s="106" t="n">
        <v>497</v>
      </c>
      <c r="F26" s="150" t="n">
        <v>615.7</v>
      </c>
      <c r="G26" s="122" t="n">
        <v>2528</v>
      </c>
      <c r="H26" s="122" t="n">
        <v>71535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3</v>
      </c>
      <c r="D27" s="113" t="n">
        <v>0.5</v>
      </c>
      <c r="E27" s="106" t="s">
        <v>26</v>
      </c>
      <c r="F27" s="106" t="s">
        <v>26</v>
      </c>
      <c r="G27" s="122" t="n">
        <v>18</v>
      </c>
      <c r="H27" s="122" t="n">
        <v>80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9</v>
      </c>
      <c r="C29" s="126" t="n">
        <v>239</v>
      </c>
      <c r="D29" s="148" t="n">
        <v>379.3</v>
      </c>
      <c r="E29" s="126" t="n">
        <v>5</v>
      </c>
      <c r="F29" s="148" t="n">
        <v>4.8</v>
      </c>
      <c r="G29" s="126" t="n">
        <v>16</v>
      </c>
      <c r="H29" s="126" t="n">
        <v>38255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s">
        <v>26</v>
      </c>
      <c r="C31" s="106" t="s">
        <v>26</v>
      </c>
      <c r="D31" s="106" t="s">
        <v>26</v>
      </c>
      <c r="E31" s="106" t="s">
        <v>26</v>
      </c>
      <c r="F31" s="106" t="s">
        <v>26</v>
      </c>
      <c r="G31" s="106" t="s">
        <v>26</v>
      </c>
      <c r="H31" s="106" t="s">
        <v>26</v>
      </c>
    </row>
    <row r="32" customFormat="false" ht="12" hidden="false" customHeight="true" outlineLevel="0" collapsed="false">
      <c r="A32" s="116" t="s">
        <v>152</v>
      </c>
      <c r="B32" s="106" t="n">
        <v>9</v>
      </c>
      <c r="C32" s="122" t="n">
        <v>54</v>
      </c>
      <c r="D32" s="113" t="n">
        <v>82.8</v>
      </c>
      <c r="E32" s="122" t="n">
        <v>2</v>
      </c>
      <c r="F32" s="113" t="n">
        <v>2</v>
      </c>
      <c r="G32" s="122" t="n">
        <v>7</v>
      </c>
      <c r="H32" s="122" t="n">
        <v>15800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49</v>
      </c>
      <c r="D33" s="113" t="n">
        <v>67.7</v>
      </c>
      <c r="E33" s="106" t="s">
        <v>26</v>
      </c>
      <c r="F33" s="106" t="s">
        <v>26</v>
      </c>
      <c r="G33" s="106" t="s">
        <v>26</v>
      </c>
      <c r="H33" s="122" t="n">
        <v>1004</v>
      </c>
    </row>
    <row r="34" customFormat="false" ht="12" hidden="false" customHeight="true" outlineLevel="0" collapsed="false">
      <c r="A34" s="116" t="s">
        <v>154</v>
      </c>
      <c r="B34" s="106" t="n">
        <v>24</v>
      </c>
      <c r="C34" s="122" t="n">
        <v>68</v>
      </c>
      <c r="D34" s="113" t="n">
        <v>110.7</v>
      </c>
      <c r="E34" s="122" t="n">
        <v>2</v>
      </c>
      <c r="F34" s="113" t="n">
        <v>1.9</v>
      </c>
      <c r="G34" s="122" t="n">
        <v>6</v>
      </c>
      <c r="H34" s="122" t="n">
        <v>5741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7</v>
      </c>
      <c r="C36" s="122" t="n">
        <v>17</v>
      </c>
      <c r="D36" s="113" t="n">
        <v>23.3</v>
      </c>
      <c r="E36" s="106" t="s">
        <v>26</v>
      </c>
      <c r="F36" s="106" t="s">
        <v>26</v>
      </c>
      <c r="G36" s="106" t="s">
        <v>26</v>
      </c>
      <c r="H36" s="122" t="n">
        <v>126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2</v>
      </c>
      <c r="C37" s="122" t="n">
        <v>48</v>
      </c>
      <c r="D37" s="113" t="n">
        <v>79.5</v>
      </c>
      <c r="E37" s="106" t="s">
        <v>26</v>
      </c>
      <c r="F37" s="106" t="s">
        <v>26</v>
      </c>
      <c r="G37" s="106" t="s">
        <v>26</v>
      </c>
      <c r="H37" s="122" t="n">
        <v>3851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2</v>
      </c>
      <c r="D38" s="113" t="n">
        <v>5</v>
      </c>
      <c r="E38" s="122" t="n">
        <v>1</v>
      </c>
      <c r="F38" s="113" t="n">
        <v>0.9</v>
      </c>
      <c r="G38" s="122" t="n">
        <v>4</v>
      </c>
      <c r="H38" s="122" t="n">
        <v>30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0</v>
      </c>
      <c r="C39" s="122" t="n">
        <v>67</v>
      </c>
      <c r="D39" s="113" t="n">
        <v>118.1</v>
      </c>
      <c r="E39" s="122" t="n">
        <v>1</v>
      </c>
      <c r="F39" s="113" t="n">
        <v>0.9</v>
      </c>
      <c r="G39" s="122" t="n">
        <v>3</v>
      </c>
      <c r="H39" s="122" t="n">
        <v>1571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7</v>
      </c>
      <c r="C41" s="122" t="n">
        <v>66</v>
      </c>
      <c r="D41" s="113" t="n">
        <v>114.7</v>
      </c>
      <c r="E41" s="122" t="n">
        <v>1</v>
      </c>
      <c r="F41" s="113" t="n">
        <v>0.9</v>
      </c>
      <c r="G41" s="122" t="n">
        <v>3</v>
      </c>
      <c r="H41" s="122" t="n">
        <v>15538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9</v>
      </c>
      <c r="C44" s="122" t="n">
        <v>48</v>
      </c>
      <c r="D44" s="113" t="n">
        <v>86.5</v>
      </c>
      <c r="E44" s="106" t="s">
        <v>26</v>
      </c>
      <c r="F44" s="106" t="s">
        <v>26</v>
      </c>
      <c r="G44" s="106" t="s">
        <v>26</v>
      </c>
      <c r="H44" s="122" t="n">
        <v>11317</v>
      </c>
    </row>
    <row r="45" customFormat="false" ht="12" hidden="false" customHeight="true" outlineLevel="0" collapsed="false">
      <c r="A45" s="116" t="s">
        <v>144</v>
      </c>
      <c r="B45" s="106" t="n">
        <v>35</v>
      </c>
      <c r="C45" s="122" t="n">
        <v>175</v>
      </c>
      <c r="D45" s="113" t="n">
        <v>260.4</v>
      </c>
      <c r="E45" s="122" t="n">
        <v>1</v>
      </c>
      <c r="F45" s="113" t="n">
        <v>0.9</v>
      </c>
      <c r="G45" s="122" t="n">
        <v>3</v>
      </c>
      <c r="H45" s="122" t="n">
        <v>24242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7</v>
      </c>
      <c r="C47" s="122" t="n">
        <v>56</v>
      </c>
      <c r="D47" s="113" t="n">
        <v>75.9</v>
      </c>
      <c r="E47" s="106" t="s">
        <v>26</v>
      </c>
      <c r="F47" s="106" t="s">
        <v>26</v>
      </c>
      <c r="G47" s="106" t="s">
        <v>26</v>
      </c>
      <c r="H47" s="122" t="n">
        <v>1184</v>
      </c>
    </row>
    <row r="48" customFormat="false" ht="12" hidden="false" customHeight="true" outlineLevel="0" collapsed="false">
      <c r="A48" s="117" t="s">
        <v>161</v>
      </c>
      <c r="B48" s="106" t="n">
        <v>7</v>
      </c>
      <c r="C48" s="122" t="n">
        <v>23</v>
      </c>
      <c r="D48" s="113" t="n">
        <v>33.6</v>
      </c>
      <c r="E48" s="106" t="s">
        <v>26</v>
      </c>
      <c r="F48" s="106" t="s">
        <v>26</v>
      </c>
      <c r="G48" s="106" t="s">
        <v>26</v>
      </c>
      <c r="H48" s="122" t="n">
        <v>1729</v>
      </c>
    </row>
    <row r="49" customFormat="false" ht="12" hidden="false" customHeight="true" outlineLevel="0" collapsed="false">
      <c r="A49" s="117" t="s">
        <v>162</v>
      </c>
      <c r="B49" s="106" t="n">
        <v>21</v>
      </c>
      <c r="C49" s="122" t="n">
        <v>96</v>
      </c>
      <c r="D49" s="113" t="n">
        <v>150.9</v>
      </c>
      <c r="E49" s="122" t="n">
        <v>1</v>
      </c>
      <c r="F49" s="113" t="n">
        <v>0.9</v>
      </c>
      <c r="G49" s="122" t="n">
        <v>3</v>
      </c>
      <c r="H49" s="122" t="n">
        <v>21329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06" t="s">
        <v>26</v>
      </c>
      <c r="C52" s="106" t="s">
        <v>26</v>
      </c>
      <c r="D52" s="106" t="s">
        <v>26</v>
      </c>
      <c r="E52" s="106" t="s">
        <v>26</v>
      </c>
      <c r="F52" s="106" t="s">
        <v>26</v>
      </c>
      <c r="G52" s="106" t="s">
        <v>26</v>
      </c>
      <c r="H52" s="106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0</v>
      </c>
      <c r="D53" s="113" t="n">
        <v>18.7</v>
      </c>
      <c r="E53" s="122" t="n">
        <v>3</v>
      </c>
      <c r="F53" s="113" t="n">
        <v>3.1</v>
      </c>
      <c r="G53" s="122" t="n">
        <v>10</v>
      </c>
      <c r="H53" s="122" t="n">
        <v>1928</v>
      </c>
    </row>
    <row r="54" customFormat="false" ht="12" hidden="false" customHeight="true" outlineLevel="0" collapsed="false">
      <c r="A54" s="116" t="s">
        <v>149</v>
      </c>
      <c r="B54" s="106" t="n">
        <v>2</v>
      </c>
      <c r="C54" s="122" t="n">
        <v>7</v>
      </c>
      <c r="D54" s="113" t="n">
        <v>13.7</v>
      </c>
      <c r="E54" s="122" t="n">
        <v>1</v>
      </c>
      <c r="F54" s="113" t="n">
        <v>0.8</v>
      </c>
      <c r="G54" s="122" t="n">
        <v>3</v>
      </c>
      <c r="H54" s="122" t="n">
        <v>768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Klaus-Peter Neubert</cp:lastModifiedBy>
  <cp:lastPrinted>2011-05-24T10:39:49Z</cp:lastPrinted>
  <dcterms:modified xsi:type="dcterms:W3CDTF">2011-05-26T08:16:06Z</dcterms:modified>
  <cp:revision>0</cp:revision>
  <dc:subject>Baugenehmigungen </dc:subject>
  <dc:title>Baugenehmigungen  im Land Brandenburg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