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Februar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Februar 2011 nach Gebäudeart und Bauherren </t>
  </si>
  <si>
    <t xml:space="preserve">Baugenehmigungen für Baumaßnahmen an bestehenden Wohn- und Nichtwohngebäuden </t>
  </si>
  <si>
    <t xml:space="preserve">im Land Brandenburg Februar 2011 nach Gebäudeart und Bauherren  </t>
  </si>
  <si>
    <t xml:space="preserve">Baugenehmigungen für die Errichtung neuer Wohn- und Nichtwohngebäude im Land Brandenburg</t>
  </si>
  <si>
    <t xml:space="preserve">Februar 2011 nach Gebäudeart und Bauherren  </t>
  </si>
  <si>
    <t xml:space="preserve">Baugenehmigungen im Wohn- und Nichtwohnbau einschließlich Baumaßnahmen an bestehenden </t>
  </si>
  <si>
    <t xml:space="preserve">Gebäuden im Land Brandenburg Februar 2011und 01.01.-28.02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Februar 2011 und 01.01.-28.02.2011 nach kreisfreien Städten und Landkreisen </t>
  </si>
  <si>
    <t xml:space="preserve">Baugenehmigungen für die Errichtung neuer Wohngebäude im Land Brandenburg Februar 2011</t>
  </si>
  <si>
    <t xml:space="preserve">und 01.01.-28.02.2011 nach kreisfreien Städten und Landkreisen </t>
  </si>
  <si>
    <t xml:space="preserve">Baugenehmigungen für die Errichtung neuer Wohngebäude mit 1 oder 2 Wohnungen im Land</t>
  </si>
  <si>
    <t xml:space="preserve">Brandenburg Februar 2011 und 01.01.-28.02.2011 nach kreisfreien Städten und Landkreisen </t>
  </si>
  <si>
    <t xml:space="preserve">Baugenehmigungen für die Errichtung neuer Nichtwohngebäude im Land Brandenburg </t>
  </si>
  <si>
    <t xml:space="preserve">01.01.-28.02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Februar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Februa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Februar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Februar 2011 und 01.01.-28.02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Februar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8.02.2011</t>
  </si>
  <si>
    <t xml:space="preserve">7 Baugenehmigungen für Baumaßnahmen an bestehenden Wohn- und Nichtwohngebäuden
   im Land Brandenburg Februar 2011 und 01.01.-28.02.2011
   nach kreisfreien Städten und Landkreisen</t>
  </si>
  <si>
    <t xml:space="preserve">8 Baugenehmigungen für die Errichtung neuer Wohngebäude im Land Brandenburg 
   Februar 2011 und 01.01.-28.02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Februar 2011 und 01.01.-28.02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28.02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24915117"/>
        <c:axId val="73870190"/>
      </c:barChart>
      <c:catAx>
        <c:axId val="24915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190"/>
        <c:crossesAt val="0"/>
        <c:auto val="1"/>
        <c:lblAlgn val="ctr"/>
        <c:lblOffset val="100"/>
        <c:noMultiLvlLbl val="0"/>
      </c:catAx>
      <c:valAx>
        <c:axId val="7387019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117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11" t="n">
        <v>9475</v>
      </c>
      <c r="H32" s="11" t="n">
        <v>11058</v>
      </c>
      <c r="I32" s="11" t="n">
        <v>9280</v>
      </c>
      <c r="J32" s="11" t="n">
        <v>7768</v>
      </c>
      <c r="K32" s="11" t="n">
        <v>7994</v>
      </c>
      <c r="L32" s="11" t="n">
        <v>5518</v>
      </c>
      <c r="M32" s="11" t="n">
        <v>5270</v>
      </c>
      <c r="N32" s="11" t="n">
        <v>4996</v>
      </c>
      <c r="O32" s="11" t="n">
        <v>5108</v>
      </c>
    </row>
    <row r="33" customFormat="false" ht="12" hidden="false" customHeight="true" outlineLevel="0" collapsed="false">
      <c r="F33" s="12" t="s">
        <v>7</v>
      </c>
      <c r="G33" s="11" t="n">
        <v>3127</v>
      </c>
      <c r="H33" s="11" t="n">
        <v>2952</v>
      </c>
      <c r="I33" s="11" t="n">
        <v>2629</v>
      </c>
      <c r="J33" s="11" t="n">
        <v>2380</v>
      </c>
      <c r="K33" s="11" t="n">
        <v>2389</v>
      </c>
      <c r="L33" s="11" t="n">
        <v>2062</v>
      </c>
      <c r="M33" s="11" t="n">
        <v>2003</v>
      </c>
      <c r="N33" s="11" t="n">
        <v>1835</v>
      </c>
      <c r="O33" s="11" t="n">
        <v>1895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3" min="7" style="153" width="9.28"/>
    <col collapsed="false" customWidth="true" hidden="false" outlineLevel="0" max="14" min="14" style="153" width="3.85"/>
    <col collapsed="false" customWidth="true" hidden="false" outlineLevel="0" max="16" min="15" style="153" width="9.28"/>
    <col collapsed="false" customWidth="false" hidden="false" outlineLevel="0" max="257" min="17" style="153" width="11.42"/>
  </cols>
  <sheetData>
    <row r="1" s="82" customFormat="true" ht="36" hidden="false" customHeight="true" outlineLevel="0" collapsed="false">
      <c r="A1" s="48" t="s">
        <v>170</v>
      </c>
      <c r="B1" s="48"/>
      <c r="C1" s="48"/>
      <c r="D1" s="48"/>
      <c r="E1" s="48"/>
      <c r="F1" s="48"/>
    </row>
    <row r="2" s="82" customFormat="true" ht="12" hidden="false" customHeight="true" outlineLevel="0" collapsed="false">
      <c r="A2" s="154"/>
      <c r="B2" s="154"/>
      <c r="C2" s="154"/>
      <c r="D2" s="154"/>
      <c r="E2" s="154"/>
      <c r="F2" s="154"/>
    </row>
    <row r="3" s="157" customFormat="true" ht="12" hidden="false" customHeight="true" outlineLevel="0" collapsed="false">
      <c r="A3" s="155" t="s">
        <v>171</v>
      </c>
      <c r="B3" s="156" t="s">
        <v>172</v>
      </c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</row>
    <row r="4" s="157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0"/>
      <c r="H4" s="0"/>
      <c r="I4" s="0"/>
      <c r="J4" s="0"/>
      <c r="K4" s="0"/>
      <c r="L4" s="0"/>
      <c r="M4" s="0"/>
      <c r="N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0"/>
      <c r="H5" s="0"/>
      <c r="I5" s="0"/>
      <c r="J5" s="0"/>
      <c r="K5" s="0"/>
      <c r="L5" s="0"/>
      <c r="M5" s="0"/>
      <c r="N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0"/>
      <c r="H6" s="0"/>
      <c r="I6" s="0"/>
      <c r="J6" s="0"/>
      <c r="K6" s="0"/>
      <c r="L6" s="0"/>
      <c r="M6" s="0"/>
      <c r="N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</row>
    <row r="8" s="159" customFormat="true" ht="12.6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</row>
    <row r="9" s="159" customFormat="true" ht="12.6" hidden="false" customHeight="true" outlineLevel="0" collapsed="false">
      <c r="A9" s="163"/>
      <c r="B9" s="164"/>
      <c r="C9" s="164"/>
      <c r="D9" s="164"/>
      <c r="E9" s="164"/>
      <c r="F9" s="164"/>
      <c r="G9" s="0"/>
      <c r="H9" s="0"/>
      <c r="I9" s="0"/>
      <c r="J9" s="0"/>
      <c r="K9" s="0"/>
      <c r="L9" s="0"/>
      <c r="M9" s="0"/>
      <c r="N9" s="0"/>
    </row>
    <row r="10" s="159" customFormat="true" ht="12" hidden="false" customHeight="true" outlineLevel="0" collapsed="false">
      <c r="A10" s="163"/>
      <c r="B10" s="165" t="s">
        <v>175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</row>
    <row r="11" s="159" customFormat="true" ht="12" hidden="false" customHeight="true" outlineLevel="0" collapsed="false">
      <c r="A11" s="166" t="s">
        <v>176</v>
      </c>
      <c r="B11" s="122" t="n">
        <v>10</v>
      </c>
      <c r="C11" s="109" t="n">
        <v>1.8</v>
      </c>
      <c r="D11" s="108" t="n">
        <v>9</v>
      </c>
      <c r="E11" s="109" t="n">
        <v>9</v>
      </c>
      <c r="F11" s="122" t="n">
        <v>1615</v>
      </c>
      <c r="G11" s="0"/>
      <c r="H11" s="0"/>
      <c r="I11" s="0"/>
      <c r="J11" s="0"/>
      <c r="K11" s="0"/>
      <c r="L11" s="0"/>
      <c r="M11" s="0"/>
      <c r="N11" s="0"/>
    </row>
    <row r="12" s="159" customFormat="true" ht="12" hidden="false" customHeight="true" outlineLevel="0" collapsed="false">
      <c r="A12" s="166" t="s">
        <v>177</v>
      </c>
      <c r="B12" s="108" t="n">
        <v>13</v>
      </c>
      <c r="C12" s="109" t="n">
        <v>15.7</v>
      </c>
      <c r="D12" s="108" t="n">
        <v>15</v>
      </c>
      <c r="E12" s="109" t="n">
        <v>29.2</v>
      </c>
      <c r="F12" s="108" t="n">
        <v>7082</v>
      </c>
      <c r="G12" s="167"/>
      <c r="H12" s="0"/>
      <c r="I12" s="0"/>
      <c r="J12" s="0"/>
      <c r="K12" s="0"/>
      <c r="L12" s="0"/>
      <c r="M12" s="0"/>
      <c r="N12" s="0"/>
    </row>
    <row r="13" s="159" customFormat="true" ht="12" hidden="false" customHeight="true" outlineLevel="0" collapsed="false">
      <c r="A13" s="166" t="s">
        <v>178</v>
      </c>
      <c r="B13" s="122" t="n">
        <v>4</v>
      </c>
      <c r="C13" s="109" t="n">
        <v>-15.7</v>
      </c>
      <c r="D13" s="168" t="n">
        <v>29</v>
      </c>
      <c r="E13" s="109" t="n">
        <v>26.9</v>
      </c>
      <c r="F13" s="122" t="n">
        <v>1931</v>
      </c>
      <c r="G13" s="167"/>
      <c r="H13" s="0"/>
      <c r="I13" s="0"/>
      <c r="J13" s="0"/>
      <c r="K13" s="0"/>
      <c r="L13" s="0"/>
      <c r="M13" s="0"/>
      <c r="N13" s="0"/>
    </row>
    <row r="14" s="159" customFormat="true" ht="12" hidden="false" customHeight="true" outlineLevel="0" collapsed="false">
      <c r="A14" s="166" t="s">
        <v>179</v>
      </c>
      <c r="B14" s="122" t="n">
        <v>43</v>
      </c>
      <c r="C14" s="109" t="n">
        <v>92.7</v>
      </c>
      <c r="D14" s="168" t="n">
        <v>48</v>
      </c>
      <c r="E14" s="109" t="n">
        <v>59.8</v>
      </c>
      <c r="F14" s="122" t="n">
        <v>16362</v>
      </c>
      <c r="G14" s="167"/>
      <c r="H14" s="0"/>
      <c r="I14" s="0"/>
      <c r="J14" s="0"/>
      <c r="K14" s="0"/>
      <c r="L14" s="0"/>
      <c r="M14" s="0"/>
      <c r="N14" s="0"/>
    </row>
    <row r="15" s="159" customFormat="true" ht="12" hidden="false" customHeight="true" outlineLevel="0" collapsed="false">
      <c r="A15" s="166"/>
      <c r="G15" s="167"/>
      <c r="H15" s="0"/>
      <c r="I15" s="0"/>
      <c r="J15" s="0"/>
      <c r="K15" s="0"/>
      <c r="L15" s="0"/>
      <c r="M15" s="0"/>
      <c r="N15" s="0"/>
    </row>
    <row r="16" s="159" customFormat="true" ht="12" hidden="false" customHeight="true" outlineLevel="0" collapsed="false">
      <c r="A16" s="166" t="s">
        <v>180</v>
      </c>
      <c r="B16" s="122" t="n">
        <v>20</v>
      </c>
      <c r="C16" s="109" t="n">
        <v>45.6</v>
      </c>
      <c r="D16" s="168" t="n">
        <v>22</v>
      </c>
      <c r="E16" s="109" t="n">
        <v>24.1</v>
      </c>
      <c r="F16" s="122" t="n">
        <v>6259</v>
      </c>
      <c r="G16" s="167"/>
      <c r="H16" s="0"/>
      <c r="I16" s="0"/>
      <c r="J16" s="0"/>
      <c r="K16" s="0"/>
      <c r="L16" s="0"/>
      <c r="M16" s="0"/>
      <c r="N16" s="0"/>
    </row>
    <row r="17" s="159" customFormat="true" ht="12" hidden="false" customHeight="true" outlineLevel="0" collapsed="false">
      <c r="A17" s="166" t="s">
        <v>181</v>
      </c>
      <c r="B17" s="122" t="n">
        <v>53</v>
      </c>
      <c r="C17" s="109" t="n">
        <v>181.8</v>
      </c>
      <c r="D17" s="168" t="n">
        <v>42</v>
      </c>
      <c r="E17" s="109" t="n">
        <v>53.8</v>
      </c>
      <c r="F17" s="122" t="n">
        <v>25125</v>
      </c>
      <c r="G17" s="167"/>
      <c r="H17" s="0"/>
      <c r="I17" s="0"/>
      <c r="J17" s="0"/>
      <c r="K17" s="0"/>
      <c r="L17" s="0"/>
      <c r="M17" s="0"/>
      <c r="N17" s="0"/>
    </row>
    <row r="18" s="159" customFormat="true" ht="12" hidden="false" customHeight="true" outlineLevel="0" collapsed="false">
      <c r="A18" s="166" t="s">
        <v>182</v>
      </c>
      <c r="B18" s="122" t="n">
        <v>14</v>
      </c>
      <c r="C18" s="113" t="n">
        <v>63</v>
      </c>
      <c r="D18" s="168" t="n">
        <v>6</v>
      </c>
      <c r="E18" s="109" t="n">
        <v>9</v>
      </c>
      <c r="F18" s="122" t="n">
        <v>3243</v>
      </c>
      <c r="G18" s="167"/>
      <c r="H18" s="0"/>
      <c r="I18" s="0"/>
      <c r="J18" s="0"/>
      <c r="K18" s="0"/>
      <c r="L18" s="0"/>
      <c r="M18" s="0"/>
      <c r="N18" s="0"/>
    </row>
    <row r="19" s="159" customFormat="true" ht="12" hidden="false" customHeight="true" outlineLevel="0" collapsed="false">
      <c r="A19" s="166" t="s">
        <v>183</v>
      </c>
      <c r="B19" s="122" t="n">
        <v>46</v>
      </c>
      <c r="C19" s="109" t="n">
        <v>491.1</v>
      </c>
      <c r="D19" s="168" t="n">
        <v>36</v>
      </c>
      <c r="E19" s="109" t="n">
        <v>47.5</v>
      </c>
      <c r="F19" s="122" t="n">
        <v>33063</v>
      </c>
      <c r="G19" s="167"/>
      <c r="H19" s="0"/>
      <c r="I19" s="0"/>
      <c r="J19" s="0"/>
      <c r="K19" s="0"/>
      <c r="L19" s="0"/>
      <c r="M19" s="0"/>
      <c r="N19" s="0"/>
    </row>
    <row r="20" s="159" customFormat="true" ht="12" hidden="false" customHeight="true" outlineLevel="0" collapsed="false">
      <c r="A20" s="166" t="s">
        <v>184</v>
      </c>
      <c r="B20" s="122" t="n">
        <v>45</v>
      </c>
      <c r="C20" s="109" t="n">
        <v>49.6</v>
      </c>
      <c r="D20" s="168" t="n">
        <v>40</v>
      </c>
      <c r="E20" s="109" t="n">
        <v>49.5</v>
      </c>
      <c r="F20" s="122" t="n">
        <v>7535</v>
      </c>
      <c r="G20" s="167"/>
      <c r="H20" s="0"/>
      <c r="I20" s="0"/>
      <c r="J20" s="0"/>
      <c r="K20" s="0"/>
      <c r="L20" s="0"/>
      <c r="M20" s="0"/>
      <c r="N20" s="0"/>
    </row>
    <row r="21" s="159" customFormat="true" ht="12" hidden="false" customHeight="true" outlineLevel="0" collapsed="false">
      <c r="A21" s="166" t="s">
        <v>185</v>
      </c>
      <c r="B21" s="122" t="n">
        <v>32</v>
      </c>
      <c r="C21" s="109" t="n">
        <v>77.8</v>
      </c>
      <c r="D21" s="168" t="n">
        <v>31</v>
      </c>
      <c r="E21" s="109" t="n">
        <v>37.4</v>
      </c>
      <c r="F21" s="122" t="n">
        <v>10560</v>
      </c>
      <c r="G21" s="167"/>
      <c r="H21" s="0"/>
      <c r="I21" s="0"/>
      <c r="J21" s="0"/>
      <c r="K21" s="0"/>
      <c r="L21" s="0"/>
      <c r="M21" s="0"/>
      <c r="N21" s="0"/>
    </row>
    <row r="22" s="159" customFormat="true" ht="12" hidden="false" customHeight="true" outlineLevel="0" collapsed="false">
      <c r="A22" s="166" t="s">
        <v>186</v>
      </c>
      <c r="B22" s="122" t="n">
        <v>16</v>
      </c>
      <c r="C22" s="109" t="n">
        <v>5</v>
      </c>
      <c r="D22" s="168" t="n">
        <v>12</v>
      </c>
      <c r="E22" s="109" t="n">
        <v>13.6</v>
      </c>
      <c r="F22" s="122" t="n">
        <v>1631</v>
      </c>
      <c r="G22" s="167"/>
      <c r="H22" s="0"/>
      <c r="I22" s="0"/>
      <c r="J22" s="0"/>
      <c r="K22" s="0"/>
      <c r="L22" s="0"/>
      <c r="M22" s="0"/>
      <c r="N22" s="0"/>
    </row>
    <row r="23" s="159" customFormat="true" ht="12" hidden="false" customHeight="true" outlineLevel="0" collapsed="false">
      <c r="A23" s="166" t="s">
        <v>187</v>
      </c>
      <c r="B23" s="122" t="n">
        <v>10</v>
      </c>
      <c r="C23" s="109" t="n">
        <v>9.9</v>
      </c>
      <c r="D23" s="168" t="n">
        <v>6</v>
      </c>
      <c r="E23" s="109" t="n">
        <v>6.9</v>
      </c>
      <c r="F23" s="122" t="n">
        <v>2099</v>
      </c>
      <c r="G23" s="167"/>
      <c r="H23" s="0"/>
      <c r="I23" s="0"/>
      <c r="J23" s="0"/>
      <c r="K23" s="0"/>
      <c r="L23" s="0"/>
      <c r="M23" s="0"/>
      <c r="N23" s="0"/>
    </row>
    <row r="24" s="159" customFormat="true" ht="12" hidden="false" customHeight="true" outlineLevel="0" collapsed="false">
      <c r="A24" s="166" t="s">
        <v>188</v>
      </c>
      <c r="B24" s="122" t="n">
        <v>14</v>
      </c>
      <c r="C24" s="109" t="n">
        <v>6.6</v>
      </c>
      <c r="D24" s="168" t="n">
        <v>15</v>
      </c>
      <c r="E24" s="109" t="n">
        <v>10.4</v>
      </c>
      <c r="F24" s="122" t="n">
        <v>2064</v>
      </c>
      <c r="G24" s="167"/>
      <c r="H24" s="0"/>
      <c r="I24" s="0"/>
      <c r="J24" s="0"/>
      <c r="K24" s="0"/>
      <c r="L24" s="0"/>
      <c r="M24" s="0"/>
      <c r="N24" s="0"/>
    </row>
    <row r="25" s="159" customFormat="true" ht="12" hidden="false" customHeight="true" outlineLevel="0" collapsed="false">
      <c r="A25" s="166" t="s">
        <v>189</v>
      </c>
      <c r="B25" s="122" t="n">
        <v>69</v>
      </c>
      <c r="C25" s="109" t="n">
        <v>122.6</v>
      </c>
      <c r="D25" s="168" t="n">
        <v>64</v>
      </c>
      <c r="E25" s="109" t="n">
        <v>76.5</v>
      </c>
      <c r="F25" s="122" t="n">
        <v>22808</v>
      </c>
      <c r="G25" s="167"/>
      <c r="H25" s="0"/>
      <c r="I25" s="0"/>
      <c r="J25" s="0"/>
      <c r="K25" s="0"/>
      <c r="L25" s="0"/>
      <c r="M25" s="0"/>
      <c r="N25" s="0"/>
    </row>
    <row r="26" s="159" customFormat="true" ht="12" hidden="false" customHeight="true" outlineLevel="0" collapsed="false">
      <c r="A26" s="166" t="s">
        <v>190</v>
      </c>
      <c r="B26" s="122" t="n">
        <v>16</v>
      </c>
      <c r="C26" s="109" t="n">
        <v>13.3</v>
      </c>
      <c r="D26" s="168" t="n">
        <v>9</v>
      </c>
      <c r="E26" s="109" t="n">
        <v>13.2</v>
      </c>
      <c r="F26" s="122" t="n">
        <v>3040</v>
      </c>
      <c r="G26" s="167"/>
      <c r="H26" s="0"/>
      <c r="I26" s="0"/>
      <c r="J26" s="0"/>
      <c r="K26" s="0"/>
      <c r="L26" s="0"/>
      <c r="M26" s="0"/>
      <c r="N26" s="0"/>
    </row>
    <row r="27" s="159" customFormat="true" ht="12" hidden="false" customHeight="true" outlineLevel="0" collapsed="false">
      <c r="A27" s="166" t="s">
        <v>191</v>
      </c>
      <c r="B27" s="122" t="n">
        <v>15</v>
      </c>
      <c r="C27" s="109" t="n">
        <v>6.4</v>
      </c>
      <c r="D27" s="168" t="n">
        <v>9</v>
      </c>
      <c r="E27" s="109" t="n">
        <v>10.5</v>
      </c>
      <c r="F27" s="122" t="n">
        <v>3529</v>
      </c>
      <c r="G27" s="167"/>
      <c r="H27" s="0"/>
      <c r="I27" s="0"/>
      <c r="J27" s="0"/>
      <c r="K27" s="0"/>
      <c r="L27" s="0"/>
      <c r="M27" s="0"/>
      <c r="N27" s="0"/>
    </row>
    <row r="28" s="159" customFormat="true" ht="12" hidden="false" customHeight="true" outlineLevel="0" collapsed="false">
      <c r="A28" s="166" t="s">
        <v>192</v>
      </c>
      <c r="B28" s="122" t="n">
        <v>32</v>
      </c>
      <c r="C28" s="109" t="n">
        <v>65.4</v>
      </c>
      <c r="D28" s="168" t="n">
        <v>20</v>
      </c>
      <c r="E28" s="109" t="n">
        <v>27.7</v>
      </c>
      <c r="F28" s="122" t="n">
        <v>9124</v>
      </c>
      <c r="G28" s="167"/>
      <c r="H28" s="0"/>
      <c r="I28" s="0"/>
      <c r="J28" s="0"/>
      <c r="K28" s="0"/>
      <c r="L28" s="0"/>
      <c r="M28" s="0"/>
      <c r="N28" s="0"/>
    </row>
    <row r="29" s="159" customFormat="true" ht="12" hidden="false" customHeight="true" outlineLevel="0" collapsed="false">
      <c r="A29" s="166" t="s">
        <v>193</v>
      </c>
      <c r="B29" s="122" t="n">
        <v>3</v>
      </c>
      <c r="C29" s="109" t="n">
        <v>1.6</v>
      </c>
      <c r="D29" s="168" t="n">
        <v>2</v>
      </c>
      <c r="E29" s="109" t="n">
        <v>2.3</v>
      </c>
      <c r="F29" s="122" t="n">
        <v>424</v>
      </c>
      <c r="G29" s="167"/>
      <c r="H29" s="0"/>
      <c r="I29" s="0"/>
      <c r="J29" s="0"/>
      <c r="K29" s="0"/>
      <c r="L29" s="0"/>
      <c r="M29" s="0"/>
      <c r="N29" s="0"/>
    </row>
    <row r="30" s="159" customFormat="true" ht="12" hidden="false" customHeight="true" outlineLevel="0" collapsed="false">
      <c r="A30" s="169" t="s">
        <v>194</v>
      </c>
      <c r="B30" s="126" t="n">
        <v>455</v>
      </c>
      <c r="C30" s="148" t="n">
        <v>1234.2</v>
      </c>
      <c r="D30" s="126" t="n">
        <v>415</v>
      </c>
      <c r="E30" s="148" t="n">
        <v>507.3</v>
      </c>
      <c r="F30" s="126" t="n">
        <v>157494</v>
      </c>
      <c r="G30" s="167"/>
      <c r="H30" s="0"/>
      <c r="I30" s="0"/>
      <c r="J30" s="0"/>
      <c r="K30" s="0"/>
      <c r="L30" s="0"/>
      <c r="M30" s="0"/>
      <c r="N30" s="0"/>
    </row>
    <row r="31" s="172" customFormat="true" ht="12" hidden="false" customHeight="true" outlineLevel="0" collapsed="false">
      <c r="A31" s="170"/>
      <c r="B31" s="0"/>
      <c r="C31" s="0"/>
      <c r="D31" s="0"/>
      <c r="E31" s="0"/>
      <c r="F31" s="0"/>
      <c r="G31" s="171"/>
      <c r="H31" s="171"/>
      <c r="I31" s="171"/>
      <c r="J31" s="171"/>
      <c r="K31" s="171"/>
      <c r="L31" s="171"/>
      <c r="M31" s="171"/>
      <c r="N31" s="171"/>
    </row>
    <row r="32" customFormat="false" ht="12" hidden="false" customHeight="true" outlineLevel="0" collapsed="false">
      <c r="A32" s="170"/>
      <c r="B32" s="173" t="s">
        <v>195</v>
      </c>
      <c r="C32" s="173"/>
      <c r="D32" s="173"/>
      <c r="E32" s="173"/>
      <c r="F32" s="173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6" t="s">
        <v>176</v>
      </c>
      <c r="B33" s="174" t="n">
        <v>18</v>
      </c>
      <c r="C33" s="109" t="n">
        <v>6.3</v>
      </c>
      <c r="D33" s="174" t="n">
        <v>18</v>
      </c>
      <c r="E33" s="109" t="n">
        <v>16.5</v>
      </c>
      <c r="F33" s="122" t="n">
        <v>2806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6" t="s">
        <v>177</v>
      </c>
      <c r="B34" s="174" t="n">
        <v>21</v>
      </c>
      <c r="C34" s="109" t="n">
        <v>18.8</v>
      </c>
      <c r="D34" s="174" t="n">
        <v>22</v>
      </c>
      <c r="E34" s="109" t="n">
        <v>41.6</v>
      </c>
      <c r="F34" s="122" t="n">
        <v>8986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6" t="s">
        <v>178</v>
      </c>
      <c r="B35" s="174" t="n">
        <v>7</v>
      </c>
      <c r="C35" s="109" t="n">
        <v>-10.9</v>
      </c>
      <c r="D35" s="174" t="n">
        <v>44</v>
      </c>
      <c r="E35" s="109" t="n">
        <v>39.8</v>
      </c>
      <c r="F35" s="122" t="n">
        <v>3058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6" t="s">
        <v>179</v>
      </c>
      <c r="B36" s="174" t="n">
        <v>67</v>
      </c>
      <c r="C36" s="109" t="n">
        <v>157.8</v>
      </c>
      <c r="D36" s="174" t="n">
        <v>192</v>
      </c>
      <c r="E36" s="109" t="n">
        <v>152.7</v>
      </c>
      <c r="F36" s="122" t="n">
        <v>39566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6"/>
      <c r="B37" s="174"/>
      <c r="C37" s="174"/>
      <c r="D37" s="174"/>
      <c r="E37" s="174"/>
      <c r="F37" s="12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6" t="s">
        <v>180</v>
      </c>
      <c r="B38" s="174" t="n">
        <v>65</v>
      </c>
      <c r="C38" s="109" t="n">
        <v>59.5</v>
      </c>
      <c r="D38" s="174" t="n">
        <v>73</v>
      </c>
      <c r="E38" s="109" t="n">
        <v>91.9</v>
      </c>
      <c r="F38" s="122" t="n">
        <v>14921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6" t="s">
        <v>181</v>
      </c>
      <c r="B39" s="174" t="n">
        <v>96</v>
      </c>
      <c r="C39" s="109" t="n">
        <v>428.5</v>
      </c>
      <c r="D39" s="174" t="n">
        <v>122</v>
      </c>
      <c r="E39" s="109" t="n">
        <v>135.3</v>
      </c>
      <c r="F39" s="122" t="n">
        <v>58569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6" t="s">
        <v>182</v>
      </c>
      <c r="B40" s="174" t="n">
        <v>23</v>
      </c>
      <c r="C40" s="109" t="n">
        <v>63.9</v>
      </c>
      <c r="D40" s="174" t="n">
        <v>8</v>
      </c>
      <c r="E40" s="109" t="n">
        <v>13.2</v>
      </c>
      <c r="F40" s="122" t="n">
        <v>3718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6" t="s">
        <v>183</v>
      </c>
      <c r="B41" s="174" t="n">
        <v>87</v>
      </c>
      <c r="C41" s="109" t="n">
        <v>499.8</v>
      </c>
      <c r="D41" s="174" t="n">
        <v>71</v>
      </c>
      <c r="E41" s="109" t="n">
        <v>84.4</v>
      </c>
      <c r="F41" s="122" t="n">
        <v>38133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6" t="s">
        <v>184</v>
      </c>
      <c r="B42" s="174" t="n">
        <v>87</v>
      </c>
      <c r="C42" s="109" t="n">
        <v>85.7</v>
      </c>
      <c r="D42" s="174" t="n">
        <v>77</v>
      </c>
      <c r="E42" s="109" t="n">
        <v>95.6</v>
      </c>
      <c r="F42" s="122" t="n">
        <v>14733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6" t="s">
        <v>185</v>
      </c>
      <c r="B43" s="174" t="n">
        <v>71</v>
      </c>
      <c r="C43" s="109" t="n">
        <v>94.4</v>
      </c>
      <c r="D43" s="174" t="n">
        <v>70</v>
      </c>
      <c r="E43" s="109" t="n">
        <v>86.5</v>
      </c>
      <c r="F43" s="122" t="n">
        <v>17033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6" t="s">
        <v>186</v>
      </c>
      <c r="B44" s="174" t="n">
        <v>27</v>
      </c>
      <c r="C44" s="109" t="n">
        <v>10.7</v>
      </c>
      <c r="D44" s="174" t="n">
        <v>16</v>
      </c>
      <c r="E44" s="109" t="n">
        <v>27.5</v>
      </c>
      <c r="F44" s="122" t="n">
        <v>4828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6" t="s">
        <v>187</v>
      </c>
      <c r="B45" s="174" t="n">
        <v>30</v>
      </c>
      <c r="C45" s="109" t="n">
        <v>37.2</v>
      </c>
      <c r="D45" s="174" t="n">
        <v>22</v>
      </c>
      <c r="E45" s="109" t="n">
        <v>29.2</v>
      </c>
      <c r="F45" s="122" t="n">
        <v>537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6" t="s">
        <v>188</v>
      </c>
      <c r="B46" s="174" t="n">
        <v>39</v>
      </c>
      <c r="C46" s="109" t="n">
        <v>56.7</v>
      </c>
      <c r="D46" s="174" t="n">
        <v>34</v>
      </c>
      <c r="E46" s="109" t="n">
        <v>30.6</v>
      </c>
      <c r="F46" s="122" t="n">
        <v>6891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6" t="s">
        <v>189</v>
      </c>
      <c r="B47" s="174" t="n">
        <v>141</v>
      </c>
      <c r="C47" s="109" t="n">
        <v>246.1</v>
      </c>
      <c r="D47" s="174" t="n">
        <v>126</v>
      </c>
      <c r="E47" s="109" t="n">
        <v>156</v>
      </c>
      <c r="F47" s="122" t="n">
        <v>37797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6" t="s">
        <v>190</v>
      </c>
      <c r="B48" s="174" t="n">
        <v>34</v>
      </c>
      <c r="C48" s="109" t="n">
        <v>60.6</v>
      </c>
      <c r="D48" s="174" t="n">
        <v>13</v>
      </c>
      <c r="E48" s="109" t="n">
        <v>19.5</v>
      </c>
      <c r="F48" s="122" t="n">
        <v>5549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6" t="s">
        <v>191</v>
      </c>
      <c r="B49" s="174" t="n">
        <v>36</v>
      </c>
      <c r="C49" s="109" t="n">
        <v>34.1</v>
      </c>
      <c r="D49" s="174" t="n">
        <v>22</v>
      </c>
      <c r="E49" s="109" t="n">
        <v>29</v>
      </c>
      <c r="F49" s="122" t="n">
        <v>756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6" t="s">
        <v>192</v>
      </c>
      <c r="B50" s="174" t="n">
        <v>80</v>
      </c>
      <c r="C50" s="109" t="n">
        <v>116</v>
      </c>
      <c r="D50" s="174" t="n">
        <v>55</v>
      </c>
      <c r="E50" s="109" t="n">
        <v>73.4</v>
      </c>
      <c r="F50" s="122" t="n">
        <v>18465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6" t="s">
        <v>193</v>
      </c>
      <c r="B51" s="174" t="n">
        <v>15</v>
      </c>
      <c r="C51" s="109" t="n">
        <v>37.4</v>
      </c>
      <c r="D51" s="174" t="n">
        <v>9</v>
      </c>
      <c r="E51" s="109" t="n">
        <v>12.1</v>
      </c>
      <c r="F51" s="122" t="n">
        <v>2021</v>
      </c>
      <c r="G51" s="0"/>
      <c r="H51" s="175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69" t="s">
        <v>194</v>
      </c>
      <c r="B52" s="175" t="n">
        <v>944</v>
      </c>
      <c r="C52" s="148" t="n">
        <v>2002.6</v>
      </c>
      <c r="D52" s="175" t="n">
        <v>994</v>
      </c>
      <c r="E52" s="148" t="n">
        <v>1134.6</v>
      </c>
      <c r="F52" s="126" t="n">
        <v>290011</v>
      </c>
      <c r="G52" s="0"/>
      <c r="H52" s="0"/>
      <c r="I52" s="0"/>
      <c r="J52" s="0"/>
      <c r="K52" s="0"/>
      <c r="L52" s="0"/>
      <c r="M52" s="0"/>
      <c r="N52" s="0"/>
    </row>
    <row r="53" s="176" customFormat="true" ht="12" hidden="false" customHeight="true" outlineLevel="0" collapsed="false">
      <c r="A53" s="170"/>
      <c r="B53" s="175"/>
      <c r="C53" s="175"/>
      <c r="D53" s="175"/>
      <c r="E53" s="175"/>
      <c r="F53" s="175"/>
      <c r="G53" s="171"/>
      <c r="H53" s="171"/>
      <c r="I53" s="171"/>
      <c r="J53" s="171"/>
      <c r="K53" s="171"/>
      <c r="L53" s="171"/>
      <c r="M53" s="171"/>
      <c r="N53" s="171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0" customFormat="true" ht="12" hidden="false" customHeight="true" outlineLevel="0" collapsed="false">
      <c r="A56" s="16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" hidden="false" customHeight="true" outlineLevel="0" collapsed="false">
      <c r="A81" s="16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Februar 2011 und 01.01.-28.02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82" customFormat="true" ht="36" hidden="false" customHeight="true" outlineLevel="0" collapsed="false">
      <c r="A1" s="48" t="s">
        <v>196</v>
      </c>
      <c r="B1" s="48"/>
      <c r="C1" s="48"/>
      <c r="D1" s="48"/>
      <c r="E1" s="48"/>
      <c r="F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5" t="s">
        <v>171</v>
      </c>
      <c r="B3" s="156" t="s">
        <v>165</v>
      </c>
      <c r="C3" s="156"/>
      <c r="D3" s="156"/>
      <c r="E3" s="156"/>
      <c r="F3" s="156"/>
      <c r="G3" s="164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164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164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164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5" t="s">
        <v>175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6" t="s">
        <v>176</v>
      </c>
      <c r="B10" s="122" t="n">
        <v>2</v>
      </c>
      <c r="C10" s="109" t="n">
        <v>0.6</v>
      </c>
      <c r="D10" s="106" t="n">
        <v>1</v>
      </c>
      <c r="E10" s="109" t="n">
        <v>0.5</v>
      </c>
      <c r="F10" s="122" t="n">
        <v>670</v>
      </c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6" t="s">
        <v>177</v>
      </c>
      <c r="B11" s="122" t="n">
        <v>2</v>
      </c>
      <c r="C11" s="109" t="n">
        <v>0.1</v>
      </c>
      <c r="D11" s="108" t="n">
        <v>-13</v>
      </c>
      <c r="E11" s="109" t="n">
        <v>0.7</v>
      </c>
      <c r="F11" s="122" t="n">
        <v>3063</v>
      </c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6" t="s">
        <v>178</v>
      </c>
      <c r="B12" s="122" t="n">
        <v>2</v>
      </c>
      <c r="C12" s="109" t="n">
        <v>-17.1</v>
      </c>
      <c r="D12" s="108" t="n">
        <v>25</v>
      </c>
      <c r="E12" s="109" t="n">
        <v>23.1</v>
      </c>
      <c r="F12" s="122" t="n">
        <v>1546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6" t="s">
        <v>179</v>
      </c>
      <c r="B13" s="122" t="n">
        <v>6</v>
      </c>
      <c r="C13" s="109" t="n">
        <v>-0.3</v>
      </c>
      <c r="D13" s="108" t="n">
        <v>-1</v>
      </c>
      <c r="E13" s="109" t="n">
        <v>3.9</v>
      </c>
      <c r="F13" s="122" t="n">
        <v>691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6"/>
      <c r="B14" s="122"/>
      <c r="C14" s="109"/>
      <c r="D14" s="108"/>
      <c r="E14" s="109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6" t="s">
        <v>180</v>
      </c>
      <c r="B15" s="122" t="n">
        <v>1</v>
      </c>
      <c r="C15" s="109" t="n">
        <v>17.1</v>
      </c>
      <c r="D15" s="113" t="s">
        <v>26</v>
      </c>
      <c r="E15" s="109" t="s">
        <v>26</v>
      </c>
      <c r="F15" s="122" t="n">
        <v>2757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6" t="s">
        <v>181</v>
      </c>
      <c r="B16" s="122" t="n">
        <v>11</v>
      </c>
      <c r="C16" s="109" t="n">
        <v>-1.2</v>
      </c>
      <c r="D16" s="108" t="n">
        <v>3</v>
      </c>
      <c r="E16" s="109" t="n">
        <v>3.7</v>
      </c>
      <c r="F16" s="122" t="n">
        <v>699</v>
      </c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6" t="s">
        <v>182</v>
      </c>
      <c r="B17" s="122" t="n">
        <v>5</v>
      </c>
      <c r="C17" s="109" t="n">
        <v>1.7</v>
      </c>
      <c r="D17" s="108" t="n">
        <v>1</v>
      </c>
      <c r="E17" s="109" t="n">
        <v>1.1</v>
      </c>
      <c r="F17" s="122" t="n">
        <v>226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6" t="s">
        <v>183</v>
      </c>
      <c r="B18" s="122" t="n">
        <v>10</v>
      </c>
      <c r="C18" s="109" t="n">
        <v>-3</v>
      </c>
      <c r="D18" s="108" t="n">
        <v>2</v>
      </c>
      <c r="E18" s="109" t="n">
        <v>7.2</v>
      </c>
      <c r="F18" s="122" t="n">
        <v>799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6" t="s">
        <v>184</v>
      </c>
      <c r="B19" s="122" t="n">
        <v>1</v>
      </c>
      <c r="C19" s="109" t="n">
        <v>0.1</v>
      </c>
      <c r="D19" s="113" t="s">
        <v>26</v>
      </c>
      <c r="E19" s="109" t="n">
        <v>0.1</v>
      </c>
      <c r="F19" s="122" t="n">
        <v>20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6" t="s">
        <v>185</v>
      </c>
      <c r="B20" s="122" t="n">
        <v>3</v>
      </c>
      <c r="C20" s="109" t="n">
        <v>0.5</v>
      </c>
      <c r="D20" s="108" t="n">
        <v>2</v>
      </c>
      <c r="E20" s="109" t="n">
        <v>0.9</v>
      </c>
      <c r="F20" s="122" t="n">
        <v>145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6" t="s">
        <v>186</v>
      </c>
      <c r="B21" s="122" t="n">
        <v>4</v>
      </c>
      <c r="C21" s="109" t="n">
        <v>0.8</v>
      </c>
      <c r="D21" s="108" t="n">
        <v>1</v>
      </c>
      <c r="E21" s="109" t="n">
        <v>0.5</v>
      </c>
      <c r="F21" s="122" t="n">
        <v>253</v>
      </c>
      <c r="G21" s="179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6" t="s">
        <v>187</v>
      </c>
      <c r="B22" s="122" t="n">
        <v>5</v>
      </c>
      <c r="C22" s="109" t="n">
        <v>1.3</v>
      </c>
      <c r="D22" s="108" t="n">
        <v>2</v>
      </c>
      <c r="E22" s="109" t="n">
        <v>2.5</v>
      </c>
      <c r="F22" s="122" t="n">
        <v>676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6" t="s">
        <v>188</v>
      </c>
      <c r="B23" s="122" t="n">
        <v>6</v>
      </c>
      <c r="C23" s="109" t="n">
        <v>1.8</v>
      </c>
      <c r="D23" s="108" t="n">
        <v>4</v>
      </c>
      <c r="E23" s="109" t="n">
        <v>1.1</v>
      </c>
      <c r="F23" s="122" t="n">
        <v>689</v>
      </c>
      <c r="G23" s="0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6" t="s">
        <v>189</v>
      </c>
      <c r="B24" s="122" t="n">
        <v>15</v>
      </c>
      <c r="C24" s="109" t="n">
        <v>0.4</v>
      </c>
      <c r="D24" s="108" t="n">
        <v>7</v>
      </c>
      <c r="E24" s="109" t="n">
        <v>6.9</v>
      </c>
      <c r="F24" s="122" t="n">
        <v>1266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6" t="s">
        <v>190</v>
      </c>
      <c r="B25" s="122" t="n">
        <v>8</v>
      </c>
      <c r="C25" s="109" t="n">
        <v>1.1</v>
      </c>
      <c r="D25" s="108" t="n">
        <v>2</v>
      </c>
      <c r="E25" s="109" t="n">
        <v>3.9</v>
      </c>
      <c r="F25" s="122" t="n">
        <v>1607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6" t="s">
        <v>191</v>
      </c>
      <c r="B26" s="122" t="n">
        <v>6</v>
      </c>
      <c r="C26" s="109" t="n">
        <v>1.2</v>
      </c>
      <c r="D26" s="108" t="n">
        <v>2</v>
      </c>
      <c r="E26" s="109" t="n">
        <v>1.6</v>
      </c>
      <c r="F26" s="122" t="n">
        <v>2099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6" t="s">
        <v>192</v>
      </c>
      <c r="B27" s="122" t="n">
        <v>11</v>
      </c>
      <c r="C27" s="109" t="n">
        <v>1.1</v>
      </c>
      <c r="D27" s="108" t="n">
        <v>2</v>
      </c>
      <c r="E27" s="109" t="n">
        <v>5.5</v>
      </c>
      <c r="F27" s="122" t="n">
        <v>1745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6" t="s">
        <v>193</v>
      </c>
      <c r="B28" s="122" t="n">
        <v>1</v>
      </c>
      <c r="C28" s="109" t="n">
        <v>1.3</v>
      </c>
      <c r="D28" s="113" t="s">
        <v>26</v>
      </c>
      <c r="E28" s="109" t="s">
        <v>26</v>
      </c>
      <c r="F28" s="122" t="n">
        <v>180</v>
      </c>
      <c r="G28" s="0"/>
      <c r="H28" s="0"/>
      <c r="I28" s="0"/>
      <c r="J28" s="0"/>
      <c r="K28" s="0"/>
      <c r="L28" s="0"/>
      <c r="M28" s="0"/>
      <c r="N28" s="0"/>
      <c r="O28" s="0"/>
    </row>
    <row r="29" s="172" customFormat="true" ht="12" hidden="false" customHeight="true" outlineLevel="0" collapsed="false">
      <c r="A29" s="169" t="s">
        <v>194</v>
      </c>
      <c r="B29" s="126" t="n">
        <v>99</v>
      </c>
      <c r="C29" s="180" t="n">
        <v>7.4</v>
      </c>
      <c r="D29" s="103" t="n">
        <v>40</v>
      </c>
      <c r="E29" s="180" t="n">
        <v>63.1</v>
      </c>
      <c r="F29" s="126" t="n">
        <v>19131</v>
      </c>
      <c r="G29" s="171"/>
      <c r="H29" s="171"/>
      <c r="I29" s="171"/>
      <c r="J29" s="171"/>
      <c r="K29" s="171"/>
      <c r="L29" s="171"/>
      <c r="M29" s="171"/>
      <c r="N29" s="171"/>
      <c r="O29" s="171"/>
    </row>
    <row r="30" customFormat="false" ht="12" hidden="false" customHeight="true" outlineLevel="0" collapsed="false">
      <c r="A30" s="17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6</v>
      </c>
      <c r="B32" s="174" t="n">
        <v>4</v>
      </c>
      <c r="C32" s="109" t="n">
        <v>2.3</v>
      </c>
      <c r="D32" s="108" t="n">
        <v>1</v>
      </c>
      <c r="E32" s="109" t="n">
        <v>0.7</v>
      </c>
      <c r="F32" s="108" t="n">
        <v>83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7</v>
      </c>
      <c r="B33" s="174" t="n">
        <v>6</v>
      </c>
      <c r="C33" s="109" t="n">
        <v>0.3</v>
      </c>
      <c r="D33" s="108" t="n">
        <v>-14</v>
      </c>
      <c r="E33" s="109" t="n">
        <v>3</v>
      </c>
      <c r="F33" s="108" t="n">
        <v>387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8</v>
      </c>
      <c r="B34" s="174" t="n">
        <v>3</v>
      </c>
      <c r="C34" s="109" t="n">
        <v>-16.2</v>
      </c>
      <c r="D34" s="108" t="n">
        <v>23</v>
      </c>
      <c r="E34" s="109" t="n">
        <v>22.3</v>
      </c>
      <c r="F34" s="108" t="n">
        <v>157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9</v>
      </c>
      <c r="B35" s="174" t="n">
        <v>12</v>
      </c>
      <c r="C35" s="109" t="n">
        <v>-0.9</v>
      </c>
      <c r="D35" s="108" t="s">
        <v>26</v>
      </c>
      <c r="E35" s="109" t="n">
        <v>5.4</v>
      </c>
      <c r="F35" s="108" t="n">
        <v>177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/>
      <c r="B36" s="174"/>
      <c r="C36" s="109"/>
      <c r="D36" s="108"/>
      <c r="E36" s="109"/>
      <c r="F36" s="108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80</v>
      </c>
      <c r="B37" s="174" t="n">
        <v>10</v>
      </c>
      <c r="C37" s="109" t="n">
        <v>10.8</v>
      </c>
      <c r="D37" s="108" t="n">
        <v>5</v>
      </c>
      <c r="E37" s="109" t="n">
        <v>7.1</v>
      </c>
      <c r="F37" s="108" t="n">
        <v>352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81</v>
      </c>
      <c r="B38" s="174" t="n">
        <v>17</v>
      </c>
      <c r="C38" s="109" t="n">
        <v>-2.4</v>
      </c>
      <c r="D38" s="108" t="n">
        <v>6</v>
      </c>
      <c r="E38" s="109" t="n">
        <v>5.9</v>
      </c>
      <c r="F38" s="108" t="n">
        <v>121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182</v>
      </c>
      <c r="B39" s="174" t="n">
        <v>12</v>
      </c>
      <c r="C39" s="109" t="n">
        <v>0.5</v>
      </c>
      <c r="D39" s="108" t="n">
        <v>2</v>
      </c>
      <c r="E39" s="109" t="n">
        <v>3.9</v>
      </c>
      <c r="F39" s="108" t="n">
        <v>495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83</v>
      </c>
      <c r="B40" s="174" t="n">
        <v>24</v>
      </c>
      <c r="C40" s="109" t="n">
        <v>-9.3</v>
      </c>
      <c r="D40" s="108" t="n">
        <v>12</v>
      </c>
      <c r="E40" s="109" t="n">
        <v>17.1</v>
      </c>
      <c r="F40" s="108" t="n">
        <v>210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84</v>
      </c>
      <c r="B41" s="174" t="n">
        <v>5</v>
      </c>
      <c r="C41" s="109" t="n">
        <v>-0.6</v>
      </c>
      <c r="D41" s="108" t="n">
        <v>1</v>
      </c>
      <c r="E41" s="109" t="n">
        <v>1.6</v>
      </c>
      <c r="F41" s="108" t="n">
        <v>29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85</v>
      </c>
      <c r="B42" s="174" t="n">
        <v>9</v>
      </c>
      <c r="C42" s="109" t="n">
        <v>-0.4</v>
      </c>
      <c r="D42" s="108" t="n">
        <v>4</v>
      </c>
      <c r="E42" s="109" t="n">
        <v>3</v>
      </c>
      <c r="F42" s="108" t="n">
        <v>92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86</v>
      </c>
      <c r="B43" s="174" t="n">
        <v>8</v>
      </c>
      <c r="C43" s="109" t="n">
        <v>5.3</v>
      </c>
      <c r="D43" s="108" t="n">
        <v>-2</v>
      </c>
      <c r="E43" s="109" t="n">
        <v>5.7</v>
      </c>
      <c r="F43" s="108" t="n">
        <v>2409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87</v>
      </c>
      <c r="B44" s="174" t="n">
        <v>7</v>
      </c>
      <c r="C44" s="109" t="n">
        <v>1.3</v>
      </c>
      <c r="D44" s="108" t="n">
        <v>3</v>
      </c>
      <c r="E44" s="109" t="n">
        <v>3.9</v>
      </c>
      <c r="F44" s="108" t="n">
        <v>75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88</v>
      </c>
      <c r="B45" s="174" t="n">
        <v>14</v>
      </c>
      <c r="C45" s="109" t="n">
        <v>3.7</v>
      </c>
      <c r="D45" s="108" t="n">
        <v>9</v>
      </c>
      <c r="E45" s="109" t="n">
        <v>6.5</v>
      </c>
      <c r="F45" s="108" t="n">
        <v>309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89</v>
      </c>
      <c r="B46" s="174" t="n">
        <v>32</v>
      </c>
      <c r="C46" s="109" t="n">
        <v>2</v>
      </c>
      <c r="D46" s="108" t="n">
        <v>14</v>
      </c>
      <c r="E46" s="109" t="n">
        <v>16.6</v>
      </c>
      <c r="F46" s="108" t="n">
        <v>341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190</v>
      </c>
      <c r="B47" s="174" t="n">
        <v>15</v>
      </c>
      <c r="C47" s="109" t="n">
        <v>7.6</v>
      </c>
      <c r="D47" s="108" t="n">
        <v>2</v>
      </c>
      <c r="E47" s="109" t="n">
        <v>4.7</v>
      </c>
      <c r="F47" s="108" t="n">
        <v>224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191</v>
      </c>
      <c r="B48" s="174" t="n">
        <v>12</v>
      </c>
      <c r="C48" s="109" t="n">
        <v>-0.7</v>
      </c>
      <c r="D48" s="108" t="n">
        <v>4</v>
      </c>
      <c r="E48" s="109" t="n">
        <v>4.6</v>
      </c>
      <c r="F48" s="108" t="n">
        <v>256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192</v>
      </c>
      <c r="B49" s="174" t="n">
        <v>25</v>
      </c>
      <c r="C49" s="109" t="n">
        <v>0</v>
      </c>
      <c r="D49" s="108" t="n">
        <v>7</v>
      </c>
      <c r="E49" s="109" t="n">
        <v>12.4</v>
      </c>
      <c r="F49" s="108" t="n">
        <v>328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193</v>
      </c>
      <c r="B50" s="174" t="n">
        <v>4</v>
      </c>
      <c r="C50" s="109" t="n">
        <v>0.6</v>
      </c>
      <c r="D50" s="108" t="n">
        <v>1</v>
      </c>
      <c r="E50" s="109" t="n">
        <v>1.5</v>
      </c>
      <c r="F50" s="108" t="n">
        <v>261</v>
      </c>
      <c r="G50" s="0"/>
      <c r="H50" s="0"/>
      <c r="I50" s="0"/>
      <c r="J50" s="0"/>
      <c r="K50" s="0"/>
      <c r="L50" s="0"/>
      <c r="M50" s="0"/>
      <c r="N50" s="0"/>
      <c r="O50" s="0"/>
    </row>
    <row r="51" s="176" customFormat="true" ht="12" hidden="false" customHeight="true" outlineLevel="0" collapsed="false">
      <c r="A51" s="169" t="s">
        <v>194</v>
      </c>
      <c r="B51" s="175" t="n">
        <v>219</v>
      </c>
      <c r="C51" s="175" t="n">
        <v>3.9</v>
      </c>
      <c r="D51" s="175" t="n">
        <v>78</v>
      </c>
      <c r="E51" s="175" t="n">
        <v>125.8</v>
      </c>
      <c r="F51" s="126" t="n">
        <v>34624</v>
      </c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2" hidden="false" customHeight="true" outlineLevel="0" collapsed="false">
      <c r="A52" s="170"/>
      <c r="B52" s="179"/>
      <c r="C52" s="179"/>
      <c r="D52" s="179"/>
      <c r="E52" s="179"/>
      <c r="F52" s="179"/>
      <c r="G52" s="18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2"/>
      <c r="C53" s="183"/>
      <c r="D53" s="184"/>
      <c r="E53" s="183"/>
      <c r="F53" s="185"/>
      <c r="G53" s="0"/>
      <c r="H53" s="0"/>
      <c r="I53" s="0"/>
      <c r="J53" s="0"/>
      <c r="K53" s="0"/>
      <c r="L53" s="0"/>
      <c r="M53" s="0"/>
      <c r="N53" s="0"/>
      <c r="O53" s="0"/>
    </row>
    <row r="54" s="80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64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Februar 2011 und 01.01.-28.02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197</v>
      </c>
      <c r="B1" s="48"/>
      <c r="C1" s="48"/>
      <c r="D1" s="48"/>
      <c r="E1" s="48"/>
      <c r="F1" s="48"/>
      <c r="G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s="157" customFormat="true" ht="12.6" hidden="false" customHeight="true" outlineLevel="0" collapsed="false">
      <c r="A3" s="155" t="s">
        <v>171</v>
      </c>
      <c r="B3" s="86" t="s">
        <v>198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158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158"/>
      <c r="E5" s="158" t="s">
        <v>132</v>
      </c>
      <c r="F5" s="158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158"/>
      <c r="E6" s="158"/>
      <c r="F6" s="158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158" t="s">
        <v>91</v>
      </c>
      <c r="E7" s="158" t="s">
        <v>90</v>
      </c>
      <c r="F7" s="158" t="s">
        <v>91</v>
      </c>
      <c r="G7" s="156" t="s">
        <v>92</v>
      </c>
      <c r="H7" s="188"/>
    </row>
    <row r="8" s="159" customFormat="true" ht="12" hidden="false" customHeight="true" outlineLevel="0" collapsed="false">
      <c r="A8" s="189"/>
      <c r="B8" s="190"/>
      <c r="C8" s="190"/>
      <c r="D8" s="190"/>
      <c r="E8" s="191"/>
      <c r="F8" s="192"/>
      <c r="G8" s="190"/>
    </row>
    <row r="9" s="159" customFormat="true" ht="12" hidden="false" customHeight="true" outlineLevel="0" collapsed="false">
      <c r="B9" s="193" t="s">
        <v>175</v>
      </c>
      <c r="C9" s="193"/>
      <c r="D9" s="193"/>
      <c r="E9" s="193"/>
      <c r="F9" s="193"/>
      <c r="G9" s="193"/>
    </row>
    <row r="10" s="159" customFormat="true" ht="12" hidden="false" customHeight="true" outlineLevel="0" collapsed="false">
      <c r="A10" s="166" t="s">
        <v>176</v>
      </c>
      <c r="B10" s="108" t="n">
        <v>8</v>
      </c>
      <c r="C10" s="108" t="n">
        <v>5</v>
      </c>
      <c r="D10" s="107" t="n">
        <v>1.1</v>
      </c>
      <c r="E10" s="108" t="n">
        <v>8</v>
      </c>
      <c r="F10" s="107" t="n">
        <v>8.5</v>
      </c>
      <c r="G10" s="108" t="n">
        <v>945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10</v>
      </c>
      <c r="C11" s="108" t="n">
        <v>14</v>
      </c>
      <c r="D11" s="107" t="n">
        <v>5.2</v>
      </c>
      <c r="E11" s="108" t="n">
        <v>28</v>
      </c>
      <c r="F11" s="107" t="n">
        <v>28.5</v>
      </c>
      <c r="G11" s="108" t="n">
        <v>3369</v>
      </c>
      <c r="I11" s="0"/>
      <c r="J11" s="0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2</v>
      </c>
      <c r="C12" s="108" t="n">
        <v>2</v>
      </c>
      <c r="D12" s="107" t="n">
        <v>1.4</v>
      </c>
      <c r="E12" s="108" t="n">
        <v>4</v>
      </c>
      <c r="F12" s="107" t="n">
        <v>3.8</v>
      </c>
      <c r="G12" s="108" t="n">
        <v>385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31</v>
      </c>
      <c r="C13" s="108" t="n">
        <v>22</v>
      </c>
      <c r="D13" s="107" t="n">
        <v>5.3</v>
      </c>
      <c r="E13" s="108" t="n">
        <v>39</v>
      </c>
      <c r="F13" s="107" t="n">
        <v>44.4</v>
      </c>
      <c r="G13" s="108" t="n">
        <v>5338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17</v>
      </c>
      <c r="C15" s="108" t="n">
        <v>11</v>
      </c>
      <c r="D15" s="107" t="n">
        <v>1.9</v>
      </c>
      <c r="E15" s="108" t="n">
        <v>22</v>
      </c>
      <c r="F15" s="107" t="n">
        <v>24.1</v>
      </c>
      <c r="G15" s="108" t="n">
        <v>2222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37</v>
      </c>
      <c r="C16" s="108" t="n">
        <v>25</v>
      </c>
      <c r="D16" s="107" t="n">
        <v>6.1</v>
      </c>
      <c r="E16" s="108" t="n">
        <v>39</v>
      </c>
      <c r="F16" s="107" t="n">
        <v>50.1</v>
      </c>
      <c r="G16" s="108" t="n">
        <v>5262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5</v>
      </c>
      <c r="C17" s="108" t="n">
        <v>4</v>
      </c>
      <c r="D17" s="107" t="n">
        <v>6.6</v>
      </c>
      <c r="E17" s="108" t="n">
        <v>5</v>
      </c>
      <c r="F17" s="107" t="n">
        <v>7.9</v>
      </c>
      <c r="G17" s="108" t="n">
        <v>778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30</v>
      </c>
      <c r="C18" s="108" t="n">
        <v>21</v>
      </c>
      <c r="D18" s="107" t="n">
        <v>5.3</v>
      </c>
      <c r="E18" s="108" t="n">
        <v>34</v>
      </c>
      <c r="F18" s="107" t="n">
        <v>40.3</v>
      </c>
      <c r="G18" s="108" t="n">
        <v>5456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35</v>
      </c>
      <c r="C19" s="108" t="n">
        <v>25</v>
      </c>
      <c r="D19" s="107" t="n">
        <v>11.4</v>
      </c>
      <c r="E19" s="108" t="n">
        <v>40</v>
      </c>
      <c r="F19" s="107" t="n">
        <v>49.4</v>
      </c>
      <c r="G19" s="108" t="n">
        <v>5621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28</v>
      </c>
      <c r="C20" s="108" t="n">
        <v>19</v>
      </c>
      <c r="D20" s="107" t="n">
        <v>4.8</v>
      </c>
      <c r="E20" s="108" t="n">
        <v>29</v>
      </c>
      <c r="F20" s="107" t="n">
        <v>36.5</v>
      </c>
      <c r="G20" s="108" t="n">
        <v>4453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11</v>
      </c>
      <c r="C21" s="108" t="n">
        <v>6</v>
      </c>
      <c r="D21" s="107" t="n">
        <v>2.2</v>
      </c>
      <c r="E21" s="108" t="n">
        <v>11</v>
      </c>
      <c r="F21" s="107" t="n">
        <v>13.2</v>
      </c>
      <c r="G21" s="108" t="n">
        <v>1307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4</v>
      </c>
      <c r="C22" s="108" t="n">
        <v>2</v>
      </c>
      <c r="D22" s="107" t="n">
        <v>0.2</v>
      </c>
      <c r="E22" s="108" t="n">
        <v>4</v>
      </c>
      <c r="F22" s="107" t="n">
        <v>4.4</v>
      </c>
      <c r="G22" s="108" t="n">
        <v>523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7</v>
      </c>
      <c r="C23" s="108" t="n">
        <v>5</v>
      </c>
      <c r="D23" s="107" t="n">
        <v>3.9</v>
      </c>
      <c r="E23" s="108" t="n">
        <v>11</v>
      </c>
      <c r="F23" s="107" t="n">
        <v>9.3</v>
      </c>
      <c r="G23" s="108" t="n">
        <v>1345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48</v>
      </c>
      <c r="C24" s="108" t="n">
        <v>35</v>
      </c>
      <c r="D24" s="107" t="n">
        <v>21.2</v>
      </c>
      <c r="E24" s="108" t="n">
        <v>56</v>
      </c>
      <c r="F24" s="107" t="n">
        <v>68.1</v>
      </c>
      <c r="G24" s="108" t="n">
        <v>7914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7</v>
      </c>
      <c r="C25" s="108" t="n">
        <v>6</v>
      </c>
      <c r="D25" s="107" t="n">
        <v>3.5</v>
      </c>
      <c r="E25" s="108" t="n">
        <v>7</v>
      </c>
      <c r="F25" s="107" t="n">
        <v>9.3</v>
      </c>
      <c r="G25" s="108" t="n">
        <v>1149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7</v>
      </c>
      <c r="C26" s="108" t="n">
        <v>4</v>
      </c>
      <c r="D26" s="107" t="n">
        <v>1.8</v>
      </c>
      <c r="E26" s="108" t="n">
        <v>7</v>
      </c>
      <c r="F26" s="107" t="n">
        <v>8.9</v>
      </c>
      <c r="G26" s="108" t="n">
        <v>1000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17</v>
      </c>
      <c r="C27" s="108" t="n">
        <v>12</v>
      </c>
      <c r="D27" s="107" t="n">
        <v>8.1</v>
      </c>
      <c r="E27" s="108" t="n">
        <v>18</v>
      </c>
      <c r="F27" s="107" t="n">
        <v>22.3</v>
      </c>
      <c r="G27" s="108" t="n">
        <v>2534</v>
      </c>
      <c r="I27" s="0"/>
      <c r="J27" s="0"/>
      <c r="K27" s="79"/>
      <c r="L27" s="0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2</v>
      </c>
      <c r="C28" s="108" t="n">
        <v>1</v>
      </c>
      <c r="D28" s="107" t="n">
        <v>0.4</v>
      </c>
      <c r="E28" s="108" t="n">
        <v>2</v>
      </c>
      <c r="F28" s="107" t="n">
        <v>2.3</v>
      </c>
      <c r="G28" s="108" t="n">
        <v>244</v>
      </c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306</v>
      </c>
      <c r="C29" s="126" t="n">
        <v>220</v>
      </c>
      <c r="D29" s="102" t="n">
        <v>90.3</v>
      </c>
      <c r="E29" s="126" t="n">
        <v>364</v>
      </c>
      <c r="F29" s="102" t="n">
        <v>431.2</v>
      </c>
      <c r="G29" s="126" t="n">
        <v>49845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183"/>
      <c r="E30" s="194"/>
      <c r="F30" s="48"/>
      <c r="G30" s="48"/>
      <c r="H30" s="48"/>
      <c r="I30" s="48"/>
      <c r="J30" s="48"/>
      <c r="K30" s="48"/>
    </row>
    <row r="31" customFormat="false" ht="12" hidden="false" customHeight="true" outlineLevel="0" collapsed="false">
      <c r="A31" s="195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13</v>
      </c>
      <c r="C32" s="174" t="n">
        <v>8</v>
      </c>
      <c r="D32" s="196" t="n">
        <v>1.2</v>
      </c>
      <c r="E32" s="174" t="n">
        <v>13</v>
      </c>
      <c r="F32" s="196" t="n">
        <v>14</v>
      </c>
      <c r="G32" s="108" t="n">
        <v>1544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14</v>
      </c>
      <c r="C33" s="174" t="n">
        <v>19</v>
      </c>
      <c r="D33" s="196" t="n">
        <v>8.2</v>
      </c>
      <c r="E33" s="174" t="n">
        <v>36</v>
      </c>
      <c r="F33" s="196" t="n">
        <v>38.6</v>
      </c>
      <c r="G33" s="108" t="n">
        <v>4465</v>
      </c>
      <c r="H33" s="197"/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4</v>
      </c>
      <c r="C34" s="174" t="n">
        <v>10</v>
      </c>
      <c r="D34" s="196" t="n">
        <v>5.3</v>
      </c>
      <c r="E34" s="174" t="n">
        <v>21</v>
      </c>
      <c r="F34" s="196" t="n">
        <v>17.5</v>
      </c>
      <c r="G34" s="108" t="n">
        <v>1482</v>
      </c>
      <c r="H34" s="197"/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47</v>
      </c>
      <c r="C35" s="174" t="n">
        <v>71</v>
      </c>
      <c r="D35" s="196" t="n">
        <v>15.9</v>
      </c>
      <c r="E35" s="174" t="n">
        <v>182</v>
      </c>
      <c r="F35" s="196" t="n">
        <v>135.8</v>
      </c>
      <c r="G35" s="108" t="n">
        <v>16505</v>
      </c>
      <c r="H35" s="198"/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H36" s="19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51</v>
      </c>
      <c r="C37" s="174" t="n">
        <v>39</v>
      </c>
      <c r="D37" s="196" t="n">
        <v>11</v>
      </c>
      <c r="E37" s="174" t="n">
        <v>68</v>
      </c>
      <c r="F37" s="196" t="n">
        <v>84.8</v>
      </c>
      <c r="G37" s="108" t="n">
        <v>8278</v>
      </c>
      <c r="H37" s="197"/>
      <c r="I37" s="0"/>
      <c r="J37" s="0"/>
      <c r="K37" s="79"/>
      <c r="L37" s="0"/>
      <c r="M37" s="79"/>
      <c r="N37" s="0"/>
    </row>
    <row r="38" customFormat="false" ht="12" hidden="false" customHeight="true" outlineLevel="0" collapsed="false">
      <c r="A38" s="166" t="s">
        <v>181</v>
      </c>
      <c r="B38" s="174" t="n">
        <v>70</v>
      </c>
      <c r="C38" s="174" t="n">
        <v>51</v>
      </c>
      <c r="D38" s="196" t="n">
        <v>13.1</v>
      </c>
      <c r="E38" s="174" t="n">
        <v>82</v>
      </c>
      <c r="F38" s="196" t="n">
        <v>102.1</v>
      </c>
      <c r="G38" s="108" t="n">
        <v>10762</v>
      </c>
      <c r="H38" s="197"/>
      <c r="I38" s="0"/>
      <c r="J38" s="0"/>
      <c r="K38" s="79"/>
      <c r="L38" s="0"/>
      <c r="M38" s="79"/>
      <c r="N38" s="0"/>
    </row>
    <row r="39" customFormat="false" ht="12" hidden="false" customHeight="true" outlineLevel="0" collapsed="false">
      <c r="A39" s="166" t="s">
        <v>182</v>
      </c>
      <c r="B39" s="174" t="n">
        <v>6</v>
      </c>
      <c r="C39" s="174" t="n">
        <v>5</v>
      </c>
      <c r="D39" s="196" t="n">
        <v>6.7</v>
      </c>
      <c r="E39" s="174" t="n">
        <v>6</v>
      </c>
      <c r="F39" s="196" t="n">
        <v>9.2</v>
      </c>
      <c r="G39" s="108" t="n">
        <v>934</v>
      </c>
      <c r="H39" s="197"/>
      <c r="I39" s="0"/>
      <c r="J39" s="0"/>
      <c r="K39" s="79"/>
      <c r="L39" s="0"/>
      <c r="M39" s="79"/>
      <c r="N39" s="0"/>
    </row>
    <row r="40" customFormat="false" ht="12" hidden="false" customHeight="true" outlineLevel="0" collapsed="false">
      <c r="A40" s="166" t="s">
        <v>183</v>
      </c>
      <c r="B40" s="174" t="n">
        <v>53</v>
      </c>
      <c r="C40" s="174" t="n">
        <v>34</v>
      </c>
      <c r="D40" s="196" t="n">
        <v>9.1</v>
      </c>
      <c r="E40" s="174" t="n">
        <v>59</v>
      </c>
      <c r="F40" s="196" t="n">
        <v>67.4</v>
      </c>
      <c r="G40" s="108" t="n">
        <v>8558</v>
      </c>
      <c r="H40" s="197"/>
      <c r="I40" s="0"/>
      <c r="J40" s="0"/>
      <c r="K40" s="79"/>
      <c r="L40" s="0"/>
      <c r="M40" s="79"/>
      <c r="N40" s="0"/>
    </row>
    <row r="41" customFormat="false" ht="12" hidden="false" customHeight="true" outlineLevel="0" collapsed="false">
      <c r="A41" s="166" t="s">
        <v>184</v>
      </c>
      <c r="B41" s="174" t="n">
        <v>69</v>
      </c>
      <c r="C41" s="174" t="n">
        <v>45</v>
      </c>
      <c r="D41" s="196" t="n">
        <v>19.8</v>
      </c>
      <c r="E41" s="174" t="n">
        <v>75</v>
      </c>
      <c r="F41" s="196" t="n">
        <v>92.9</v>
      </c>
      <c r="G41" s="108" t="n">
        <v>10291</v>
      </c>
      <c r="H41" s="197"/>
      <c r="I41" s="0"/>
      <c r="J41" s="0"/>
      <c r="K41" s="79"/>
      <c r="L41" s="0"/>
      <c r="M41" s="79"/>
      <c r="N41" s="0"/>
    </row>
    <row r="42" customFormat="false" ht="12" hidden="false" customHeight="true" outlineLevel="0" collapsed="false">
      <c r="A42" s="166" t="s">
        <v>185</v>
      </c>
      <c r="B42" s="174" t="n">
        <v>59</v>
      </c>
      <c r="C42" s="174" t="n">
        <v>43</v>
      </c>
      <c r="D42" s="196" t="n">
        <v>11</v>
      </c>
      <c r="E42" s="174" t="n">
        <v>66</v>
      </c>
      <c r="F42" s="196" t="n">
        <v>83.5</v>
      </c>
      <c r="G42" s="108" t="n">
        <v>9912</v>
      </c>
      <c r="H42" s="197"/>
      <c r="I42" s="0"/>
      <c r="J42" s="0"/>
      <c r="K42" s="79"/>
      <c r="L42" s="0"/>
      <c r="M42" s="79"/>
      <c r="N42" s="0"/>
    </row>
    <row r="43" customFormat="false" ht="12" hidden="false" customHeight="true" outlineLevel="0" collapsed="false">
      <c r="A43" s="166" t="s">
        <v>186</v>
      </c>
      <c r="B43" s="174" t="n">
        <v>18</v>
      </c>
      <c r="C43" s="174" t="n">
        <v>11</v>
      </c>
      <c r="D43" s="196" t="n">
        <v>3.4</v>
      </c>
      <c r="E43" s="174" t="n">
        <v>18</v>
      </c>
      <c r="F43" s="196" t="n">
        <v>21.9</v>
      </c>
      <c r="G43" s="108" t="n">
        <v>2348</v>
      </c>
      <c r="H43" s="197"/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18</v>
      </c>
      <c r="C44" s="174" t="n">
        <v>13</v>
      </c>
      <c r="D44" s="196" t="n">
        <v>3.6</v>
      </c>
      <c r="E44" s="174" t="n">
        <v>19</v>
      </c>
      <c r="F44" s="196" t="n">
        <v>25.3</v>
      </c>
      <c r="G44" s="108" t="n">
        <v>3063</v>
      </c>
      <c r="H44" s="197"/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19</v>
      </c>
      <c r="C45" s="174" t="n">
        <v>12</v>
      </c>
      <c r="D45" s="196" t="n">
        <v>6.2</v>
      </c>
      <c r="E45" s="174" t="n">
        <v>25</v>
      </c>
      <c r="F45" s="196" t="n">
        <v>24.1</v>
      </c>
      <c r="G45" s="108" t="n">
        <v>2828</v>
      </c>
      <c r="H45" s="197"/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96</v>
      </c>
      <c r="C46" s="174" t="n">
        <v>73</v>
      </c>
      <c r="D46" s="196" t="n">
        <v>42.4</v>
      </c>
      <c r="E46" s="174" t="n">
        <v>111</v>
      </c>
      <c r="F46" s="196" t="n">
        <v>137.9</v>
      </c>
      <c r="G46" s="108" t="n">
        <v>16521</v>
      </c>
      <c r="H46" s="197"/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11</v>
      </c>
      <c r="C47" s="174" t="n">
        <v>8</v>
      </c>
      <c r="D47" s="196" t="n">
        <v>3.5</v>
      </c>
      <c r="E47" s="174" t="n">
        <v>11</v>
      </c>
      <c r="F47" s="196" t="n">
        <v>14.8</v>
      </c>
      <c r="G47" s="108" t="n">
        <v>1639</v>
      </c>
      <c r="H47" s="197"/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18</v>
      </c>
      <c r="C48" s="174" t="n">
        <v>13</v>
      </c>
      <c r="D48" s="196" t="n">
        <v>5.9</v>
      </c>
      <c r="E48" s="174" t="n">
        <v>18</v>
      </c>
      <c r="F48" s="196" t="n">
        <v>24.4</v>
      </c>
      <c r="G48" s="108" t="n">
        <v>2817</v>
      </c>
      <c r="H48" s="197"/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46</v>
      </c>
      <c r="C49" s="174" t="n">
        <v>32</v>
      </c>
      <c r="D49" s="196" t="n">
        <v>17.7</v>
      </c>
      <c r="E49" s="174" t="n">
        <v>48</v>
      </c>
      <c r="F49" s="196" t="n">
        <v>61</v>
      </c>
      <c r="G49" s="108" t="n">
        <v>7114</v>
      </c>
      <c r="H49" s="197"/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7</v>
      </c>
      <c r="C50" s="174" t="n">
        <v>5</v>
      </c>
      <c r="D50" s="196" t="n">
        <v>1.6</v>
      </c>
      <c r="E50" s="174" t="n">
        <v>7</v>
      </c>
      <c r="F50" s="196" t="n">
        <v>8.9</v>
      </c>
      <c r="G50" s="108" t="n">
        <v>851</v>
      </c>
      <c r="H50" s="197"/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75" t="n">
        <v>619</v>
      </c>
      <c r="C51" s="175" t="n">
        <v>491</v>
      </c>
      <c r="D51" s="175" t="n">
        <v>185.5</v>
      </c>
      <c r="E51" s="175" t="n">
        <v>865</v>
      </c>
      <c r="F51" s="175" t="n">
        <v>964.1</v>
      </c>
      <c r="G51" s="126" t="n">
        <v>109912</v>
      </c>
      <c r="H51" s="199"/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175"/>
      <c r="C52" s="175"/>
      <c r="D52" s="175"/>
      <c r="E52" s="175"/>
      <c r="F52" s="175"/>
      <c r="G52" s="17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Februar 2011 und 01.01.-28.02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true" hidden="false" outlineLevel="0" max="7" min="7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200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1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156" t="s">
        <v>92</v>
      </c>
      <c r="H7" s="188"/>
    </row>
    <row r="8" s="159" customFormat="true" ht="12" hidden="false" customHeight="true" outlineLevel="0" collapsed="false">
      <c r="A8" s="161"/>
      <c r="B8" s="190"/>
      <c r="C8" s="190"/>
      <c r="D8" s="204"/>
      <c r="E8" s="191"/>
      <c r="F8" s="204"/>
      <c r="G8" s="190"/>
      <c r="H8" s="188"/>
    </row>
    <row r="9" s="159" customFormat="true" ht="12" hidden="false" customHeight="true" outlineLevel="0" collapsed="false">
      <c r="A9" s="163"/>
      <c r="B9" s="193" t="s">
        <v>175</v>
      </c>
      <c r="C9" s="193"/>
      <c r="D9" s="193"/>
      <c r="E9" s="193"/>
      <c r="F9" s="193"/>
      <c r="G9" s="193"/>
      <c r="H9" s="188"/>
    </row>
    <row r="10" s="159" customFormat="true" ht="12" hidden="false" customHeight="true" outlineLevel="0" collapsed="false">
      <c r="A10" s="166" t="s">
        <v>176</v>
      </c>
      <c r="B10" s="108" t="n">
        <v>8</v>
      </c>
      <c r="C10" s="108" t="n">
        <v>5</v>
      </c>
      <c r="D10" s="107" t="n">
        <v>1.1</v>
      </c>
      <c r="E10" s="108" t="n">
        <v>8</v>
      </c>
      <c r="F10" s="107" t="n">
        <v>8.5</v>
      </c>
      <c r="G10" s="108" t="n">
        <v>945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9</v>
      </c>
      <c r="C11" s="108" t="n">
        <v>5</v>
      </c>
      <c r="D11" s="107" t="n">
        <v>2.3</v>
      </c>
      <c r="E11" s="108" t="n">
        <v>9</v>
      </c>
      <c r="F11" s="107" t="n">
        <v>10.6</v>
      </c>
      <c r="G11" s="108" t="n">
        <v>1569</v>
      </c>
      <c r="I11" s="0"/>
      <c r="J11" s="121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1</v>
      </c>
      <c r="C12" s="108" t="n">
        <v>1</v>
      </c>
      <c r="D12" s="107" t="n">
        <v>0.4</v>
      </c>
      <c r="E12" s="108" t="n">
        <v>1</v>
      </c>
      <c r="F12" s="107" t="n">
        <v>1</v>
      </c>
      <c r="G12" s="108" t="n">
        <v>145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30</v>
      </c>
      <c r="C13" s="108" t="n">
        <v>18</v>
      </c>
      <c r="D13" s="107" t="n">
        <v>2.3</v>
      </c>
      <c r="E13" s="108" t="n">
        <v>30</v>
      </c>
      <c r="F13" s="107" t="n">
        <v>36.1</v>
      </c>
      <c r="G13" s="108" t="n">
        <v>4818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16</v>
      </c>
      <c r="C15" s="108" t="n">
        <v>9</v>
      </c>
      <c r="D15" s="107" t="n">
        <v>1</v>
      </c>
      <c r="E15" s="108" t="n">
        <v>16</v>
      </c>
      <c r="F15" s="107" t="n">
        <v>20.9</v>
      </c>
      <c r="G15" s="108" t="n">
        <v>1920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36</v>
      </c>
      <c r="C16" s="108" t="n">
        <v>23</v>
      </c>
      <c r="D16" s="107" t="n">
        <v>5.5</v>
      </c>
      <c r="E16" s="108" t="n">
        <v>36</v>
      </c>
      <c r="F16" s="107" t="n">
        <v>44.9</v>
      </c>
      <c r="G16" s="108" t="n">
        <v>4834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5</v>
      </c>
      <c r="C17" s="108" t="n">
        <v>4</v>
      </c>
      <c r="D17" s="107" t="n">
        <v>6.6</v>
      </c>
      <c r="E17" s="108" t="n">
        <v>5</v>
      </c>
      <c r="F17" s="107" t="n">
        <v>7.9</v>
      </c>
      <c r="G17" s="108" t="n">
        <v>778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29</v>
      </c>
      <c r="C18" s="108" t="n">
        <v>20</v>
      </c>
      <c r="D18" s="107" t="n">
        <v>5.1</v>
      </c>
      <c r="E18" s="108" t="n">
        <v>30</v>
      </c>
      <c r="F18" s="107" t="n">
        <v>38</v>
      </c>
      <c r="G18" s="108" t="n">
        <v>4997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34</v>
      </c>
      <c r="C19" s="108" t="n">
        <v>24</v>
      </c>
      <c r="D19" s="107" t="n">
        <v>10.4</v>
      </c>
      <c r="E19" s="108" t="n">
        <v>37</v>
      </c>
      <c r="F19" s="107" t="n">
        <v>46.9</v>
      </c>
      <c r="G19" s="108" t="n">
        <v>5375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28</v>
      </c>
      <c r="C20" s="108" t="n">
        <v>19</v>
      </c>
      <c r="D20" s="107" t="n">
        <v>4.8</v>
      </c>
      <c r="E20" s="108" t="n">
        <v>29</v>
      </c>
      <c r="F20" s="107" t="n">
        <v>36.5</v>
      </c>
      <c r="G20" s="108" t="n">
        <v>4453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11</v>
      </c>
      <c r="C21" s="108" t="n">
        <v>6</v>
      </c>
      <c r="D21" s="107" t="n">
        <v>2.2</v>
      </c>
      <c r="E21" s="108" t="n">
        <v>11</v>
      </c>
      <c r="F21" s="107" t="n">
        <v>13.2</v>
      </c>
      <c r="G21" s="108" t="n">
        <v>1307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4</v>
      </c>
      <c r="C22" s="108" t="n">
        <v>2</v>
      </c>
      <c r="D22" s="107" t="n">
        <v>0.2</v>
      </c>
      <c r="E22" s="108" t="n">
        <v>4</v>
      </c>
      <c r="F22" s="107" t="n">
        <v>4.4</v>
      </c>
      <c r="G22" s="108" t="n">
        <v>523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6</v>
      </c>
      <c r="C23" s="108" t="n">
        <v>4</v>
      </c>
      <c r="D23" s="107" t="n">
        <v>2.3</v>
      </c>
      <c r="E23" s="108" t="n">
        <v>6</v>
      </c>
      <c r="F23" s="107" t="n">
        <v>6.7</v>
      </c>
      <c r="G23" s="108" t="n">
        <v>725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47</v>
      </c>
      <c r="C24" s="108" t="n">
        <v>34</v>
      </c>
      <c r="D24" s="107" t="n">
        <v>21.1</v>
      </c>
      <c r="E24" s="108" t="n">
        <v>53</v>
      </c>
      <c r="F24" s="107" t="n">
        <v>66.3</v>
      </c>
      <c r="G24" s="108" t="n">
        <v>7692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7</v>
      </c>
      <c r="C25" s="108" t="n">
        <v>6</v>
      </c>
      <c r="D25" s="107" t="n">
        <v>3.5</v>
      </c>
      <c r="E25" s="108" t="n">
        <v>7</v>
      </c>
      <c r="F25" s="107" t="n">
        <v>9.3</v>
      </c>
      <c r="G25" s="108" t="n">
        <v>1149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7</v>
      </c>
      <c r="C26" s="108" t="n">
        <v>4</v>
      </c>
      <c r="D26" s="107" t="n">
        <v>1.8</v>
      </c>
      <c r="E26" s="108" t="n">
        <v>7</v>
      </c>
      <c r="F26" s="107" t="n">
        <v>8.9</v>
      </c>
      <c r="G26" s="108" t="n">
        <v>1000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17</v>
      </c>
      <c r="C27" s="108" t="n">
        <v>12</v>
      </c>
      <c r="D27" s="107" t="n">
        <v>8.1</v>
      </c>
      <c r="E27" s="108" t="n">
        <v>18</v>
      </c>
      <c r="F27" s="107" t="n">
        <v>22.3</v>
      </c>
      <c r="G27" s="108" t="n">
        <v>2534</v>
      </c>
      <c r="I27" s="0"/>
      <c r="J27" s="0"/>
      <c r="K27" s="79"/>
      <c r="L27" s="205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2</v>
      </c>
      <c r="C28" s="108" t="n">
        <v>1</v>
      </c>
      <c r="D28" s="107" t="n">
        <v>0.4</v>
      </c>
      <c r="E28" s="108" t="n">
        <v>2</v>
      </c>
      <c r="F28" s="107" t="n">
        <v>2.3</v>
      </c>
      <c r="G28" s="108" t="n">
        <v>244</v>
      </c>
      <c r="H28" s="206"/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297</v>
      </c>
      <c r="C29" s="126" t="n">
        <v>196</v>
      </c>
      <c r="D29" s="102" t="n">
        <v>79</v>
      </c>
      <c r="E29" s="126" t="n">
        <v>309</v>
      </c>
      <c r="F29" s="102" t="n">
        <v>384.5</v>
      </c>
      <c r="G29" s="126" t="n">
        <v>45008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207"/>
      <c r="E30" s="194"/>
      <c r="F30" s="208"/>
      <c r="G30" s="209"/>
      <c r="J30" s="210"/>
      <c r="K30" s="210"/>
      <c r="L30" s="210"/>
      <c r="M30" s="21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13</v>
      </c>
      <c r="C32" s="174" t="n">
        <v>8</v>
      </c>
      <c r="D32" s="196" t="n">
        <v>1.2</v>
      </c>
      <c r="E32" s="174" t="n">
        <v>13</v>
      </c>
      <c r="F32" s="196" t="n">
        <v>14</v>
      </c>
      <c r="G32" s="108" t="n">
        <v>1544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12</v>
      </c>
      <c r="C33" s="174" t="n">
        <v>8</v>
      </c>
      <c r="D33" s="196" t="n">
        <v>4.2</v>
      </c>
      <c r="E33" s="174" t="n">
        <v>13</v>
      </c>
      <c r="F33" s="196" t="n">
        <v>15.8</v>
      </c>
      <c r="G33" s="108" t="n">
        <v>2175</v>
      </c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2</v>
      </c>
      <c r="C34" s="174" t="n">
        <v>1</v>
      </c>
      <c r="D34" s="196" t="n">
        <v>0.4</v>
      </c>
      <c r="E34" s="174" t="n">
        <v>2</v>
      </c>
      <c r="F34" s="196" t="n">
        <v>2.2</v>
      </c>
      <c r="G34" s="108" t="n">
        <v>255</v>
      </c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41</v>
      </c>
      <c r="C35" s="174" t="n">
        <v>25</v>
      </c>
      <c r="D35" s="196" t="n">
        <v>5.6</v>
      </c>
      <c r="E35" s="174" t="n">
        <v>41</v>
      </c>
      <c r="F35" s="196" t="n">
        <v>50</v>
      </c>
      <c r="G35" s="108" t="n">
        <v>6395</v>
      </c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48</v>
      </c>
      <c r="C37" s="174" t="n">
        <v>30</v>
      </c>
      <c r="D37" s="196" t="n">
        <v>3.7</v>
      </c>
      <c r="E37" s="174" t="n">
        <v>50</v>
      </c>
      <c r="F37" s="196" t="n">
        <v>64.8</v>
      </c>
      <c r="G37" s="108" t="n">
        <v>6526</v>
      </c>
      <c r="I37" s="0"/>
      <c r="J37" s="0"/>
      <c r="K37" s="0"/>
      <c r="L37" s="79"/>
      <c r="M37" s="0"/>
      <c r="N37" s="79"/>
      <c r="O37" s="0"/>
      <c r="P37" s="0"/>
      <c r="Q37" s="0"/>
    </row>
    <row r="38" customFormat="false" ht="12" hidden="false" customHeight="true" outlineLevel="0" collapsed="false">
      <c r="A38" s="166" t="s">
        <v>181</v>
      </c>
      <c r="B38" s="174" t="n">
        <v>68</v>
      </c>
      <c r="C38" s="174" t="n">
        <v>47</v>
      </c>
      <c r="D38" s="196" t="n">
        <v>11.5</v>
      </c>
      <c r="E38" s="174" t="n">
        <v>73</v>
      </c>
      <c r="F38" s="196" t="n">
        <v>91.6</v>
      </c>
      <c r="G38" s="108" t="n">
        <v>9842</v>
      </c>
      <c r="I38" s="0"/>
      <c r="J38" s="0"/>
      <c r="K38" s="0"/>
      <c r="L38" s="79"/>
      <c r="M38" s="0"/>
      <c r="N38" s="79"/>
      <c r="O38" s="0"/>
      <c r="P38" s="0"/>
      <c r="Q38" s="0"/>
    </row>
    <row r="39" customFormat="false" ht="12" hidden="false" customHeight="true" outlineLevel="0" collapsed="false">
      <c r="A39" s="166" t="s">
        <v>182</v>
      </c>
      <c r="B39" s="174" t="n">
        <v>6</v>
      </c>
      <c r="C39" s="174" t="n">
        <v>5</v>
      </c>
      <c r="D39" s="196" t="n">
        <v>6.7</v>
      </c>
      <c r="E39" s="174" t="n">
        <v>6</v>
      </c>
      <c r="F39" s="196" t="n">
        <v>9.2</v>
      </c>
      <c r="G39" s="108" t="n">
        <v>934</v>
      </c>
      <c r="I39" s="0"/>
      <c r="J39" s="0"/>
      <c r="K39" s="0"/>
      <c r="L39" s="79"/>
      <c r="M39" s="0"/>
      <c r="N39" s="79"/>
      <c r="O39" s="0"/>
      <c r="P39" s="0"/>
      <c r="Q39" s="0"/>
    </row>
    <row r="40" customFormat="false" ht="12" hidden="false" customHeight="true" outlineLevel="0" collapsed="false">
      <c r="A40" s="166" t="s">
        <v>183</v>
      </c>
      <c r="B40" s="174" t="n">
        <v>52</v>
      </c>
      <c r="C40" s="174" t="n">
        <v>33</v>
      </c>
      <c r="D40" s="196" t="n">
        <v>8.9</v>
      </c>
      <c r="E40" s="174" t="n">
        <v>55</v>
      </c>
      <c r="F40" s="196" t="n">
        <v>65</v>
      </c>
      <c r="G40" s="108" t="n">
        <v>8099</v>
      </c>
      <c r="I40" s="0"/>
      <c r="J40" s="0"/>
      <c r="K40" s="0"/>
      <c r="L40" s="79"/>
      <c r="M40" s="0"/>
      <c r="N40" s="79"/>
      <c r="O40" s="0"/>
      <c r="P40" s="0"/>
      <c r="Q40" s="0"/>
    </row>
    <row r="41" customFormat="false" ht="12" hidden="false" customHeight="true" outlineLevel="0" collapsed="false">
      <c r="A41" s="166" t="s">
        <v>184</v>
      </c>
      <c r="B41" s="174" t="n">
        <v>68</v>
      </c>
      <c r="C41" s="174" t="n">
        <v>44</v>
      </c>
      <c r="D41" s="196" t="n">
        <v>18.8</v>
      </c>
      <c r="E41" s="174" t="n">
        <v>72</v>
      </c>
      <c r="F41" s="196" t="n">
        <v>90.5</v>
      </c>
      <c r="G41" s="108" t="n">
        <v>10045</v>
      </c>
      <c r="I41" s="0"/>
      <c r="J41" s="0"/>
      <c r="K41" s="0"/>
      <c r="L41" s="79"/>
      <c r="M41" s="0"/>
      <c r="N41" s="79"/>
      <c r="O41" s="0"/>
      <c r="P41" s="0"/>
      <c r="Q41" s="0"/>
    </row>
    <row r="42" customFormat="false" ht="12" hidden="false" customHeight="true" outlineLevel="0" collapsed="false">
      <c r="A42" s="166" t="s">
        <v>185</v>
      </c>
      <c r="B42" s="174" t="n">
        <v>58</v>
      </c>
      <c r="C42" s="174" t="n">
        <v>42</v>
      </c>
      <c r="D42" s="196" t="n">
        <v>10.9</v>
      </c>
      <c r="E42" s="174" t="n">
        <v>62</v>
      </c>
      <c r="F42" s="196" t="n">
        <v>80.5</v>
      </c>
      <c r="G42" s="108" t="n">
        <v>9622</v>
      </c>
      <c r="I42" s="0"/>
      <c r="J42" s="0"/>
      <c r="K42" s="0"/>
      <c r="L42" s="79"/>
      <c r="M42" s="0"/>
      <c r="N42" s="79"/>
      <c r="O42" s="0"/>
      <c r="P42" s="0"/>
      <c r="Q42" s="0"/>
    </row>
    <row r="43" customFormat="false" ht="12" hidden="false" customHeight="true" outlineLevel="0" collapsed="false">
      <c r="A43" s="166" t="s">
        <v>186</v>
      </c>
      <c r="B43" s="174" t="n">
        <v>18</v>
      </c>
      <c r="C43" s="174" t="n">
        <v>11</v>
      </c>
      <c r="D43" s="196" t="n">
        <v>3.4</v>
      </c>
      <c r="E43" s="174" t="n">
        <v>18</v>
      </c>
      <c r="F43" s="196" t="n">
        <v>21.9</v>
      </c>
      <c r="G43" s="108" t="n">
        <v>2348</v>
      </c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18</v>
      </c>
      <c r="C44" s="174" t="n">
        <v>13</v>
      </c>
      <c r="D44" s="196" t="n">
        <v>3.6</v>
      </c>
      <c r="E44" s="174" t="n">
        <v>19</v>
      </c>
      <c r="F44" s="196" t="n">
        <v>25.3</v>
      </c>
      <c r="G44" s="108" t="n">
        <v>3063</v>
      </c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17</v>
      </c>
      <c r="C45" s="174" t="n">
        <v>10</v>
      </c>
      <c r="D45" s="196" t="n">
        <v>4.2</v>
      </c>
      <c r="E45" s="174" t="n">
        <v>17</v>
      </c>
      <c r="F45" s="196" t="n">
        <v>19.9</v>
      </c>
      <c r="G45" s="108" t="n">
        <v>1928</v>
      </c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94</v>
      </c>
      <c r="C46" s="174" t="n">
        <v>70</v>
      </c>
      <c r="D46" s="196" t="n">
        <v>41.1</v>
      </c>
      <c r="E46" s="174" t="n">
        <v>102</v>
      </c>
      <c r="F46" s="196" t="n">
        <v>131.1</v>
      </c>
      <c r="G46" s="108" t="n">
        <v>15622</v>
      </c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11</v>
      </c>
      <c r="C47" s="174" t="n">
        <v>8</v>
      </c>
      <c r="D47" s="196" t="n">
        <v>3.5</v>
      </c>
      <c r="E47" s="174" t="n">
        <v>11</v>
      </c>
      <c r="F47" s="196" t="n">
        <v>14.8</v>
      </c>
      <c r="G47" s="108" t="n">
        <v>1639</v>
      </c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18</v>
      </c>
      <c r="C48" s="174" t="n">
        <v>13</v>
      </c>
      <c r="D48" s="196" t="n">
        <v>5.9</v>
      </c>
      <c r="E48" s="174" t="n">
        <v>18</v>
      </c>
      <c r="F48" s="196" t="n">
        <v>24.4</v>
      </c>
      <c r="G48" s="108" t="n">
        <v>2817</v>
      </c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46</v>
      </c>
      <c r="C49" s="174" t="n">
        <v>32</v>
      </c>
      <c r="D49" s="196" t="n">
        <v>17.7</v>
      </c>
      <c r="E49" s="174" t="n">
        <v>48</v>
      </c>
      <c r="F49" s="196" t="n">
        <v>61</v>
      </c>
      <c r="G49" s="108" t="n">
        <v>7114</v>
      </c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7</v>
      </c>
      <c r="C50" s="174" t="n">
        <v>5</v>
      </c>
      <c r="D50" s="196" t="n">
        <v>1.6</v>
      </c>
      <c r="E50" s="174" t="n">
        <v>7</v>
      </c>
      <c r="F50" s="196" t="n">
        <v>8.9</v>
      </c>
      <c r="G50" s="108" t="n">
        <v>851</v>
      </c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75" t="n">
        <v>597</v>
      </c>
      <c r="C51" s="175" t="n">
        <v>403</v>
      </c>
      <c r="D51" s="102" t="n">
        <v>153</v>
      </c>
      <c r="E51" s="175" t="n">
        <v>627</v>
      </c>
      <c r="F51" s="175" t="n">
        <v>790.8</v>
      </c>
      <c r="G51" s="126" t="n">
        <v>90819</v>
      </c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11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.75" hidden="false" customHeight="false" outlineLevel="0" collapsed="false">
      <c r="A68" s="195"/>
    </row>
    <row r="69" customFormat="false" ht="12.75" hidden="false" customHeight="false" outlineLevel="0" collapsed="false">
      <c r="A69" s="195"/>
    </row>
    <row r="70" customFormat="false" ht="12.75" hidden="false" customHeight="false" outlineLevel="0" collapsed="false">
      <c r="A70" s="195"/>
    </row>
    <row r="71" customFormat="false" ht="12.75" hidden="false" customHeight="false" outlineLevel="0" collapsed="false">
      <c r="A71" s="195"/>
    </row>
    <row r="72" customFormat="false" ht="12.75" hidden="false" customHeight="false" outlineLevel="0" collapsed="false">
      <c r="A72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Februar 2011 und 01.01.-28.02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false" hidden="false" outlineLevel="0" max="7" min="7" style="213" width="11.42"/>
    <col collapsed="false" customWidth="true" hidden="false" outlineLevel="0" max="8" min="8" style="153" width="5.28"/>
    <col collapsed="false" customWidth="true" hidden="false" outlineLevel="0" max="9" min="9" style="153" width="9.28"/>
    <col collapsed="false" customWidth="false" hidden="false" outlineLevel="0" max="257" min="10" style="153" width="11.42"/>
  </cols>
  <sheetData>
    <row r="1" s="186" customFormat="true" ht="24" hidden="false" customHeight="true" outlineLevel="0" collapsed="false">
      <c r="A1" s="48" t="s">
        <v>202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3</v>
      </c>
      <c r="C3" s="86"/>
      <c r="D3" s="86"/>
      <c r="E3" s="86"/>
      <c r="F3" s="86"/>
      <c r="G3" s="86"/>
      <c r="I3" s="214"/>
      <c r="J3" s="214"/>
      <c r="K3" s="214"/>
      <c r="L3" s="214"/>
      <c r="M3" s="214"/>
      <c r="N3" s="214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215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215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215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216" t="s">
        <v>92</v>
      </c>
      <c r="H7" s="188"/>
    </row>
    <row r="8" s="159" customFormat="true" ht="12" hidden="false" customHeight="true" outlineLevel="0" collapsed="false">
      <c r="A8" s="189"/>
      <c r="B8" s="217"/>
      <c r="C8" s="217"/>
      <c r="D8" s="217"/>
      <c r="E8" s="217"/>
      <c r="F8" s="217"/>
      <c r="G8" s="217"/>
    </row>
    <row r="9" s="159" customFormat="true" ht="12" hidden="false" customHeight="true" outlineLevel="0" collapsed="false">
      <c r="A9" s="166" t="s">
        <v>176</v>
      </c>
      <c r="B9" s="108" t="n">
        <v>1</v>
      </c>
      <c r="C9" s="108" t="n">
        <v>2</v>
      </c>
      <c r="D9" s="196" t="n">
        <v>2.8</v>
      </c>
      <c r="E9" s="174" t="n">
        <v>4</v>
      </c>
      <c r="F9" s="196" t="n">
        <v>1.7</v>
      </c>
      <c r="G9" s="108" t="n">
        <v>430</v>
      </c>
    </row>
    <row r="10" s="159" customFormat="true" ht="12" hidden="false" customHeight="true" outlineLevel="0" collapsed="false">
      <c r="A10" s="166" t="s">
        <v>177</v>
      </c>
      <c r="B10" s="108" t="n">
        <v>1</v>
      </c>
      <c r="C10" s="108" t="n">
        <v>8</v>
      </c>
      <c r="D10" s="196" t="n">
        <v>10.4</v>
      </c>
      <c r="E10" s="113" t="s">
        <v>26</v>
      </c>
      <c r="F10" s="218" t="s">
        <v>26</v>
      </c>
      <c r="G10" s="108" t="n">
        <v>650</v>
      </c>
    </row>
    <row r="11" s="159" customFormat="true" ht="12" hidden="false" customHeight="true" outlineLevel="0" collapsed="false">
      <c r="A11" s="166" t="s">
        <v>178</v>
      </c>
      <c r="B11" s="108" t="s">
        <v>26</v>
      </c>
      <c r="C11" s="108" t="s">
        <v>26</v>
      </c>
      <c r="D11" s="196" t="s">
        <v>26</v>
      </c>
      <c r="E11" s="113" t="s">
        <v>26</v>
      </c>
      <c r="F11" s="218" t="s">
        <v>26</v>
      </c>
      <c r="G11" s="108" t="s">
        <v>26</v>
      </c>
      <c r="H11" s="139"/>
    </row>
    <row r="12" s="159" customFormat="true" ht="12" hidden="false" customHeight="true" outlineLevel="0" collapsed="false">
      <c r="A12" s="166" t="s">
        <v>179</v>
      </c>
      <c r="B12" s="108" t="n">
        <v>8</v>
      </c>
      <c r="C12" s="108" t="n">
        <v>101</v>
      </c>
      <c r="D12" s="196" t="n">
        <v>142.8</v>
      </c>
      <c r="E12" s="174" t="n">
        <v>10</v>
      </c>
      <c r="F12" s="196" t="n">
        <v>11.5</v>
      </c>
      <c r="G12" s="108" t="n">
        <v>21286</v>
      </c>
    </row>
    <row r="13" s="159" customFormat="true" ht="12" hidden="false" customHeight="true" outlineLevel="0" collapsed="false">
      <c r="A13" s="166"/>
      <c r="B13" s="108"/>
      <c r="C13" s="108"/>
      <c r="D13" s="196"/>
      <c r="E13" s="174"/>
      <c r="F13" s="196"/>
      <c r="G13" s="108"/>
    </row>
    <row r="14" s="159" customFormat="true" ht="12" hidden="false" customHeight="true" outlineLevel="0" collapsed="false">
      <c r="A14" s="166" t="s">
        <v>180</v>
      </c>
      <c r="B14" s="108" t="n">
        <v>4</v>
      </c>
      <c r="C14" s="108" t="n">
        <v>25</v>
      </c>
      <c r="D14" s="196" t="n">
        <v>37.7</v>
      </c>
      <c r="E14" s="113" t="s">
        <v>26</v>
      </c>
      <c r="F14" s="218" t="s">
        <v>26</v>
      </c>
      <c r="G14" s="108" t="n">
        <v>3118</v>
      </c>
    </row>
    <row r="15" s="159" customFormat="true" ht="12" hidden="false" customHeight="true" outlineLevel="0" collapsed="false">
      <c r="A15" s="166" t="s">
        <v>181</v>
      </c>
      <c r="B15" s="108" t="n">
        <v>9</v>
      </c>
      <c r="C15" s="108" t="n">
        <v>546</v>
      </c>
      <c r="D15" s="196" t="n">
        <v>417.7</v>
      </c>
      <c r="E15" s="174" t="n">
        <v>34</v>
      </c>
      <c r="F15" s="196" t="n">
        <v>27.2</v>
      </c>
      <c r="G15" s="108" t="n">
        <v>46596</v>
      </c>
    </row>
    <row r="16" s="159" customFormat="true" ht="12" hidden="false" customHeight="true" outlineLevel="0" collapsed="false">
      <c r="A16" s="166" t="s">
        <v>182</v>
      </c>
      <c r="B16" s="108" t="n">
        <v>5</v>
      </c>
      <c r="C16" s="108" t="n">
        <v>40</v>
      </c>
      <c r="D16" s="196" t="n">
        <v>56.7</v>
      </c>
      <c r="E16" s="113" t="s">
        <v>26</v>
      </c>
      <c r="F16" s="218" t="s">
        <v>26</v>
      </c>
      <c r="G16" s="108" t="n">
        <v>2289</v>
      </c>
    </row>
    <row r="17" s="159" customFormat="true" ht="12" hidden="false" customHeight="true" outlineLevel="0" collapsed="false">
      <c r="A17" s="166" t="s">
        <v>183</v>
      </c>
      <c r="B17" s="108" t="n">
        <v>10</v>
      </c>
      <c r="C17" s="108" t="n">
        <v>487</v>
      </c>
      <c r="D17" s="196" t="n">
        <v>500</v>
      </c>
      <c r="E17" s="113" t="s">
        <v>26</v>
      </c>
      <c r="F17" s="218" t="s">
        <v>26</v>
      </c>
      <c r="G17" s="108" t="n">
        <v>27473</v>
      </c>
    </row>
    <row r="18" s="159" customFormat="true" ht="12" hidden="false" customHeight="true" outlineLevel="0" collapsed="false">
      <c r="A18" s="166" t="s">
        <v>184</v>
      </c>
      <c r="B18" s="108" t="n">
        <v>13</v>
      </c>
      <c r="C18" s="108" t="n">
        <v>39</v>
      </c>
      <c r="D18" s="196" t="n">
        <v>66.6</v>
      </c>
      <c r="E18" s="174" t="n">
        <v>1</v>
      </c>
      <c r="F18" s="196" t="n">
        <v>1</v>
      </c>
      <c r="G18" s="108" t="n">
        <v>4147</v>
      </c>
    </row>
    <row r="19" s="159" customFormat="true" ht="12" hidden="false" customHeight="true" outlineLevel="0" collapsed="false">
      <c r="A19" s="166" t="s">
        <v>185</v>
      </c>
      <c r="B19" s="108" t="n">
        <v>3</v>
      </c>
      <c r="C19" s="108" t="n">
        <v>70</v>
      </c>
      <c r="D19" s="196" t="n">
        <v>83.8</v>
      </c>
      <c r="E19" s="113" t="s">
        <v>26</v>
      </c>
      <c r="F19" s="218" t="s">
        <v>26</v>
      </c>
      <c r="G19" s="108" t="n">
        <v>6197</v>
      </c>
    </row>
    <row r="20" s="159" customFormat="true" ht="12" hidden="false" customHeight="true" outlineLevel="0" collapsed="false">
      <c r="A20" s="166" t="s">
        <v>186</v>
      </c>
      <c r="B20" s="108" t="n">
        <v>1</v>
      </c>
      <c r="C20" s="108" t="n">
        <v>2</v>
      </c>
      <c r="D20" s="196" t="n">
        <v>2</v>
      </c>
      <c r="E20" s="113" t="s">
        <v>26</v>
      </c>
      <c r="F20" s="218" t="s">
        <v>26</v>
      </c>
      <c r="G20" s="108" t="n">
        <v>71</v>
      </c>
      <c r="H20" s="137"/>
    </row>
    <row r="21" s="159" customFormat="true" ht="12" hidden="false" customHeight="true" outlineLevel="0" collapsed="false">
      <c r="A21" s="166" t="s">
        <v>187</v>
      </c>
      <c r="B21" s="108" t="n">
        <v>5</v>
      </c>
      <c r="C21" s="108" t="n">
        <v>20</v>
      </c>
      <c r="D21" s="196" t="n">
        <v>32.4</v>
      </c>
      <c r="E21" s="113" t="s">
        <v>26</v>
      </c>
      <c r="F21" s="218" t="s">
        <v>26</v>
      </c>
      <c r="G21" s="108" t="n">
        <v>1549</v>
      </c>
    </row>
    <row r="22" s="159" customFormat="true" ht="12" hidden="false" customHeight="true" outlineLevel="0" collapsed="false">
      <c r="A22" s="166" t="s">
        <v>188</v>
      </c>
      <c r="B22" s="108" t="n">
        <v>6</v>
      </c>
      <c r="C22" s="108" t="n">
        <v>20</v>
      </c>
      <c r="D22" s="196" t="n">
        <v>46.8</v>
      </c>
      <c r="E22" s="113" t="s">
        <v>26</v>
      </c>
      <c r="F22" s="218" t="s">
        <v>26</v>
      </c>
      <c r="G22" s="108" t="n">
        <v>971</v>
      </c>
    </row>
    <row r="23" s="159" customFormat="true" ht="12" hidden="false" customHeight="true" outlineLevel="0" collapsed="false">
      <c r="A23" s="166" t="s">
        <v>189</v>
      </c>
      <c r="B23" s="108" t="n">
        <v>13</v>
      </c>
      <c r="C23" s="108" t="n">
        <v>122</v>
      </c>
      <c r="D23" s="196" t="n">
        <v>201.8</v>
      </c>
      <c r="E23" s="174" t="n">
        <v>1</v>
      </c>
      <c r="F23" s="196" t="n">
        <v>1.5</v>
      </c>
      <c r="G23" s="108" t="n">
        <v>17864</v>
      </c>
    </row>
    <row r="24" s="159" customFormat="true" ht="12" hidden="false" customHeight="true" outlineLevel="0" collapsed="false">
      <c r="A24" s="166" t="s">
        <v>190</v>
      </c>
      <c r="B24" s="108" t="n">
        <v>8</v>
      </c>
      <c r="C24" s="108" t="n">
        <v>33</v>
      </c>
      <c r="D24" s="196" t="n">
        <v>49.6</v>
      </c>
      <c r="E24" s="113" t="s">
        <v>26</v>
      </c>
      <c r="F24" s="218" t="s">
        <v>26</v>
      </c>
      <c r="G24" s="108" t="n">
        <v>1664</v>
      </c>
    </row>
    <row r="25" s="159" customFormat="true" ht="12" hidden="false" customHeight="true" outlineLevel="0" collapsed="false">
      <c r="A25" s="166" t="s">
        <v>191</v>
      </c>
      <c r="B25" s="108" t="n">
        <v>6</v>
      </c>
      <c r="C25" s="108" t="n">
        <v>16</v>
      </c>
      <c r="D25" s="196" t="n">
        <v>28.8</v>
      </c>
      <c r="E25" s="113" t="s">
        <v>26</v>
      </c>
      <c r="F25" s="218" t="s">
        <v>26</v>
      </c>
      <c r="G25" s="108" t="n">
        <v>2190</v>
      </c>
    </row>
    <row r="26" s="159" customFormat="true" ht="12" hidden="false" customHeight="true" outlineLevel="0" collapsed="false">
      <c r="A26" s="166" t="s">
        <v>192</v>
      </c>
      <c r="B26" s="108" t="n">
        <v>9</v>
      </c>
      <c r="C26" s="108" t="n">
        <v>78</v>
      </c>
      <c r="D26" s="196" t="n">
        <v>98.3</v>
      </c>
      <c r="E26" s="113" t="s">
        <v>26</v>
      </c>
      <c r="F26" s="218" t="s">
        <v>26</v>
      </c>
      <c r="G26" s="108" t="n">
        <v>8071</v>
      </c>
    </row>
    <row r="27" s="159" customFormat="true" ht="12" hidden="false" customHeight="true" outlineLevel="0" collapsed="false">
      <c r="A27" s="166" t="s">
        <v>193</v>
      </c>
      <c r="B27" s="108" t="n">
        <v>4</v>
      </c>
      <c r="C27" s="108" t="n">
        <v>19</v>
      </c>
      <c r="D27" s="196" t="n">
        <v>35.2</v>
      </c>
      <c r="E27" s="174" t="n">
        <v>1</v>
      </c>
      <c r="F27" s="196" t="n">
        <v>1.8</v>
      </c>
      <c r="G27" s="108" t="n">
        <v>909</v>
      </c>
    </row>
    <row r="28" s="172" customFormat="true" ht="12" hidden="false" customHeight="true" outlineLevel="0" collapsed="false">
      <c r="A28" s="169" t="s">
        <v>194</v>
      </c>
      <c r="B28" s="175" t="n">
        <v>106</v>
      </c>
      <c r="C28" s="126" t="n">
        <v>1626</v>
      </c>
      <c r="D28" s="175" t="n">
        <v>1813.2</v>
      </c>
      <c r="E28" s="175" t="n">
        <v>51</v>
      </c>
      <c r="F28" s="175" t="n">
        <v>44.7</v>
      </c>
      <c r="G28" s="126" t="n">
        <v>145475</v>
      </c>
    </row>
    <row r="29" customFormat="false" ht="12" hidden="false" customHeight="true" outlineLevel="0" collapsed="false">
      <c r="A29" s="219"/>
      <c r="B29" s="211"/>
      <c r="C29" s="211"/>
      <c r="D29" s="212"/>
      <c r="E29" s="211"/>
      <c r="F29" s="212"/>
      <c r="G29" s="220"/>
    </row>
    <row r="30" customFormat="false" ht="12" hidden="false" customHeight="true" outlineLevel="0" collapsed="false">
      <c r="A30" s="221"/>
    </row>
    <row r="31" customFormat="false" ht="12" hidden="false" customHeight="true" outlineLevel="0" collapsed="false">
      <c r="A31" s="166"/>
      <c r="B31" s="222"/>
      <c r="C31" s="222"/>
      <c r="D31" s="223"/>
      <c r="E31" s="122"/>
      <c r="F31" s="122"/>
      <c r="G31" s="222"/>
    </row>
    <row r="32" customFormat="false" ht="12" hidden="false" customHeight="true" outlineLevel="0" collapsed="false">
      <c r="A32" s="166"/>
      <c r="B32" s="222"/>
      <c r="C32" s="222"/>
      <c r="D32" s="223"/>
      <c r="E32" s="108"/>
      <c r="F32" s="223"/>
      <c r="G32" s="222"/>
    </row>
    <row r="33" customFormat="false" ht="12" hidden="false" customHeight="true" outlineLevel="0" collapsed="false">
      <c r="A33" s="166"/>
      <c r="B33" s="222"/>
      <c r="C33" s="222"/>
      <c r="D33" s="223"/>
      <c r="E33" s="122"/>
      <c r="F33" s="122"/>
      <c r="G33" s="222"/>
    </row>
    <row r="34" customFormat="false" ht="12" hidden="false" customHeight="true" outlineLevel="0" collapsed="false">
      <c r="A34" s="166"/>
      <c r="B34" s="222"/>
      <c r="C34" s="222"/>
      <c r="D34" s="223"/>
      <c r="E34" s="222"/>
      <c r="F34" s="223"/>
      <c r="G34" s="222"/>
    </row>
    <row r="35" customFormat="false" ht="12" hidden="false" customHeight="true" outlineLevel="0" collapsed="false">
      <c r="A35" s="166"/>
      <c r="B35" s="222"/>
      <c r="C35" s="222"/>
      <c r="D35" s="223"/>
      <c r="E35" s="222"/>
      <c r="F35" s="223"/>
      <c r="G35" s="222"/>
    </row>
    <row r="36" customFormat="false" ht="12" hidden="false" customHeight="true" outlineLevel="0" collapsed="false">
      <c r="A36" s="166"/>
      <c r="B36" s="222"/>
      <c r="C36" s="222"/>
      <c r="D36" s="223"/>
      <c r="E36" s="106"/>
      <c r="F36" s="107"/>
      <c r="G36" s="222"/>
    </row>
    <row r="37" customFormat="false" ht="12" hidden="false" customHeight="true" outlineLevel="0" collapsed="false">
      <c r="A37" s="166"/>
      <c r="B37" s="222"/>
      <c r="C37" s="222"/>
      <c r="D37" s="223"/>
      <c r="E37" s="106"/>
      <c r="F37" s="107"/>
      <c r="G37" s="222"/>
    </row>
    <row r="38" customFormat="false" ht="12" hidden="false" customHeight="true" outlineLevel="0" collapsed="false">
      <c r="A38" s="166"/>
      <c r="B38" s="222"/>
      <c r="C38" s="222"/>
      <c r="D38" s="223"/>
      <c r="E38" s="108"/>
      <c r="F38" s="107"/>
      <c r="G38" s="222"/>
    </row>
    <row r="39" customFormat="false" ht="12" hidden="false" customHeight="true" outlineLevel="0" collapsed="false">
      <c r="A39" s="166"/>
      <c r="B39" s="222"/>
      <c r="C39" s="222"/>
      <c r="D39" s="223"/>
      <c r="E39" s="108"/>
      <c r="F39" s="223"/>
      <c r="G39" s="222"/>
    </row>
    <row r="40" customFormat="false" ht="12" hidden="false" customHeight="true" outlineLevel="0" collapsed="false">
      <c r="A40" s="166"/>
      <c r="B40" s="222"/>
      <c r="C40" s="222"/>
      <c r="D40" s="223"/>
      <c r="E40" s="122"/>
      <c r="F40" s="122"/>
      <c r="G40" s="222"/>
    </row>
    <row r="41" customFormat="false" ht="12" hidden="false" customHeight="true" outlineLevel="0" collapsed="false">
      <c r="A41" s="166"/>
      <c r="B41" s="222"/>
      <c r="C41" s="222"/>
      <c r="D41" s="223"/>
      <c r="E41" s="108"/>
      <c r="F41" s="223"/>
      <c r="G41" s="222"/>
    </row>
    <row r="42" customFormat="false" ht="12" hidden="false" customHeight="true" outlineLevel="0" collapsed="false">
      <c r="A42" s="166"/>
      <c r="B42" s="222"/>
      <c r="C42" s="222"/>
      <c r="D42" s="223"/>
      <c r="E42" s="122"/>
      <c r="F42" s="122"/>
      <c r="G42" s="222"/>
    </row>
    <row r="43" customFormat="false" ht="12" hidden="false" customHeight="true" outlineLevel="0" collapsed="false">
      <c r="A43" s="166"/>
      <c r="B43" s="222"/>
      <c r="C43" s="222"/>
      <c r="D43" s="223"/>
      <c r="E43" s="222"/>
      <c r="F43" s="223"/>
      <c r="G43" s="222"/>
    </row>
    <row r="44" customFormat="false" ht="12" hidden="false" customHeight="true" outlineLevel="0" collapsed="false">
      <c r="A44" s="166"/>
      <c r="B44" s="222"/>
      <c r="C44" s="222"/>
      <c r="D44" s="223"/>
      <c r="E44" s="122"/>
      <c r="F44" s="122"/>
      <c r="G44" s="222"/>
    </row>
    <row r="45" customFormat="false" ht="12" hidden="false" customHeight="true" outlineLevel="0" collapsed="false">
      <c r="A45" s="166"/>
      <c r="B45" s="222"/>
      <c r="C45" s="222"/>
      <c r="D45" s="223"/>
      <c r="E45" s="106"/>
      <c r="F45" s="107"/>
      <c r="G45" s="222"/>
    </row>
    <row r="46" customFormat="false" ht="12" hidden="false" customHeight="true" outlineLevel="0" collapsed="false">
      <c r="A46" s="166"/>
      <c r="B46" s="222"/>
      <c r="C46" s="222"/>
      <c r="D46" s="223"/>
      <c r="E46" s="122"/>
      <c r="F46" s="122"/>
      <c r="G46" s="222"/>
    </row>
    <row r="47" customFormat="false" ht="12" hidden="false" customHeight="true" outlineLevel="0" collapsed="false">
      <c r="A47" s="166"/>
      <c r="B47" s="222"/>
      <c r="C47" s="222"/>
      <c r="D47" s="223"/>
      <c r="E47" s="108"/>
      <c r="F47" s="223"/>
      <c r="G47" s="222"/>
    </row>
    <row r="48" customFormat="false" ht="12" hidden="false" customHeight="true" outlineLevel="0" collapsed="false">
      <c r="A48" s="166"/>
      <c r="B48" s="222"/>
      <c r="C48" s="222"/>
      <c r="D48" s="223"/>
      <c r="E48" s="108"/>
      <c r="F48" s="223"/>
      <c r="G48" s="222"/>
    </row>
    <row r="49" customFormat="false" ht="12" hidden="false" customHeight="true" outlineLevel="0" collapsed="false">
      <c r="A49" s="166"/>
      <c r="B49" s="222"/>
      <c r="C49" s="222"/>
      <c r="D49" s="223"/>
      <c r="E49" s="108"/>
      <c r="F49" s="223"/>
      <c r="G49" s="222"/>
    </row>
    <row r="50" customFormat="false" ht="12" hidden="false" customHeight="true" outlineLevel="0" collapsed="false">
      <c r="A50" s="166"/>
      <c r="B50" s="222"/>
      <c r="C50" s="222"/>
      <c r="D50" s="223"/>
      <c r="E50" s="222"/>
      <c r="F50" s="223"/>
      <c r="G50" s="222"/>
    </row>
    <row r="51" s="176" customFormat="true" ht="12" hidden="false" customHeight="true" outlineLevel="0" collapsed="false">
      <c r="A51" s="224"/>
      <c r="B51" s="225"/>
      <c r="C51" s="225"/>
      <c r="D51" s="226"/>
      <c r="E51" s="225"/>
      <c r="F51" s="226"/>
      <c r="G51" s="227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20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" hidden="false" customHeight="true" outlineLevel="0" collapsed="false">
      <c r="A68" s="195"/>
    </row>
    <row r="69" customFormat="false" ht="12" hidden="false" customHeight="true" outlineLevel="0" collapsed="false">
      <c r="A69" s="195"/>
    </row>
    <row r="70" customFormat="false" ht="12" hidden="false" customHeight="true" outlineLevel="0" collapsed="false">
      <c r="A70" s="195"/>
    </row>
    <row r="71" customFormat="false" ht="12" hidden="false" customHeight="true" outlineLevel="0" collapsed="false">
      <c r="A71" s="195"/>
    </row>
    <row r="72" customFormat="false" ht="12" hidden="false" customHeight="true" outlineLevel="0" collapsed="false">
      <c r="A72" s="195"/>
    </row>
    <row r="73" customFormat="false" ht="12" hidden="false" customHeight="true" outlineLevel="0" collapsed="false">
      <c r="A73" s="195"/>
    </row>
    <row r="74" customFormat="false" ht="12" hidden="false" customHeight="true" outlineLevel="0" collapsed="false">
      <c r="A74" s="195"/>
    </row>
    <row r="75" customFormat="false" ht="12" hidden="false" customHeight="true" outlineLevel="0" collapsed="false">
      <c r="A75" s="19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28.02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34" t="s">
        <v>67</v>
      </c>
      <c r="C23" s="35"/>
    </row>
    <row r="24" s="41" customFormat="true" ht="12" hidden="false" customHeight="true" outlineLevel="0" collapsed="false">
      <c r="B24" s="40" t="s">
        <v>68</v>
      </c>
      <c r="C24" s="35" t="n">
        <v>11</v>
      </c>
    </row>
    <row r="25" s="41" customFormat="true" ht="12" hidden="false" customHeight="true" outlineLevel="0" collapsed="false">
      <c r="B25" s="40"/>
      <c r="C25" s="42"/>
    </row>
    <row r="26" s="41" customFormat="true" ht="12" hidden="false" customHeight="true" outlineLevel="0" collapsed="false">
      <c r="A26" s="37" t="n">
        <v>7</v>
      </c>
      <c r="B26" s="34" t="s">
        <v>69</v>
      </c>
      <c r="C26" s="42"/>
    </row>
    <row r="27" s="41" customFormat="true" ht="12" hidden="false" customHeight="true" outlineLevel="0" collapsed="false">
      <c r="A27" s="44"/>
      <c r="B27" s="40" t="s">
        <v>70</v>
      </c>
      <c r="C27" s="35" t="n">
        <v>12</v>
      </c>
    </row>
    <row r="28" s="41" customFormat="true" ht="12" hidden="false" customHeight="true" outlineLevel="0" collapsed="false">
      <c r="C28" s="42"/>
    </row>
    <row r="29" s="41" customFormat="true" ht="12" hidden="false" customHeight="true" outlineLevel="0" collapsed="false">
      <c r="A29" s="37" t="n">
        <v>8</v>
      </c>
      <c r="B29" s="34" t="s">
        <v>71</v>
      </c>
      <c r="C29" s="42"/>
    </row>
    <row r="30" s="41" customFormat="true" ht="12" hidden="false" customHeight="true" outlineLevel="0" collapsed="false">
      <c r="A30" s="34"/>
      <c r="B30" s="40" t="s">
        <v>72</v>
      </c>
      <c r="C30" s="35" t="n">
        <v>13</v>
      </c>
    </row>
    <row r="31" s="41" customFormat="true" ht="12" hidden="false" customHeight="true" outlineLevel="0" collapsed="false">
      <c r="C31" s="42"/>
    </row>
    <row r="32" s="41" customFormat="true" ht="12" hidden="false" customHeight="true" outlineLevel="0" collapsed="false">
      <c r="A32" s="37" t="n">
        <v>9</v>
      </c>
      <c r="B32" s="34" t="s">
        <v>73</v>
      </c>
      <c r="C32" s="42"/>
    </row>
    <row r="33" s="41" customFormat="true" ht="12.75" hidden="false" customHeight="false" outlineLevel="0" collapsed="false">
      <c r="A33" s="34"/>
      <c r="B33" s="40" t="s">
        <v>74</v>
      </c>
      <c r="C33" s="35" t="n">
        <v>14</v>
      </c>
    </row>
    <row r="34" s="41" customFormat="true" ht="12.75" hidden="false" customHeight="false" outlineLevel="0" collapsed="false">
      <c r="C34" s="42"/>
    </row>
    <row r="35" s="41" customFormat="true" ht="12.75" hidden="false" customHeight="false" outlineLevel="0" collapsed="false">
      <c r="A35" s="37" t="n">
        <v>10</v>
      </c>
      <c r="B35" s="34" t="s">
        <v>75</v>
      </c>
      <c r="C35" s="42"/>
    </row>
    <row r="36" s="41" customFormat="true" ht="12.75" hidden="false" customHeight="false" outlineLevel="0" collapsed="false">
      <c r="A36" s="34"/>
      <c r="B36" s="45" t="s">
        <v>76</v>
      </c>
      <c r="C36" s="35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Februar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Februar 2011und 01.01.-28.02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Februar 2011 und 01.01.-28.02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Februar 2011"/>
    <hyperlink ref="B30" location="'Baugen.  Tab. 8'!A1" display="und 01.01.-28.02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Februar 2011 und 01.01.-28.02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28.02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6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37" min="11" style="0" width="11.05"/>
    <col collapsed="false" customWidth="false" hidden="false" outlineLevel="0" max="257" min="38" style="47" width="11.56"/>
  </cols>
  <sheetData>
    <row r="1" s="49" customFormat="true" ht="24" hidden="false" customHeight="true" outlineLevel="0" collapsed="false">
      <c r="A1" s="48" t="s">
        <v>77</v>
      </c>
      <c r="B1" s="48"/>
      <c r="C1" s="48"/>
      <c r="D1" s="48"/>
      <c r="E1" s="48"/>
      <c r="F1" s="48"/>
      <c r="G1" s="48"/>
      <c r="H1" s="48"/>
      <c r="I1" s="48"/>
      <c r="J1" s="48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1" customFormat="true" ht="21.75" hidden="false" customHeight="true" outlineLevel="0" collapsed="false">
      <c r="A4" s="52"/>
      <c r="B4" s="54" t="s">
        <v>80</v>
      </c>
      <c r="C4" s="55" t="s">
        <v>81</v>
      </c>
      <c r="D4" s="55"/>
      <c r="E4" s="56" t="s">
        <v>82</v>
      </c>
      <c r="F4" s="57" t="s">
        <v>83</v>
      </c>
      <c r="G4" s="56" t="s">
        <v>84</v>
      </c>
      <c r="H4" s="54" t="s">
        <v>85</v>
      </c>
      <c r="I4" s="58" t="s">
        <v>86</v>
      </c>
      <c r="J4" s="59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1" customFormat="true" ht="12.75" hidden="false" customHeight="true" outlineLevel="0" collapsed="false">
      <c r="A5" s="52"/>
      <c r="B5" s="54"/>
      <c r="C5" s="58" t="s">
        <v>88</v>
      </c>
      <c r="D5" s="58" t="s">
        <v>89</v>
      </c>
      <c r="E5" s="56"/>
      <c r="F5" s="56"/>
      <c r="G5" s="56"/>
      <c r="H5" s="54"/>
      <c r="I5" s="58"/>
      <c r="J5" s="5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1" customFormat="true" ht="12.75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2" customFormat="true" ht="12" hidden="false" customHeight="true" outlineLevel="0" collapsed="false">
      <c r="A9" s="52"/>
      <c r="B9" s="60" t="s">
        <v>90</v>
      </c>
      <c r="C9" s="60"/>
      <c r="D9" s="60"/>
      <c r="E9" s="60"/>
      <c r="F9" s="60" t="s">
        <v>91</v>
      </c>
      <c r="G9" s="60"/>
      <c r="H9" s="60" t="s">
        <v>90</v>
      </c>
      <c r="I9" s="60"/>
      <c r="J9" s="61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6" t="n">
        <v>2000</v>
      </c>
      <c r="B11" s="11" t="n">
        <v>16213</v>
      </c>
      <c r="C11" s="11" t="n">
        <v>11325</v>
      </c>
      <c r="D11" s="11" t="n">
        <v>984</v>
      </c>
      <c r="E11" s="11" t="n">
        <v>3904</v>
      </c>
      <c r="F11" s="11" t="n">
        <v>13879</v>
      </c>
      <c r="G11" s="11" t="n">
        <v>18115</v>
      </c>
      <c r="H11" s="11" t="n">
        <v>16630</v>
      </c>
      <c r="I11" s="11" t="n">
        <v>79724</v>
      </c>
      <c r="J11" s="11" t="n">
        <v>3108946.07404529</v>
      </c>
    </row>
    <row r="12" customFormat="false" ht="12" hidden="false" customHeight="true" outlineLevel="0" collapsed="false">
      <c r="A12" s="66" t="n">
        <v>2001</v>
      </c>
      <c r="B12" s="11" t="n">
        <v>14082</v>
      </c>
      <c r="C12" s="11" t="n">
        <v>9507</v>
      </c>
      <c r="D12" s="11" t="n">
        <v>855</v>
      </c>
      <c r="E12" s="11" t="n">
        <v>3720</v>
      </c>
      <c r="F12" s="11" t="n">
        <v>10786</v>
      </c>
      <c r="G12" s="11" t="n">
        <v>14996</v>
      </c>
      <c r="H12" s="11" t="n">
        <v>13331</v>
      </c>
      <c r="I12" s="11" t="n">
        <v>65111</v>
      </c>
      <c r="J12" s="11" t="n">
        <v>2494208.08556981</v>
      </c>
    </row>
    <row r="13" customFormat="false" ht="12" hidden="false" customHeight="true" outlineLevel="0" collapsed="false">
      <c r="A13" s="66" t="n">
        <v>2002</v>
      </c>
      <c r="B13" s="11" t="n">
        <v>12602</v>
      </c>
      <c r="C13" s="11" t="n">
        <v>8761</v>
      </c>
      <c r="D13" s="11" t="n">
        <v>714</v>
      </c>
      <c r="E13" s="11" t="n">
        <v>3127</v>
      </c>
      <c r="F13" s="11" t="n">
        <v>8468</v>
      </c>
      <c r="G13" s="11" t="n">
        <v>13641</v>
      </c>
      <c r="H13" s="11" t="n">
        <v>12162</v>
      </c>
      <c r="I13" s="11" t="n">
        <v>57286</v>
      </c>
      <c r="J13" s="11" t="n">
        <v>2137210</v>
      </c>
    </row>
    <row r="14" customFormat="false" ht="12" hidden="false" customHeight="true" outlineLevel="0" collapsed="false">
      <c r="A14" s="66" t="n">
        <v>2003</v>
      </c>
      <c r="B14" s="11" t="n">
        <v>14010</v>
      </c>
      <c r="C14" s="11" t="n">
        <v>10387</v>
      </c>
      <c r="D14" s="11" t="n">
        <v>671</v>
      </c>
      <c r="E14" s="11" t="n">
        <v>2952</v>
      </c>
      <c r="F14" s="11" t="n">
        <v>10003</v>
      </c>
      <c r="G14" s="11" t="n">
        <v>15560</v>
      </c>
      <c r="H14" s="11" t="n">
        <v>13774</v>
      </c>
      <c r="I14" s="11" t="n">
        <v>66459</v>
      </c>
      <c r="J14" s="11" t="n">
        <v>2632212</v>
      </c>
    </row>
    <row r="15" customFormat="false" ht="12" hidden="false" customHeight="true" outlineLevel="0" collapsed="false">
      <c r="A15" s="66" t="n">
        <v>2004</v>
      </c>
      <c r="B15" s="11" t="n">
        <v>11909</v>
      </c>
      <c r="C15" s="11" t="n">
        <v>8552</v>
      </c>
      <c r="D15" s="11" t="n">
        <v>728</v>
      </c>
      <c r="E15" s="11" t="n">
        <v>2629</v>
      </c>
      <c r="F15" s="11" t="n">
        <v>9444</v>
      </c>
      <c r="G15" s="11" t="n">
        <v>12830</v>
      </c>
      <c r="H15" s="11" t="n">
        <v>10856</v>
      </c>
      <c r="I15" s="11" t="n">
        <v>53854</v>
      </c>
      <c r="J15" s="11" t="n">
        <v>2096591</v>
      </c>
    </row>
    <row r="16" s="67" customFormat="true" ht="12" hidden="false" customHeight="true" outlineLevel="0" collapsed="false">
      <c r="A16" s="66" t="n">
        <v>2005</v>
      </c>
      <c r="B16" s="11" t="n">
        <v>10148</v>
      </c>
      <c r="C16" s="11" t="n">
        <v>7113</v>
      </c>
      <c r="D16" s="11" t="n">
        <v>655</v>
      </c>
      <c r="E16" s="11" t="n">
        <v>2380</v>
      </c>
      <c r="F16" s="11" t="n">
        <v>7538</v>
      </c>
      <c r="G16" s="11" t="n">
        <v>10814</v>
      </c>
      <c r="H16" s="11" t="n">
        <v>9322</v>
      </c>
      <c r="I16" s="11" t="n">
        <v>45468</v>
      </c>
      <c r="J16" s="11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7" customFormat="true" ht="12" hidden="false" customHeight="true" outlineLevel="0" collapsed="false">
      <c r="A17" s="66" t="n">
        <v>2006</v>
      </c>
      <c r="B17" s="11" t="n">
        <v>10383</v>
      </c>
      <c r="C17" s="11" t="n">
        <v>7303</v>
      </c>
      <c r="D17" s="11" t="n">
        <v>691</v>
      </c>
      <c r="E17" s="11" t="n">
        <v>2389</v>
      </c>
      <c r="F17" s="11" t="n">
        <v>9504</v>
      </c>
      <c r="G17" s="11" t="n">
        <v>11095</v>
      </c>
      <c r="H17" s="11" t="n">
        <v>9377</v>
      </c>
      <c r="I17" s="11" t="n">
        <v>45833</v>
      </c>
      <c r="J17" s="11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7" customFormat="true" ht="12" hidden="false" customHeight="true" outlineLevel="0" collapsed="false">
      <c r="A18" s="66" t="n">
        <v>2007</v>
      </c>
      <c r="B18" s="11" t="n">
        <v>7580</v>
      </c>
      <c r="C18" s="11" t="n">
        <v>4783</v>
      </c>
      <c r="D18" s="11" t="n">
        <v>735</v>
      </c>
      <c r="E18" s="11" t="n">
        <v>2062</v>
      </c>
      <c r="F18" s="11" t="n">
        <v>8269</v>
      </c>
      <c r="G18" s="11" t="n">
        <v>8109</v>
      </c>
      <c r="H18" s="11" t="n">
        <v>7172</v>
      </c>
      <c r="I18" s="11" t="n">
        <v>33218</v>
      </c>
      <c r="J18" s="11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6" t="n">
        <v>2008</v>
      </c>
      <c r="B19" s="11" t="n">
        <v>7273</v>
      </c>
      <c r="C19" s="11" t="n">
        <v>4434</v>
      </c>
      <c r="D19" s="11" t="n">
        <v>836</v>
      </c>
      <c r="E19" s="11" t="n">
        <v>2003</v>
      </c>
      <c r="F19" s="11" t="n">
        <v>13066</v>
      </c>
      <c r="G19" s="11" t="n">
        <v>7899</v>
      </c>
      <c r="H19" s="11" t="n">
        <v>7437</v>
      </c>
      <c r="I19" s="11" t="n">
        <v>32194</v>
      </c>
      <c r="J19" s="11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6" t="n">
        <v>2009</v>
      </c>
      <c r="B20" s="11" t="n">
        <v>6831</v>
      </c>
      <c r="C20" s="11" t="n">
        <v>4255</v>
      </c>
      <c r="D20" s="11" t="n">
        <v>741</v>
      </c>
      <c r="E20" s="11" t="n">
        <v>1835</v>
      </c>
      <c r="F20" s="11" t="n">
        <v>9248</v>
      </c>
      <c r="G20" s="11" t="n">
        <v>7820</v>
      </c>
      <c r="H20" s="11" t="n">
        <v>7295</v>
      </c>
      <c r="I20" s="11" t="n">
        <v>32106</v>
      </c>
      <c r="J20" s="11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6" t="n">
        <v>2010</v>
      </c>
      <c r="B21" s="11" t="n">
        <v>7003</v>
      </c>
      <c r="C21" s="11" t="n">
        <v>4361</v>
      </c>
      <c r="D21" s="11" t="n">
        <v>747</v>
      </c>
      <c r="E21" s="11" t="n">
        <v>1895</v>
      </c>
      <c r="F21" s="11" t="n">
        <v>11679</v>
      </c>
      <c r="G21" s="11" t="n">
        <v>7840</v>
      </c>
      <c r="H21" s="11" t="n">
        <v>6779</v>
      </c>
      <c r="I21" s="11" t="n">
        <v>30980</v>
      </c>
      <c r="J21" s="11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70" t="s">
        <v>93</v>
      </c>
      <c r="B23" s="11" t="n">
        <v>533</v>
      </c>
      <c r="C23" s="11" t="n">
        <v>314</v>
      </c>
      <c r="D23" s="11" t="n">
        <v>59</v>
      </c>
      <c r="E23" s="11" t="n">
        <v>160</v>
      </c>
      <c r="F23" s="11" t="n">
        <v>738</v>
      </c>
      <c r="G23" s="11" t="n">
        <v>767</v>
      </c>
      <c r="H23" s="11" t="n">
        <v>806</v>
      </c>
      <c r="I23" s="11" t="n">
        <v>3171</v>
      </c>
      <c r="J23" s="11" t="n">
        <v>141485</v>
      </c>
    </row>
    <row r="24" customFormat="false" ht="12" hidden="false" customHeight="true" outlineLevel="0" collapsed="false">
      <c r="A24" s="71" t="s">
        <v>94</v>
      </c>
      <c r="B24" s="11" t="n">
        <v>539</v>
      </c>
      <c r="C24" s="11" t="n">
        <v>305</v>
      </c>
      <c r="D24" s="11" t="n">
        <v>52</v>
      </c>
      <c r="E24" s="11" t="n">
        <v>182</v>
      </c>
      <c r="F24" s="11" t="n">
        <v>858</v>
      </c>
      <c r="G24" s="11" t="n">
        <v>577</v>
      </c>
      <c r="H24" s="11" t="n">
        <v>514</v>
      </c>
      <c r="I24" s="11" t="n">
        <v>2126</v>
      </c>
      <c r="J24" s="11" t="n">
        <v>130532</v>
      </c>
    </row>
    <row r="25" customFormat="false" ht="12" hidden="false" customHeight="true" outlineLevel="0" collapsed="false">
      <c r="A25" s="71" t="s">
        <v>95</v>
      </c>
      <c r="B25" s="11" t="n">
        <v>585</v>
      </c>
      <c r="C25" s="11" t="n">
        <v>354</v>
      </c>
      <c r="D25" s="11" t="n">
        <v>62</v>
      </c>
      <c r="E25" s="11" t="n">
        <v>169</v>
      </c>
      <c r="F25" s="11" t="n">
        <v>692</v>
      </c>
      <c r="G25" s="11" t="n">
        <v>545</v>
      </c>
      <c r="H25" s="11" t="n">
        <v>391</v>
      </c>
      <c r="I25" s="11" t="n">
        <v>2118</v>
      </c>
      <c r="J25" s="11" t="n">
        <v>145951</v>
      </c>
    </row>
    <row r="26" customFormat="false" ht="12" hidden="false" customHeight="true" outlineLevel="0" collapsed="false">
      <c r="A26" s="71" t="s">
        <v>96</v>
      </c>
      <c r="B26" s="11" t="n">
        <v>565</v>
      </c>
      <c r="C26" s="11" t="n">
        <v>360</v>
      </c>
      <c r="D26" s="11" t="n">
        <v>72</v>
      </c>
      <c r="E26" s="11" t="n">
        <v>133</v>
      </c>
      <c r="F26" s="11" t="n">
        <v>1099</v>
      </c>
      <c r="G26" s="11" t="n">
        <v>661</v>
      </c>
      <c r="H26" s="11" t="n">
        <v>642</v>
      </c>
      <c r="I26" s="11" t="n">
        <v>2690</v>
      </c>
      <c r="J26" s="11" t="n">
        <v>229209</v>
      </c>
    </row>
    <row r="27" customFormat="false" ht="12" hidden="false" customHeight="true" outlineLevel="0" collapsed="false">
      <c r="A27" s="71" t="s">
        <v>97</v>
      </c>
      <c r="B27" s="11" t="n">
        <v>619</v>
      </c>
      <c r="C27" s="11" t="n">
        <v>391</v>
      </c>
      <c r="D27" s="11" t="n">
        <v>70</v>
      </c>
      <c r="E27" s="11" t="n">
        <v>158</v>
      </c>
      <c r="F27" s="11" t="n">
        <v>915</v>
      </c>
      <c r="G27" s="11" t="n">
        <v>711</v>
      </c>
      <c r="H27" s="11" t="n">
        <v>645</v>
      </c>
      <c r="I27" s="11" t="n">
        <v>2813</v>
      </c>
      <c r="J27" s="11" t="n">
        <v>131911</v>
      </c>
    </row>
    <row r="28" customFormat="false" ht="12" hidden="false" customHeight="true" outlineLevel="0" collapsed="false">
      <c r="A28" s="71" t="s">
        <v>98</v>
      </c>
      <c r="B28" s="11" t="n">
        <v>620</v>
      </c>
      <c r="C28" s="11" t="n">
        <v>380</v>
      </c>
      <c r="D28" s="11" t="n">
        <v>72</v>
      </c>
      <c r="E28" s="11" t="n">
        <v>168</v>
      </c>
      <c r="F28" s="11" t="n">
        <v>1203</v>
      </c>
      <c r="G28" s="11" t="n">
        <v>749</v>
      </c>
      <c r="H28" s="11" t="n">
        <v>635</v>
      </c>
      <c r="I28" s="11" t="n">
        <v>2997</v>
      </c>
      <c r="J28" s="11" t="n">
        <v>149898</v>
      </c>
    </row>
    <row r="29" customFormat="false" ht="12" hidden="false" customHeight="true" outlineLevel="0" collapsed="false">
      <c r="A29" s="71" t="s">
        <v>99</v>
      </c>
      <c r="B29" s="11" t="n">
        <v>725</v>
      </c>
      <c r="C29" s="11" t="n">
        <v>472</v>
      </c>
      <c r="D29" s="11" t="n">
        <v>81</v>
      </c>
      <c r="E29" s="11" t="n">
        <v>172</v>
      </c>
      <c r="F29" s="11" t="n">
        <v>730</v>
      </c>
      <c r="G29" s="11" t="n">
        <v>623</v>
      </c>
      <c r="H29" s="11" t="n">
        <v>777.7</v>
      </c>
      <c r="I29" s="11" t="n">
        <v>3047</v>
      </c>
      <c r="J29" s="11" t="n">
        <v>149112</v>
      </c>
    </row>
    <row r="30" customFormat="false" ht="12" hidden="false" customHeight="true" outlineLevel="0" collapsed="false">
      <c r="A30" s="71" t="s">
        <v>100</v>
      </c>
      <c r="B30" s="11" t="n">
        <v>551</v>
      </c>
      <c r="C30" s="11" t="n">
        <v>338</v>
      </c>
      <c r="D30" s="11" t="n">
        <v>66</v>
      </c>
      <c r="E30" s="11" t="n">
        <v>147</v>
      </c>
      <c r="F30" s="11" t="n">
        <v>741</v>
      </c>
      <c r="G30" s="11" t="n">
        <v>578</v>
      </c>
      <c r="H30" s="11" t="n">
        <v>457</v>
      </c>
      <c r="I30" s="11" t="n">
        <v>2233</v>
      </c>
      <c r="J30" s="11" t="n">
        <v>129685</v>
      </c>
    </row>
    <row r="31" customFormat="false" ht="12" hidden="false" customHeight="true" outlineLevel="0" collapsed="false">
      <c r="A31" s="71" t="s">
        <v>101</v>
      </c>
      <c r="B31" s="11" t="n">
        <v>588</v>
      </c>
      <c r="C31" s="11" t="n">
        <v>371</v>
      </c>
      <c r="D31" s="11" t="n">
        <v>70</v>
      </c>
      <c r="E31" s="11" t="n">
        <v>147</v>
      </c>
      <c r="F31" s="11" t="n">
        <v>2479</v>
      </c>
      <c r="G31" s="11" t="n">
        <v>660</v>
      </c>
      <c r="H31" s="11" t="n">
        <v>580</v>
      </c>
      <c r="I31" s="11" t="n">
        <v>2655</v>
      </c>
      <c r="J31" s="11" t="n">
        <v>296705</v>
      </c>
    </row>
    <row r="32" customFormat="false" ht="12" hidden="false" customHeight="true" outlineLevel="0" collapsed="false">
      <c r="A32" s="71" t="s">
        <v>102</v>
      </c>
      <c r="B32" s="11" t="n">
        <v>659</v>
      </c>
      <c r="C32" s="11" t="n">
        <v>438</v>
      </c>
      <c r="D32" s="11" t="n">
        <v>49</v>
      </c>
      <c r="E32" s="11" t="n">
        <v>172</v>
      </c>
      <c r="F32" s="11" t="n">
        <v>1062</v>
      </c>
      <c r="G32" s="11" t="n">
        <v>724</v>
      </c>
      <c r="H32" s="11" t="n">
        <v>619</v>
      </c>
      <c r="I32" s="11" t="n">
        <v>2935</v>
      </c>
      <c r="J32" s="11" t="n">
        <v>197187</v>
      </c>
    </row>
    <row r="33" customFormat="false" ht="12" hidden="false" customHeight="true" outlineLevel="0" collapsed="false">
      <c r="A33" s="71" t="s">
        <v>103</v>
      </c>
      <c r="B33" s="11" t="n">
        <v>525</v>
      </c>
      <c r="C33" s="11" t="n">
        <v>332</v>
      </c>
      <c r="D33" s="11" t="n">
        <v>46</v>
      </c>
      <c r="E33" s="11" t="n">
        <v>147</v>
      </c>
      <c r="F33" s="11" t="n">
        <v>605</v>
      </c>
      <c r="G33" s="11" t="n">
        <v>550</v>
      </c>
      <c r="H33" s="11" t="n">
        <v>406</v>
      </c>
      <c r="I33" s="11" t="n">
        <v>2085</v>
      </c>
      <c r="J33" s="11" t="n">
        <v>120569</v>
      </c>
    </row>
    <row r="34" customFormat="false" ht="12" hidden="false" customHeight="true" outlineLevel="0" collapsed="false">
      <c r="A34" s="71" t="s">
        <v>104</v>
      </c>
      <c r="B34" s="11" t="n">
        <v>495</v>
      </c>
      <c r="C34" s="11" t="n">
        <v>308</v>
      </c>
      <c r="D34" s="11" t="n">
        <v>48</v>
      </c>
      <c r="E34" s="11" t="n">
        <v>139</v>
      </c>
      <c r="F34" s="11" t="n">
        <v>558</v>
      </c>
      <c r="G34" s="11" t="n">
        <v>544</v>
      </c>
      <c r="H34" s="11" t="n">
        <v>463</v>
      </c>
      <c r="I34" s="11" t="n">
        <v>2123</v>
      </c>
      <c r="J34" s="11" t="n">
        <v>136326</v>
      </c>
    </row>
    <row r="35" customFormat="false" ht="12" hidden="false" customHeight="true" outlineLevel="0" collapsed="false">
      <c r="A35" s="72"/>
      <c r="B35" s="73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70" t="s">
        <v>105</v>
      </c>
      <c r="B36" s="11" t="n">
        <v>489</v>
      </c>
      <c r="C36" s="11" t="n">
        <v>313</v>
      </c>
      <c r="D36" s="11" t="n">
        <v>56</v>
      </c>
      <c r="E36" s="11" t="n">
        <v>120</v>
      </c>
      <c r="F36" s="11" t="n">
        <v>768</v>
      </c>
      <c r="G36" s="11" t="n">
        <v>627</v>
      </c>
      <c r="H36" s="11" t="n">
        <v>579</v>
      </c>
      <c r="I36" s="11" t="n">
        <v>2480</v>
      </c>
      <c r="J36" s="11" t="n">
        <v>132517</v>
      </c>
    </row>
    <row r="37" customFormat="false" ht="12" hidden="false" customHeight="true" outlineLevel="0" collapsed="false">
      <c r="A37" s="70" t="s">
        <v>106</v>
      </c>
      <c r="B37" s="11" t="n">
        <v>455</v>
      </c>
      <c r="C37" s="11" t="n">
        <v>306</v>
      </c>
      <c r="D37" s="11" t="n">
        <v>50</v>
      </c>
      <c r="E37" s="11" t="n">
        <v>99</v>
      </c>
      <c r="F37" s="11" t="n">
        <v>1234</v>
      </c>
      <c r="G37" s="11" t="n">
        <v>507</v>
      </c>
      <c r="H37" s="11" t="n">
        <v>415</v>
      </c>
      <c r="I37" s="11" t="n">
        <v>1982</v>
      </c>
      <c r="J37" s="11" t="n">
        <v>157494</v>
      </c>
    </row>
    <row r="38" customFormat="false" ht="12" hidden="false" customHeight="true" outlineLevel="0" collapsed="false">
      <c r="A38" s="70" t="s">
        <v>107</v>
      </c>
      <c r="B38" s="74" t="s">
        <v>29</v>
      </c>
      <c r="C38" s="74" t="s">
        <v>29</v>
      </c>
      <c r="D38" s="74" t="s">
        <v>29</v>
      </c>
      <c r="E38" s="74" t="s">
        <v>29</v>
      </c>
      <c r="F38" s="74" t="s">
        <v>29</v>
      </c>
      <c r="G38" s="74" t="s">
        <v>29</v>
      </c>
      <c r="H38" s="74" t="s">
        <v>29</v>
      </c>
      <c r="I38" s="74" t="s">
        <v>29</v>
      </c>
      <c r="J38" s="74" t="s">
        <v>29</v>
      </c>
    </row>
    <row r="39" customFormat="false" ht="12" hidden="false" customHeight="true" outlineLevel="0" collapsed="false">
      <c r="A39" s="70" t="s">
        <v>108</v>
      </c>
      <c r="B39" s="74" t="s">
        <v>29</v>
      </c>
      <c r="C39" s="74" t="s">
        <v>29</v>
      </c>
      <c r="D39" s="74" t="s">
        <v>29</v>
      </c>
      <c r="E39" s="74" t="s">
        <v>29</v>
      </c>
      <c r="F39" s="74" t="s">
        <v>29</v>
      </c>
      <c r="G39" s="74" t="s">
        <v>29</v>
      </c>
      <c r="H39" s="74" t="s">
        <v>29</v>
      </c>
      <c r="I39" s="74" t="s">
        <v>29</v>
      </c>
      <c r="J39" s="74" t="s">
        <v>29</v>
      </c>
    </row>
    <row r="40" customFormat="false" ht="12" hidden="false" customHeight="true" outlineLevel="0" collapsed="false">
      <c r="A40" s="70" t="s">
        <v>109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0" t="s">
        <v>110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1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  <c r="K42" s="75"/>
    </row>
    <row r="43" customFormat="false" ht="12" hidden="false" customHeight="true" outlineLevel="0" collapsed="false">
      <c r="A43" s="70" t="s">
        <v>112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  <c r="K43" s="76"/>
    </row>
    <row r="44" customFormat="false" ht="12" hidden="false" customHeight="true" outlineLevel="0" collapsed="false">
      <c r="A44" s="70" t="s">
        <v>113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4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5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6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17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18</v>
      </c>
      <c r="C4" s="60"/>
      <c r="D4" s="60"/>
      <c r="E4" s="60"/>
      <c r="F4" s="60"/>
      <c r="G4" s="60"/>
      <c r="H4" s="60"/>
      <c r="I4" s="60"/>
      <c r="J4" s="77" t="s">
        <v>119</v>
      </c>
    </row>
    <row r="5" s="51" customFormat="true" ht="12.75" hidden="false" customHeight="true" outlineLevel="0" collapsed="false">
      <c r="A5" s="52"/>
      <c r="B5" s="54" t="s">
        <v>80</v>
      </c>
      <c r="C5" s="60" t="s">
        <v>120</v>
      </c>
      <c r="D5" s="60"/>
      <c r="E5" s="60"/>
      <c r="F5" s="60" t="s">
        <v>121</v>
      </c>
      <c r="G5" s="60"/>
      <c r="H5" s="60"/>
      <c r="I5" s="78" t="s">
        <v>122</v>
      </c>
      <c r="J5" s="77"/>
    </row>
    <row r="6" s="51" customFormat="true" ht="18" hidden="false" customHeight="true" outlineLevel="0" collapsed="false">
      <c r="A6" s="52"/>
      <c r="B6" s="54"/>
      <c r="C6" s="56" t="s">
        <v>123</v>
      </c>
      <c r="D6" s="56" t="s">
        <v>124</v>
      </c>
      <c r="E6" s="56" t="s">
        <v>125</v>
      </c>
      <c r="F6" s="56" t="s">
        <v>80</v>
      </c>
      <c r="G6" s="56" t="s">
        <v>126</v>
      </c>
      <c r="H6" s="56" t="s">
        <v>84</v>
      </c>
      <c r="I6" s="78"/>
      <c r="J6" s="77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8"/>
      <c r="J7" s="77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8"/>
      <c r="J8" s="77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8"/>
      <c r="J9" s="77"/>
    </row>
    <row r="10" s="62" customFormat="true" ht="12.75" hidden="false" customHeight="true" outlineLevel="0" collapsed="false">
      <c r="A10" s="52"/>
      <c r="B10" s="60" t="s">
        <v>90</v>
      </c>
      <c r="C10" s="60"/>
      <c r="D10" s="60"/>
      <c r="E10" s="60"/>
      <c r="F10" s="60"/>
      <c r="G10" s="60" t="s">
        <v>127</v>
      </c>
      <c r="H10" s="60" t="s">
        <v>91</v>
      </c>
      <c r="I10" s="60" t="s">
        <v>92</v>
      </c>
      <c r="J10" s="61" t="s">
        <v>90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2000</v>
      </c>
      <c r="B12" s="11" t="n">
        <v>11325</v>
      </c>
      <c r="C12" s="11" t="n">
        <v>10103</v>
      </c>
      <c r="D12" s="11" t="n">
        <v>893</v>
      </c>
      <c r="E12" s="11" t="n">
        <v>329</v>
      </c>
      <c r="F12" s="11" t="n">
        <v>14369</v>
      </c>
      <c r="G12" s="11" t="n">
        <v>7933</v>
      </c>
      <c r="H12" s="11" t="n">
        <v>15357</v>
      </c>
      <c r="I12" s="11" t="n">
        <v>1718348.73174049</v>
      </c>
      <c r="J12" s="11" t="n">
        <v>242</v>
      </c>
    </row>
    <row r="13" customFormat="false" ht="12" hidden="false" customHeight="true" outlineLevel="0" collapsed="false">
      <c r="A13" s="66" t="n">
        <v>2001</v>
      </c>
      <c r="B13" s="11" t="n">
        <v>9507</v>
      </c>
      <c r="C13" s="11" t="n">
        <v>8600</v>
      </c>
      <c r="D13" s="11" t="n">
        <v>699</v>
      </c>
      <c r="E13" s="11" t="n">
        <v>208</v>
      </c>
      <c r="F13" s="11" t="n">
        <v>11584</v>
      </c>
      <c r="G13" s="11" t="n">
        <v>6497</v>
      </c>
      <c r="H13" s="11" t="n">
        <v>12670.8</v>
      </c>
      <c r="I13" s="11" t="n">
        <v>1375134.34194178</v>
      </c>
      <c r="J13" s="11" t="n">
        <v>290</v>
      </c>
    </row>
    <row r="14" customFormat="false" ht="12" hidden="false" customHeight="true" outlineLevel="0" collapsed="false">
      <c r="A14" s="66" t="n">
        <v>2002</v>
      </c>
      <c r="B14" s="11" t="n">
        <v>8761</v>
      </c>
      <c r="C14" s="11" t="n">
        <v>7946</v>
      </c>
      <c r="D14" s="11" t="n">
        <v>615</v>
      </c>
      <c r="E14" s="11" t="n">
        <v>200</v>
      </c>
      <c r="F14" s="11" t="n">
        <v>10609</v>
      </c>
      <c r="G14" s="11" t="n">
        <v>6007</v>
      </c>
      <c r="H14" s="11" t="n">
        <v>11624.2</v>
      </c>
      <c r="I14" s="11" t="n">
        <v>1252787</v>
      </c>
      <c r="J14" s="11" t="n">
        <v>208</v>
      </c>
    </row>
    <row r="15" customFormat="false" ht="12" hidden="false" customHeight="true" outlineLevel="0" collapsed="false">
      <c r="A15" s="66" t="n">
        <v>2003</v>
      </c>
      <c r="B15" s="11" t="n">
        <v>10387</v>
      </c>
      <c r="C15" s="11" t="n">
        <v>9482</v>
      </c>
      <c r="D15" s="11" t="n">
        <v>733</v>
      </c>
      <c r="E15" s="11" t="n">
        <v>172</v>
      </c>
      <c r="F15" s="11" t="n">
        <v>12399</v>
      </c>
      <c r="G15" s="11" t="n">
        <v>7099</v>
      </c>
      <c r="H15" s="11" t="n">
        <v>13624.3</v>
      </c>
      <c r="I15" s="11" t="n">
        <v>1455597</v>
      </c>
      <c r="J15" s="11" t="n">
        <v>114</v>
      </c>
    </row>
    <row r="16" customFormat="false" ht="12" hidden="false" customHeight="true" outlineLevel="0" collapsed="false">
      <c r="A16" s="66" t="n">
        <v>2004</v>
      </c>
      <c r="B16" s="11" t="n">
        <v>8552</v>
      </c>
      <c r="C16" s="11" t="n">
        <v>7892</v>
      </c>
      <c r="D16" s="11" t="n">
        <v>526</v>
      </c>
      <c r="E16" s="11" t="n">
        <v>134</v>
      </c>
      <c r="F16" s="11" t="n">
        <v>9819</v>
      </c>
      <c r="G16" s="11" t="n">
        <v>5851</v>
      </c>
      <c r="H16" s="11" t="n">
        <v>11149</v>
      </c>
      <c r="I16" s="11" t="n">
        <v>1179522</v>
      </c>
      <c r="J16" s="11" t="n">
        <v>81</v>
      </c>
    </row>
    <row r="17" customFormat="false" ht="12" hidden="false" customHeight="true" outlineLevel="0" collapsed="false">
      <c r="A17" s="66" t="n">
        <v>2005</v>
      </c>
      <c r="B17" s="11" t="n">
        <v>7113</v>
      </c>
      <c r="C17" s="11" t="n">
        <v>6641</v>
      </c>
      <c r="D17" s="11" t="n">
        <v>357</v>
      </c>
      <c r="E17" s="11" t="n">
        <v>115</v>
      </c>
      <c r="F17" s="11" t="n">
        <v>8219</v>
      </c>
      <c r="G17" s="11" t="n">
        <v>4771</v>
      </c>
      <c r="H17" s="11" t="n">
        <v>9330</v>
      </c>
      <c r="I17" s="11" t="n">
        <v>960030</v>
      </c>
      <c r="J17" s="11" t="n">
        <v>72</v>
      </c>
    </row>
    <row r="18" customFormat="false" ht="12" hidden="false" customHeight="true" outlineLevel="0" collapsed="false">
      <c r="A18" s="66" t="n">
        <v>2006</v>
      </c>
      <c r="B18" s="11" t="n">
        <v>7303</v>
      </c>
      <c r="C18" s="11" t="n">
        <v>6807</v>
      </c>
      <c r="D18" s="11" t="n">
        <v>387</v>
      </c>
      <c r="E18" s="11" t="n">
        <v>109</v>
      </c>
      <c r="F18" s="11" t="n">
        <v>8248</v>
      </c>
      <c r="G18" s="11" t="n">
        <v>4998</v>
      </c>
      <c r="H18" s="11" t="n">
        <v>9712</v>
      </c>
      <c r="I18" s="11" t="n">
        <v>1015408</v>
      </c>
      <c r="J18" s="11" t="n">
        <v>68</v>
      </c>
    </row>
    <row r="19" customFormat="false" ht="12" hidden="false" customHeight="true" outlineLevel="0" collapsed="false">
      <c r="A19" s="66" t="n">
        <v>2007</v>
      </c>
      <c r="B19" s="11" t="n">
        <v>4783</v>
      </c>
      <c r="C19" s="11" t="n">
        <v>4365</v>
      </c>
      <c r="D19" s="11" t="n">
        <v>256</v>
      </c>
      <c r="E19" s="11" t="n">
        <v>162</v>
      </c>
      <c r="F19" s="11" t="n">
        <v>6223</v>
      </c>
      <c r="G19" s="11" t="n">
        <v>3493</v>
      </c>
      <c r="H19" s="11" t="n">
        <v>6830</v>
      </c>
      <c r="I19" s="11" t="n">
        <v>725678</v>
      </c>
      <c r="J19" s="11" t="n">
        <v>98</v>
      </c>
      <c r="L19" s="0"/>
    </row>
    <row r="20" customFormat="false" ht="12" hidden="false" customHeight="true" outlineLevel="0" collapsed="false">
      <c r="A20" s="66" t="n">
        <v>2008</v>
      </c>
      <c r="B20" s="11" t="n">
        <v>4434</v>
      </c>
      <c r="C20" s="11" t="n">
        <v>4097</v>
      </c>
      <c r="D20" s="11" t="n">
        <v>215</v>
      </c>
      <c r="E20" s="11" t="n">
        <v>122</v>
      </c>
      <c r="F20" s="11" t="n">
        <v>5637</v>
      </c>
      <c r="G20" s="11" t="n">
        <v>3321</v>
      </c>
      <c r="H20" s="11" t="n">
        <v>6337</v>
      </c>
      <c r="I20" s="11" t="n">
        <v>708822</v>
      </c>
      <c r="J20" s="11" t="n">
        <v>100</v>
      </c>
    </row>
    <row r="21" customFormat="false" ht="12" hidden="false" customHeight="true" outlineLevel="0" collapsed="false">
      <c r="A21" s="66" t="n">
        <v>2009</v>
      </c>
      <c r="B21" s="11" t="n">
        <v>4255</v>
      </c>
      <c r="C21" s="11" t="n">
        <v>3930</v>
      </c>
      <c r="D21" s="11" t="n">
        <v>201</v>
      </c>
      <c r="E21" s="11" t="n">
        <v>124</v>
      </c>
      <c r="F21" s="11" t="n">
        <v>6347</v>
      </c>
      <c r="G21" s="11" t="n">
        <v>3436</v>
      </c>
      <c r="H21" s="11" t="n">
        <v>6599</v>
      </c>
      <c r="I21" s="11" t="n">
        <v>737134</v>
      </c>
      <c r="J21" s="11" t="n">
        <v>93</v>
      </c>
      <c r="K21" s="79"/>
    </row>
    <row r="22" customFormat="false" ht="12" hidden="false" customHeight="true" outlineLevel="0" collapsed="false">
      <c r="A22" s="66" t="n">
        <v>2010</v>
      </c>
      <c r="B22" s="11" t="n">
        <v>4361</v>
      </c>
      <c r="C22" s="11" t="n">
        <v>4020</v>
      </c>
      <c r="D22" s="11" t="n">
        <v>200</v>
      </c>
      <c r="E22" s="11" t="n">
        <v>141</v>
      </c>
      <c r="F22" s="11" t="n">
        <v>5940</v>
      </c>
      <c r="G22" s="11" t="n">
        <v>3513</v>
      </c>
      <c r="H22" s="11" t="n">
        <v>6686</v>
      </c>
      <c r="I22" s="11" t="n">
        <v>768861</v>
      </c>
      <c r="J22" s="11" t="n">
        <v>76</v>
      </c>
      <c r="K22" s="79"/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70" t="s">
        <v>93</v>
      </c>
      <c r="B24" s="11" t="n">
        <v>314</v>
      </c>
      <c r="C24" s="11" t="n">
        <v>288</v>
      </c>
      <c r="D24" s="11" t="n">
        <v>9</v>
      </c>
      <c r="E24" s="11" t="n">
        <v>17</v>
      </c>
      <c r="F24" s="11" t="n">
        <v>685</v>
      </c>
      <c r="G24" s="11" t="n">
        <v>350</v>
      </c>
      <c r="H24" s="11" t="n">
        <v>641</v>
      </c>
      <c r="I24" s="11" t="n">
        <v>71444</v>
      </c>
      <c r="J24" s="11" t="n">
        <v>16</v>
      </c>
      <c r="L24" s="0"/>
    </row>
    <row r="25" customFormat="false" ht="12" hidden="false" customHeight="true" outlineLevel="0" collapsed="false">
      <c r="A25" s="71" t="s">
        <v>94</v>
      </c>
      <c r="B25" s="11" t="n">
        <v>305</v>
      </c>
      <c r="C25" s="11" t="n">
        <v>281</v>
      </c>
      <c r="D25" s="11" t="n">
        <v>16</v>
      </c>
      <c r="E25" s="11" t="n">
        <v>8</v>
      </c>
      <c r="F25" s="11" t="n">
        <v>444</v>
      </c>
      <c r="G25" s="11" t="n">
        <v>244</v>
      </c>
      <c r="H25" s="11" t="n">
        <v>468</v>
      </c>
      <c r="I25" s="11" t="n">
        <v>56473</v>
      </c>
      <c r="J25" s="11" t="n">
        <v>1</v>
      </c>
    </row>
    <row r="26" customFormat="false" ht="12" hidden="false" customHeight="true" outlineLevel="0" collapsed="false">
      <c r="A26" s="71" t="s">
        <v>95</v>
      </c>
      <c r="B26" s="11" t="n">
        <v>354</v>
      </c>
      <c r="C26" s="11" t="n">
        <v>328</v>
      </c>
      <c r="D26" s="11" t="n">
        <v>22</v>
      </c>
      <c r="E26" s="11" t="n">
        <v>4</v>
      </c>
      <c r="F26" s="11" t="n">
        <v>384</v>
      </c>
      <c r="G26" s="11" t="n">
        <v>255</v>
      </c>
      <c r="H26" s="11" t="n">
        <v>477</v>
      </c>
      <c r="I26" s="11" t="n">
        <v>57388</v>
      </c>
      <c r="J26" s="11" t="n">
        <v>1</v>
      </c>
    </row>
    <row r="27" customFormat="false" ht="12" hidden="false" customHeight="true" outlineLevel="0" collapsed="false">
      <c r="A27" s="71" t="s">
        <v>96</v>
      </c>
      <c r="B27" s="11" t="n">
        <v>360</v>
      </c>
      <c r="C27" s="11" t="n">
        <v>329</v>
      </c>
      <c r="D27" s="11" t="n">
        <v>20</v>
      </c>
      <c r="E27" s="11" t="n">
        <v>11</v>
      </c>
      <c r="F27" s="11" t="n">
        <v>502</v>
      </c>
      <c r="G27" s="11" t="n">
        <v>285</v>
      </c>
      <c r="H27" s="11" t="n">
        <v>546</v>
      </c>
      <c r="I27" s="11" t="n">
        <v>62167</v>
      </c>
      <c r="J27" s="11" t="n">
        <v>6</v>
      </c>
    </row>
    <row r="28" customFormat="false" ht="12" hidden="false" customHeight="true" outlineLevel="0" collapsed="false">
      <c r="A28" s="71" t="s">
        <v>97</v>
      </c>
      <c r="B28" s="11" t="n">
        <v>391</v>
      </c>
      <c r="C28" s="11" t="n">
        <v>365</v>
      </c>
      <c r="D28" s="11" t="n">
        <v>16</v>
      </c>
      <c r="E28" s="11" t="n">
        <v>10</v>
      </c>
      <c r="F28" s="11" t="n">
        <v>560</v>
      </c>
      <c r="G28" s="11" t="n">
        <v>331</v>
      </c>
      <c r="H28" s="11" t="n">
        <v>624</v>
      </c>
      <c r="I28" s="11" t="n">
        <v>74847</v>
      </c>
      <c r="J28" s="11" t="s">
        <v>26</v>
      </c>
    </row>
    <row r="29" customFormat="false" ht="12" hidden="false" customHeight="true" outlineLevel="0" collapsed="false">
      <c r="A29" s="71" t="s">
        <v>98</v>
      </c>
      <c r="B29" s="11" t="n">
        <v>380</v>
      </c>
      <c r="C29" s="11" t="n">
        <v>351</v>
      </c>
      <c r="D29" s="11" t="n">
        <v>17</v>
      </c>
      <c r="E29" s="11" t="n">
        <v>12</v>
      </c>
      <c r="F29" s="11" t="n">
        <v>560</v>
      </c>
      <c r="G29" s="11" t="n">
        <v>347</v>
      </c>
      <c r="H29" s="11" t="n">
        <v>660</v>
      </c>
      <c r="I29" s="11" t="n">
        <v>72238</v>
      </c>
      <c r="J29" s="11" t="n">
        <v>12</v>
      </c>
    </row>
    <row r="30" customFormat="false" ht="12" hidden="false" customHeight="true" outlineLevel="0" collapsed="false">
      <c r="A30" s="71" t="s">
        <v>99</v>
      </c>
      <c r="B30" s="11" t="n">
        <v>472</v>
      </c>
      <c r="C30" s="11" t="n">
        <v>437</v>
      </c>
      <c r="D30" s="11" t="n">
        <v>24</v>
      </c>
      <c r="E30" s="11" t="n">
        <v>11</v>
      </c>
      <c r="F30" s="11" t="n">
        <v>544</v>
      </c>
      <c r="G30" s="11" t="n">
        <v>339</v>
      </c>
      <c r="H30" s="11" t="n">
        <v>650</v>
      </c>
      <c r="I30" s="11" t="n">
        <v>73530</v>
      </c>
      <c r="J30" s="11" t="n">
        <v>4</v>
      </c>
    </row>
    <row r="31" customFormat="false" ht="12" hidden="false" customHeight="true" outlineLevel="0" collapsed="false">
      <c r="A31" s="71" t="s">
        <v>100</v>
      </c>
      <c r="B31" s="11" t="n">
        <v>338</v>
      </c>
      <c r="C31" s="11" t="n">
        <v>319</v>
      </c>
      <c r="D31" s="11" t="n">
        <v>10</v>
      </c>
      <c r="E31" s="11" t="n">
        <v>9</v>
      </c>
      <c r="F31" s="11" t="n">
        <v>393</v>
      </c>
      <c r="G31" s="11" t="n">
        <v>247</v>
      </c>
      <c r="H31" s="11" t="n">
        <v>484</v>
      </c>
      <c r="I31" s="11" t="n">
        <v>55547</v>
      </c>
      <c r="J31" s="11" t="n">
        <v>3</v>
      </c>
    </row>
    <row r="32" customFormat="false" ht="12" hidden="false" customHeight="true" outlineLevel="0" collapsed="false">
      <c r="A32" s="71" t="s">
        <v>101</v>
      </c>
      <c r="B32" s="11" t="n">
        <v>371</v>
      </c>
      <c r="C32" s="11" t="n">
        <v>334</v>
      </c>
      <c r="D32" s="11" t="n">
        <v>24</v>
      </c>
      <c r="E32" s="11" t="n">
        <v>13</v>
      </c>
      <c r="F32" s="11" t="n">
        <v>490</v>
      </c>
      <c r="G32" s="11" t="n">
        <v>298</v>
      </c>
      <c r="H32" s="11" t="n">
        <v>574</v>
      </c>
      <c r="I32" s="11" t="n">
        <v>65513</v>
      </c>
      <c r="J32" s="11" t="n">
        <v>11</v>
      </c>
    </row>
    <row r="33" customFormat="false" ht="12" hidden="false" customHeight="true" outlineLevel="0" collapsed="false">
      <c r="A33" s="71" t="s">
        <v>102</v>
      </c>
      <c r="B33" s="11" t="n">
        <v>438</v>
      </c>
      <c r="C33" s="11" t="n">
        <v>404</v>
      </c>
      <c r="D33" s="11" t="n">
        <v>19</v>
      </c>
      <c r="E33" s="11" t="n">
        <v>15</v>
      </c>
      <c r="F33" s="11" t="n">
        <v>551</v>
      </c>
      <c r="G33" s="11" t="n">
        <v>326</v>
      </c>
      <c r="H33" s="11" t="n">
        <v>636</v>
      </c>
      <c r="I33" s="11" t="n">
        <v>71962</v>
      </c>
      <c r="J33" s="11" t="n">
        <v>10</v>
      </c>
    </row>
    <row r="34" customFormat="false" ht="12" hidden="false" customHeight="true" outlineLevel="0" collapsed="false">
      <c r="A34" s="71" t="s">
        <v>103</v>
      </c>
      <c r="B34" s="11" t="n">
        <v>332</v>
      </c>
      <c r="C34" s="11" t="n">
        <v>302</v>
      </c>
      <c r="D34" s="11" t="n">
        <v>12</v>
      </c>
      <c r="E34" s="11" t="n">
        <v>18</v>
      </c>
      <c r="F34" s="11" t="n">
        <v>425</v>
      </c>
      <c r="G34" s="11" t="n">
        <v>245</v>
      </c>
      <c r="H34" s="11" t="n">
        <v>469</v>
      </c>
      <c r="I34" s="11" t="n">
        <v>54236</v>
      </c>
      <c r="J34" s="11" t="n">
        <v>10</v>
      </c>
    </row>
    <row r="35" customFormat="false" ht="12" hidden="false" customHeight="true" outlineLevel="0" collapsed="false">
      <c r="A35" s="71" t="s">
        <v>104</v>
      </c>
      <c r="B35" s="11" t="n">
        <v>308</v>
      </c>
      <c r="C35" s="11" t="n">
        <v>284</v>
      </c>
      <c r="D35" s="11" t="n">
        <v>11</v>
      </c>
      <c r="E35" s="11" t="n">
        <v>13</v>
      </c>
      <c r="F35" s="11" t="n">
        <v>404</v>
      </c>
      <c r="G35" s="11" t="n">
        <v>246</v>
      </c>
      <c r="H35" s="11" t="n">
        <v>461</v>
      </c>
      <c r="I35" s="11" t="n">
        <v>53781</v>
      </c>
      <c r="J35" s="11" t="n">
        <v>2</v>
      </c>
    </row>
    <row r="36" customFormat="false" ht="12" hidden="false" customHeight="true" outlineLevel="0" collapsed="false">
      <c r="A36" s="72"/>
      <c r="B36" s="73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70" t="s">
        <v>105</v>
      </c>
      <c r="B37" s="11" t="n">
        <v>313</v>
      </c>
      <c r="C37" s="11" t="n">
        <v>282</v>
      </c>
      <c r="D37" s="11" t="n">
        <v>18</v>
      </c>
      <c r="E37" s="11" t="n">
        <v>13</v>
      </c>
      <c r="F37" s="11" t="n">
        <v>501</v>
      </c>
      <c r="G37" s="11" t="n">
        <v>271</v>
      </c>
      <c r="H37" s="11" t="n">
        <v>533</v>
      </c>
      <c r="I37" s="11" t="n">
        <v>60067</v>
      </c>
      <c r="J37" s="11" t="n">
        <v>40</v>
      </c>
    </row>
    <row r="38" customFormat="false" ht="12" hidden="false" customHeight="true" outlineLevel="0" collapsed="false">
      <c r="A38" s="70" t="s">
        <v>106</v>
      </c>
      <c r="B38" s="11" t="n">
        <v>306</v>
      </c>
      <c r="C38" s="11" t="n">
        <v>285</v>
      </c>
      <c r="D38" s="11" t="n">
        <v>12</v>
      </c>
      <c r="E38" s="11" t="n">
        <v>9</v>
      </c>
      <c r="F38" s="11" t="n">
        <v>364</v>
      </c>
      <c r="G38" s="11" t="n">
        <v>220</v>
      </c>
      <c r="H38" s="11" t="n">
        <v>431</v>
      </c>
      <c r="I38" s="11" t="n">
        <v>49845</v>
      </c>
      <c r="J38" s="11" t="n">
        <v>11</v>
      </c>
    </row>
    <row r="39" customFormat="false" ht="12" hidden="false" customHeight="true" outlineLevel="0" collapsed="false">
      <c r="A39" s="70" t="s">
        <v>107</v>
      </c>
      <c r="B39" s="74" t="s">
        <v>29</v>
      </c>
      <c r="C39" s="74" t="s">
        <v>29</v>
      </c>
      <c r="D39" s="74" t="s">
        <v>29</v>
      </c>
      <c r="E39" s="74" t="s">
        <v>29</v>
      </c>
      <c r="F39" s="74" t="s">
        <v>29</v>
      </c>
      <c r="G39" s="74" t="s">
        <v>29</v>
      </c>
      <c r="H39" s="74" t="s">
        <v>29</v>
      </c>
      <c r="I39" s="74" t="s">
        <v>29</v>
      </c>
      <c r="J39" s="74" t="s">
        <v>29</v>
      </c>
    </row>
    <row r="40" customFormat="false" ht="12" hidden="false" customHeight="true" outlineLevel="0" collapsed="false">
      <c r="A40" s="70" t="s">
        <v>108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0" t="s">
        <v>109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0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</row>
    <row r="43" customFormat="false" ht="12" hidden="false" customHeight="true" outlineLevel="0" collapsed="false">
      <c r="A43" s="70" t="s">
        <v>111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</row>
    <row r="44" customFormat="false" ht="12" hidden="false" customHeight="true" outlineLevel="0" collapsed="false">
      <c r="A44" s="70" t="s">
        <v>112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3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4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5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8" customFormat="false" ht="12" hidden="false" customHeight="true" outlineLevel="0" collapsed="false">
      <c r="A48" s="70" t="s">
        <v>116</v>
      </c>
      <c r="B48" s="74" t="s">
        <v>29</v>
      </c>
      <c r="C48" s="74" t="s">
        <v>29</v>
      </c>
      <c r="D48" s="74" t="s">
        <v>29</v>
      </c>
      <c r="E48" s="74" t="s">
        <v>29</v>
      </c>
      <c r="F48" s="74" t="s">
        <v>29</v>
      </c>
      <c r="G48" s="74" t="s">
        <v>29</v>
      </c>
      <c r="H48" s="74" t="s">
        <v>29</v>
      </c>
      <c r="I48" s="74" t="s">
        <v>29</v>
      </c>
      <c r="J48" s="74" t="s">
        <v>29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3" min="2" style="80" width="9.7"/>
    <col collapsed="false" customWidth="true" hidden="false" outlineLevel="0" max="4" min="4" style="81" width="9.7"/>
    <col collapsed="false" customWidth="true" hidden="false" outlineLevel="0" max="7" min="5" style="80" width="9.7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83" customFormat="true" ht="24" hidden="false" customHeight="true" outlineLevel="0" collapsed="false">
      <c r="A1" s="48" t="s">
        <v>128</v>
      </c>
      <c r="B1" s="48"/>
      <c r="C1" s="48"/>
      <c r="D1" s="48"/>
      <c r="E1" s="48"/>
      <c r="F1" s="48"/>
      <c r="G1" s="48"/>
      <c r="H1" s="82"/>
      <c r="I1" s="82"/>
      <c r="J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5" t="s">
        <v>129</v>
      </c>
      <c r="B3" s="86" t="s">
        <v>130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83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3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3</v>
      </c>
      <c r="B9" s="101" t="n">
        <v>455</v>
      </c>
      <c r="C9" s="102" t="n">
        <v>1234.2</v>
      </c>
      <c r="D9" s="103" t="n">
        <v>415</v>
      </c>
      <c r="E9" s="102" t="n">
        <v>507.3</v>
      </c>
      <c r="F9" s="103" t="n">
        <v>1982</v>
      </c>
      <c r="G9" s="103" t="n">
        <v>157494</v>
      </c>
      <c r="H9" s="0"/>
      <c r="I9" s="0"/>
      <c r="J9" s="0"/>
      <c r="K9" s="79"/>
    </row>
    <row r="10" customFormat="false" ht="12" hidden="false" customHeight="true" outlineLevel="0" collapsed="false">
      <c r="A10" s="104" t="s">
        <v>134</v>
      </c>
      <c r="B10" s="101" t="n">
        <v>384</v>
      </c>
      <c r="C10" s="102" t="n">
        <v>66.7</v>
      </c>
      <c r="D10" s="103" t="n">
        <v>402</v>
      </c>
      <c r="E10" s="102" t="n">
        <v>492.6</v>
      </c>
      <c r="F10" s="103" t="n">
        <v>1941</v>
      </c>
      <c r="G10" s="103" t="n">
        <v>63156</v>
      </c>
      <c r="H10" s="0"/>
      <c r="I10" s="0"/>
      <c r="J10" s="0"/>
      <c r="K10" s="79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  <c r="J11" s="0"/>
      <c r="K11" s="79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  <c r="J12" s="9"/>
      <c r="K12" s="110"/>
      <c r="L12" s="111"/>
      <c r="M12" s="112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  <c r="J13" s="0"/>
      <c r="K13" s="7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09"/>
      <c r="J14" s="0"/>
      <c r="K14" s="79"/>
    </row>
    <row r="15" customFormat="false" ht="12" hidden="false" customHeight="true" outlineLevel="0" collapsed="false">
      <c r="A15" s="105" t="s">
        <v>139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113"/>
      <c r="I15" s="113"/>
      <c r="J15" s="0"/>
      <c r="K15" s="79"/>
    </row>
    <row r="16" s="9" customFormat="tru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0"/>
      <c r="J16" s="0"/>
    </row>
    <row r="17" customFormat="false" ht="12" hidden="false" customHeight="true" outlineLevel="0" collapsed="false">
      <c r="A17" s="105" t="s">
        <v>141</v>
      </c>
      <c r="B17" s="106" t="n">
        <v>8</v>
      </c>
      <c r="C17" s="107" t="n">
        <v>-8.1</v>
      </c>
      <c r="D17" s="108" t="n">
        <v>59</v>
      </c>
      <c r="E17" s="107" t="n">
        <v>55.6</v>
      </c>
      <c r="F17" s="108" t="n">
        <v>176</v>
      </c>
      <c r="G17" s="108" t="n">
        <v>5057</v>
      </c>
      <c r="H17" s="0"/>
      <c r="I17" s="0"/>
      <c r="J17" s="0"/>
      <c r="K17" s="79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0"/>
      <c r="K18" s="0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07"/>
      <c r="F19" s="108"/>
      <c r="G19" s="108"/>
      <c r="H19" s="0"/>
      <c r="I19" s="0"/>
      <c r="J19" s="0"/>
      <c r="K19" s="79"/>
    </row>
    <row r="20" customFormat="false" ht="12" hidden="false" customHeight="true" outlineLevel="0" collapsed="false">
      <c r="A20" s="116" t="s">
        <v>143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0"/>
      <c r="I20" s="0"/>
      <c r="J20" s="0"/>
      <c r="K20" s="79"/>
    </row>
    <row r="21" customFormat="false" ht="12" hidden="false" customHeight="true" outlineLevel="0" collapsed="false">
      <c r="A21" s="116" t="s">
        <v>144</v>
      </c>
      <c r="B21" s="106" t="n">
        <v>45</v>
      </c>
      <c r="C21" s="107" t="n">
        <v>-8.6</v>
      </c>
      <c r="D21" s="108" t="n">
        <v>75</v>
      </c>
      <c r="E21" s="107" t="n">
        <v>91</v>
      </c>
      <c r="F21" s="108" t="n">
        <v>316</v>
      </c>
      <c r="G21" s="108" t="n">
        <v>14098</v>
      </c>
      <c r="H21" s="0"/>
      <c r="I21" s="0"/>
      <c r="J21" s="0"/>
      <c r="K21" s="79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07"/>
      <c r="F22" s="108"/>
      <c r="G22" s="108"/>
      <c r="H22" s="0"/>
      <c r="I22" s="0"/>
      <c r="J22" s="108"/>
      <c r="K22" s="79"/>
    </row>
    <row r="23" customFormat="false" ht="12" hidden="false" customHeight="true" outlineLevel="0" collapsed="false">
      <c r="A23" s="117" t="s">
        <v>145</v>
      </c>
      <c r="B23" s="106" t="n">
        <v>14</v>
      </c>
      <c r="C23" s="107" t="n">
        <v>4.1</v>
      </c>
      <c r="D23" s="108" t="n">
        <v>18</v>
      </c>
      <c r="E23" s="107" t="n">
        <v>32.6</v>
      </c>
      <c r="F23" s="108" t="n">
        <v>113</v>
      </c>
      <c r="G23" s="108" t="n">
        <v>7530</v>
      </c>
      <c r="H23" s="0"/>
      <c r="I23" s="0"/>
      <c r="J23" s="0"/>
      <c r="K23" s="79"/>
    </row>
    <row r="24" customFormat="false" ht="12" hidden="false" customHeight="true" outlineLevel="0" collapsed="false">
      <c r="A24" s="117" t="s">
        <v>146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0"/>
      <c r="I24" s="0"/>
      <c r="J24" s="0"/>
      <c r="K24" s="79"/>
    </row>
    <row r="25" customFormat="false" ht="12" hidden="false" customHeight="true" outlineLevel="0" collapsed="false">
      <c r="A25" s="117" t="s">
        <v>147</v>
      </c>
      <c r="B25" s="106" t="n">
        <v>31</v>
      </c>
      <c r="C25" s="107" t="n">
        <v>-12.7</v>
      </c>
      <c r="D25" s="108" t="n">
        <v>57</v>
      </c>
      <c r="E25" s="107" t="n">
        <v>58.5</v>
      </c>
      <c r="F25" s="108" t="n">
        <v>203</v>
      </c>
      <c r="G25" s="108" t="n">
        <v>6568</v>
      </c>
      <c r="H25" s="0"/>
      <c r="I25" s="0"/>
      <c r="J25" s="0"/>
      <c r="K25" s="79"/>
    </row>
    <row r="26" customFormat="false" ht="12" hidden="false" customHeight="true" outlineLevel="0" collapsed="false">
      <c r="A26" s="116" t="s">
        <v>148</v>
      </c>
      <c r="B26" s="106" t="n">
        <v>339</v>
      </c>
      <c r="C26" s="107" t="n">
        <v>75.3</v>
      </c>
      <c r="D26" s="108" t="n">
        <v>327</v>
      </c>
      <c r="E26" s="107" t="n">
        <v>401.6</v>
      </c>
      <c r="F26" s="108" t="n">
        <v>1625</v>
      </c>
      <c r="G26" s="108" t="n">
        <v>49058</v>
      </c>
      <c r="H26" s="0"/>
      <c r="I26" s="0"/>
      <c r="J26" s="0"/>
      <c r="K26" s="79"/>
    </row>
    <row r="27" customFormat="false" ht="12" hidden="false" customHeight="true" outlineLevel="0" collapsed="false">
      <c r="A27" s="116" t="s">
        <v>149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13" t="s">
        <v>26</v>
      </c>
      <c r="G27" s="113" t="s">
        <v>26</v>
      </c>
      <c r="H27" s="0"/>
      <c r="I27" s="0"/>
      <c r="J27" s="0"/>
      <c r="K27" s="79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  <c r="J28" s="0"/>
      <c r="K28" s="0"/>
    </row>
    <row r="29" customFormat="false" ht="12" hidden="false" customHeight="true" outlineLevel="0" collapsed="false">
      <c r="A29" s="104" t="s">
        <v>150</v>
      </c>
      <c r="B29" s="101" t="n">
        <v>71</v>
      </c>
      <c r="C29" s="102" t="n">
        <v>1167.6</v>
      </c>
      <c r="D29" s="103" t="n">
        <v>13</v>
      </c>
      <c r="E29" s="102" t="n">
        <v>14.7</v>
      </c>
      <c r="F29" s="103" t="n">
        <v>41</v>
      </c>
      <c r="G29" s="103" t="n">
        <v>94338</v>
      </c>
      <c r="H29" s="9"/>
      <c r="I29" s="9"/>
      <c r="J29" s="9"/>
      <c r="K29" s="110"/>
    </row>
    <row r="30" customFormat="false" ht="12" hidden="false" customHeight="true" outlineLevel="0" collapsed="false">
      <c r="A30" s="105" t="s">
        <v>135</v>
      </c>
      <c r="B30" s="106"/>
      <c r="C30" s="107"/>
      <c r="D30" s="108"/>
      <c r="E30" s="107"/>
      <c r="F30" s="108"/>
      <c r="G30" s="108"/>
      <c r="H30" s="0"/>
      <c r="I30" s="0"/>
      <c r="J30" s="0"/>
      <c r="K30" s="79"/>
    </row>
    <row r="31" customFormat="false" ht="12" hidden="false" customHeight="true" outlineLevel="0" collapsed="false">
      <c r="A31" s="116" t="s">
        <v>151</v>
      </c>
      <c r="B31" s="113" t="s">
        <v>26</v>
      </c>
      <c r="C31" s="113" t="s">
        <v>26</v>
      </c>
      <c r="D31" s="113" t="s">
        <v>26</v>
      </c>
      <c r="E31" s="113" t="s">
        <v>26</v>
      </c>
      <c r="F31" s="113" t="s">
        <v>26</v>
      </c>
      <c r="G31" s="113" t="s">
        <v>26</v>
      </c>
      <c r="H31" s="0"/>
      <c r="I31" s="0"/>
      <c r="J31" s="0"/>
      <c r="K31" s="79"/>
    </row>
    <row r="32" customFormat="false" ht="12" hidden="false" customHeight="true" outlineLevel="0" collapsed="false">
      <c r="A32" s="116" t="s">
        <v>152</v>
      </c>
      <c r="B32" s="106" t="n">
        <v>4</v>
      </c>
      <c r="C32" s="107" t="n">
        <v>23</v>
      </c>
      <c r="D32" s="113" t="s">
        <v>26</v>
      </c>
      <c r="E32" s="113" t="s">
        <v>26</v>
      </c>
      <c r="F32" s="113" t="s">
        <v>26</v>
      </c>
      <c r="G32" s="108" t="n">
        <v>1749</v>
      </c>
      <c r="H32" s="0"/>
      <c r="I32" s="0"/>
      <c r="J32" s="0"/>
      <c r="K32" s="79"/>
    </row>
    <row r="33" customFormat="false" ht="12" hidden="false" customHeight="true" outlineLevel="0" collapsed="false">
      <c r="A33" s="116" t="s">
        <v>153</v>
      </c>
      <c r="B33" s="106" t="n">
        <v>7</v>
      </c>
      <c r="C33" s="107" t="n">
        <v>75.4</v>
      </c>
      <c r="D33" s="108" t="n">
        <v>1</v>
      </c>
      <c r="E33" s="107" t="n">
        <v>0.8</v>
      </c>
      <c r="F33" s="108" t="n">
        <v>3</v>
      </c>
      <c r="G33" s="108" t="n">
        <v>2515</v>
      </c>
      <c r="H33" s="0"/>
      <c r="I33" s="0"/>
      <c r="J33" s="0"/>
      <c r="K33" s="79"/>
    </row>
    <row r="34" customFormat="false" ht="12" hidden="false" customHeight="true" outlineLevel="0" collapsed="false">
      <c r="A34" s="116" t="s">
        <v>154</v>
      </c>
      <c r="B34" s="106" t="n">
        <v>35</v>
      </c>
      <c r="C34" s="107" t="n">
        <v>938.6</v>
      </c>
      <c r="D34" s="108" t="n">
        <v>11</v>
      </c>
      <c r="E34" s="107" t="n">
        <v>13.1</v>
      </c>
      <c r="F34" s="108" t="n">
        <v>36</v>
      </c>
      <c r="G34" s="108" t="n">
        <v>68253</v>
      </c>
      <c r="H34" s="0"/>
      <c r="I34" s="0"/>
      <c r="J34" s="0"/>
      <c r="K34" s="7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0"/>
      <c r="J35" s="0"/>
      <c r="K35" s="79"/>
    </row>
    <row r="36" customFormat="false" ht="12" hidden="false" customHeight="true" outlineLevel="0" collapsed="false">
      <c r="A36" s="117" t="s">
        <v>155</v>
      </c>
      <c r="B36" s="106" t="n">
        <v>8</v>
      </c>
      <c r="C36" s="107" t="n">
        <v>126.9</v>
      </c>
      <c r="D36" s="113" t="s">
        <v>26</v>
      </c>
      <c r="E36" s="113" t="s">
        <v>26</v>
      </c>
      <c r="F36" s="113" t="s">
        <v>26</v>
      </c>
      <c r="G36" s="108" t="n">
        <v>8211</v>
      </c>
      <c r="H36" s="0"/>
      <c r="I36" s="0"/>
      <c r="J36" s="0"/>
      <c r="K36" s="79"/>
    </row>
    <row r="37" customFormat="false" ht="12" hidden="false" customHeight="true" outlineLevel="0" collapsed="false">
      <c r="A37" s="117" t="s">
        <v>156</v>
      </c>
      <c r="B37" s="106" t="n">
        <v>14</v>
      </c>
      <c r="C37" s="107" t="n">
        <v>704.2</v>
      </c>
      <c r="D37" s="108" t="n">
        <v>2</v>
      </c>
      <c r="E37" s="113" t="n">
        <v>2.4</v>
      </c>
      <c r="F37" s="108" t="n">
        <v>8</v>
      </c>
      <c r="G37" s="108" t="n">
        <v>47591</v>
      </c>
      <c r="H37" s="0"/>
      <c r="I37" s="0"/>
      <c r="J37" s="0"/>
      <c r="K37" s="79"/>
    </row>
    <row r="38" customFormat="false" ht="12" hidden="false" customHeight="true" outlineLevel="0" collapsed="false">
      <c r="A38" s="117" t="s">
        <v>157</v>
      </c>
      <c r="B38" s="106" t="n">
        <v>5</v>
      </c>
      <c r="C38" s="107" t="n">
        <v>9</v>
      </c>
      <c r="D38" s="108" t="n">
        <v>-2</v>
      </c>
      <c r="E38" s="107" t="n">
        <v>-1.3</v>
      </c>
      <c r="F38" s="108" t="n">
        <v>-7</v>
      </c>
      <c r="G38" s="108" t="n">
        <v>1253</v>
      </c>
      <c r="H38" s="0"/>
      <c r="I38" s="0"/>
      <c r="J38" s="0"/>
      <c r="K38" s="79"/>
    </row>
    <row r="39" customFormat="false" ht="12" hidden="false" customHeight="true" outlineLevel="0" collapsed="false">
      <c r="A39" s="116" t="s">
        <v>158</v>
      </c>
      <c r="B39" s="106" t="n">
        <v>25</v>
      </c>
      <c r="C39" s="107" t="n">
        <v>130.6</v>
      </c>
      <c r="D39" s="108" t="n">
        <v>1</v>
      </c>
      <c r="E39" s="107" t="n">
        <v>0.8</v>
      </c>
      <c r="F39" s="108" t="n">
        <v>2</v>
      </c>
      <c r="G39" s="108" t="n">
        <v>21821</v>
      </c>
      <c r="H39" s="0"/>
      <c r="I39" s="0"/>
      <c r="J39" s="0"/>
      <c r="K39" s="7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0"/>
      <c r="J40" s="0"/>
      <c r="K40" s="79"/>
    </row>
    <row r="41" customFormat="false" ht="12" hidden="false" customHeight="true" outlineLevel="0" collapsed="false">
      <c r="A41" s="116" t="s">
        <v>159</v>
      </c>
      <c r="B41" s="106" t="n">
        <v>23</v>
      </c>
      <c r="C41" s="107" t="n">
        <v>153.8</v>
      </c>
      <c r="D41" s="108" t="n">
        <v>1</v>
      </c>
      <c r="E41" s="107" t="n">
        <v>0.8</v>
      </c>
      <c r="F41" s="108" t="n">
        <v>2</v>
      </c>
      <c r="G41" s="108" t="n">
        <v>26416</v>
      </c>
      <c r="H41" s="0"/>
      <c r="I41" s="0"/>
      <c r="J41" s="0"/>
      <c r="K41" s="7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0"/>
      <c r="J42" s="0"/>
      <c r="K42" s="0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  <c r="J43" s="0"/>
      <c r="K43" s="79"/>
    </row>
    <row r="44" customFormat="false" ht="12" hidden="false" customHeight="true" outlineLevel="0" collapsed="false">
      <c r="A44" s="116" t="s">
        <v>143</v>
      </c>
      <c r="B44" s="106" t="n">
        <v>13</v>
      </c>
      <c r="C44" s="107" t="n">
        <v>96.1</v>
      </c>
      <c r="D44" s="113" t="s">
        <v>26</v>
      </c>
      <c r="E44" s="113" t="s">
        <v>26</v>
      </c>
      <c r="F44" s="113" t="s">
        <v>26</v>
      </c>
      <c r="G44" s="108" t="n">
        <v>16280</v>
      </c>
      <c r="H44" s="0"/>
      <c r="I44" s="0"/>
      <c r="J44" s="0"/>
      <c r="K44" s="79"/>
    </row>
    <row r="45" customFormat="false" ht="12" hidden="false" customHeight="true" outlineLevel="0" collapsed="false">
      <c r="A45" s="116" t="s">
        <v>144</v>
      </c>
      <c r="B45" s="106" t="n">
        <v>35</v>
      </c>
      <c r="C45" s="107" t="n">
        <v>983.5</v>
      </c>
      <c r="D45" s="108" t="n">
        <v>9</v>
      </c>
      <c r="E45" s="107" t="n">
        <v>11.1</v>
      </c>
      <c r="F45" s="108" t="n">
        <v>28</v>
      </c>
      <c r="G45" s="108" t="n">
        <v>69226</v>
      </c>
      <c r="H45" s="0"/>
      <c r="I45" s="0"/>
      <c r="J45" s="0"/>
      <c r="K45" s="79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  <c r="J46" s="0"/>
      <c r="K46" s="79"/>
      <c r="L46" s="118"/>
    </row>
    <row r="47" customFormat="false" ht="12" hidden="false" customHeight="true" outlineLevel="0" collapsed="false">
      <c r="A47" s="117" t="s">
        <v>160</v>
      </c>
      <c r="B47" s="106" t="n">
        <v>9</v>
      </c>
      <c r="C47" s="107" t="n">
        <v>88.8</v>
      </c>
      <c r="D47" s="113" t="s">
        <v>26</v>
      </c>
      <c r="E47" s="113" t="s">
        <v>26</v>
      </c>
      <c r="F47" s="113" t="s">
        <v>26</v>
      </c>
      <c r="G47" s="108" t="n">
        <v>3304</v>
      </c>
      <c r="H47" s="0"/>
      <c r="I47" s="0"/>
      <c r="J47" s="0"/>
      <c r="K47" s="79"/>
    </row>
    <row r="48" customFormat="false" ht="12" hidden="false" customHeight="true" outlineLevel="0" collapsed="false">
      <c r="A48" s="117" t="s">
        <v>161</v>
      </c>
      <c r="B48" s="106" t="n">
        <v>8</v>
      </c>
      <c r="C48" s="107" t="n">
        <v>126.4</v>
      </c>
      <c r="D48" s="113" t="s">
        <v>26</v>
      </c>
      <c r="E48" s="113" t="s">
        <v>26</v>
      </c>
      <c r="F48" s="113" t="s">
        <v>26</v>
      </c>
      <c r="G48" s="108" t="n">
        <v>8106</v>
      </c>
      <c r="H48" s="0"/>
      <c r="I48" s="0"/>
      <c r="J48" s="0"/>
      <c r="K48" s="79"/>
    </row>
    <row r="49" customFormat="false" ht="12" hidden="false" customHeight="true" outlineLevel="0" collapsed="false">
      <c r="A49" s="117" t="s">
        <v>162</v>
      </c>
      <c r="B49" s="106" t="n">
        <v>18</v>
      </c>
      <c r="C49" s="107" t="n">
        <v>768.4</v>
      </c>
      <c r="D49" s="108" t="n">
        <v>9</v>
      </c>
      <c r="E49" s="107" t="n">
        <v>11.1</v>
      </c>
      <c r="F49" s="108" t="n">
        <v>28</v>
      </c>
      <c r="G49" s="108" t="n">
        <v>57816</v>
      </c>
      <c r="H49" s="0"/>
      <c r="I49" s="0"/>
      <c r="J49" s="0"/>
      <c r="K49" s="79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  <c r="J50" s="0"/>
      <c r="K50" s="79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106"/>
      <c r="I51" s="0"/>
      <c r="J51" s="0"/>
      <c r="K51" s="79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  <c r="J52" s="0"/>
      <c r="K52" s="79"/>
    </row>
    <row r="53" customFormat="false" ht="12" hidden="false" customHeight="true" outlineLevel="0" collapsed="false">
      <c r="A53" s="116" t="s">
        <v>148</v>
      </c>
      <c r="B53" s="106" t="n">
        <v>11</v>
      </c>
      <c r="C53" s="107" t="n">
        <v>23.8</v>
      </c>
      <c r="D53" s="108" t="n">
        <v>4</v>
      </c>
      <c r="E53" s="107" t="n">
        <v>3.6</v>
      </c>
      <c r="F53" s="108" t="n">
        <v>13</v>
      </c>
      <c r="G53" s="108" t="n">
        <v>1814</v>
      </c>
      <c r="H53" s="0"/>
      <c r="I53" s="0"/>
      <c r="J53" s="0"/>
      <c r="K53" s="79"/>
    </row>
    <row r="54" customFormat="false" ht="12" hidden="false" customHeight="true" outlineLevel="0" collapsed="false">
      <c r="A54" s="116" t="s">
        <v>149</v>
      </c>
      <c r="B54" s="106" t="n">
        <v>12</v>
      </c>
      <c r="C54" s="107" t="n">
        <v>64.2</v>
      </c>
      <c r="D54" s="113" t="s">
        <v>26</v>
      </c>
      <c r="E54" s="113" t="s">
        <v>26</v>
      </c>
      <c r="F54" s="113" t="s">
        <v>26</v>
      </c>
      <c r="G54" s="108" t="n">
        <v>7018</v>
      </c>
      <c r="H54" s="0"/>
      <c r="I54" s="0"/>
      <c r="J54" s="0"/>
      <c r="K54" s="79"/>
    </row>
    <row r="55" customFormat="false" ht="12" hidden="false" customHeight="true" outlineLevel="0" collapsed="false">
      <c r="A55" s="114"/>
      <c r="B55" s="120"/>
      <c r="C55" s="121"/>
      <c r="D55" s="122"/>
      <c r="E55" s="121"/>
      <c r="F55" s="120"/>
      <c r="G55" s="123"/>
      <c r="H55" s="0"/>
      <c r="I55" s="0"/>
      <c r="J55" s="0"/>
      <c r="K55" s="79"/>
    </row>
    <row r="56" customFormat="false" ht="12" hidden="false" customHeight="true" outlineLevel="0" collapsed="false">
      <c r="A56" s="124"/>
      <c r="B56" s="125"/>
      <c r="C56" s="125"/>
      <c r="D56" s="126"/>
      <c r="E56" s="125"/>
      <c r="F56" s="125"/>
      <c r="G56" s="12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Februa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6" min="2" style="80" width="9.7"/>
    <col collapsed="false" customWidth="true" hidden="false" outlineLevel="0" max="7" min="7" style="80" width="9.56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130" customFormat="true" ht="24" hidden="false" customHeight="true" outlineLevel="0" collapsed="false">
      <c r="A1" s="48" t="s">
        <v>164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7"/>
      <c r="I2" s="87"/>
      <c r="J2" s="87"/>
      <c r="K2" s="87"/>
      <c r="L2" s="87"/>
      <c r="M2" s="87"/>
      <c r="N2" s="87"/>
      <c r="O2" s="87"/>
    </row>
    <row r="3" customFormat="false" ht="12.6" hidden="false" customHeight="true" outlineLevel="0" collapsed="false">
      <c r="A3" s="85" t="s">
        <v>129</v>
      </c>
      <c r="B3" s="86" t="s">
        <v>165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166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13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0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0" t="s">
        <v>133</v>
      </c>
      <c r="B9" s="101" t="n">
        <v>99</v>
      </c>
      <c r="C9" s="102" t="n">
        <v>7.4</v>
      </c>
      <c r="D9" s="103" t="n">
        <v>40</v>
      </c>
      <c r="E9" s="102" t="n">
        <v>63.1</v>
      </c>
      <c r="F9" s="103" t="n">
        <v>212</v>
      </c>
      <c r="G9" s="103" t="n">
        <v>19131</v>
      </c>
      <c r="H9" s="0"/>
      <c r="I9" s="0"/>
    </row>
    <row r="10" customFormat="false" ht="12" hidden="false" customHeight="true" outlineLevel="0" collapsed="false">
      <c r="A10" s="104" t="s">
        <v>134</v>
      </c>
      <c r="B10" s="101" t="n">
        <v>78</v>
      </c>
      <c r="C10" s="102" t="n">
        <v>-23.7</v>
      </c>
      <c r="D10" s="103" t="n">
        <v>38</v>
      </c>
      <c r="E10" s="102" t="n">
        <v>61.4</v>
      </c>
      <c r="F10" s="103" t="n">
        <v>208</v>
      </c>
      <c r="G10" s="103" t="n">
        <v>13311</v>
      </c>
      <c r="H10" s="0"/>
      <c r="I10" s="0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0"/>
      <c r="I12" s="109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0"/>
      <c r="I13" s="10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0"/>
      <c r="I14" s="109"/>
    </row>
    <row r="15" customFormat="false" ht="12" hidden="false" customHeight="true" outlineLevel="0" collapsed="false">
      <c r="A15" s="105" t="s">
        <v>139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0"/>
      <c r="I15" s="113"/>
    </row>
    <row r="16" customFormat="fals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121"/>
      <c r="J16" s="121"/>
    </row>
    <row r="17" customFormat="false" ht="12" hidden="false" customHeight="true" outlineLevel="0" collapsed="false">
      <c r="A17" s="105" t="s">
        <v>141</v>
      </c>
      <c r="B17" s="106" t="n">
        <v>4</v>
      </c>
      <c r="C17" s="107" t="n">
        <v>-15.1</v>
      </c>
      <c r="D17" s="108" t="n">
        <v>25</v>
      </c>
      <c r="E17" s="107" t="n">
        <v>24.7</v>
      </c>
      <c r="F17" s="108" t="n">
        <v>70</v>
      </c>
      <c r="G17" s="108" t="n">
        <v>2275</v>
      </c>
      <c r="H17" s="0"/>
      <c r="I17" s="0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07"/>
      <c r="F19" s="108"/>
      <c r="G19" s="108"/>
      <c r="H19" s="0"/>
      <c r="I19" s="0"/>
    </row>
    <row r="20" customFormat="false" ht="12" hidden="false" customHeight="true" outlineLevel="0" collapsed="false">
      <c r="A20" s="116" t="s">
        <v>143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37"/>
      <c r="I20" s="138"/>
    </row>
    <row r="21" customFormat="false" ht="12" hidden="false" customHeight="true" outlineLevel="0" collapsed="false">
      <c r="A21" s="116" t="s">
        <v>144</v>
      </c>
      <c r="B21" s="106" t="n">
        <v>12</v>
      </c>
      <c r="C21" s="107" t="n">
        <v>-15.8</v>
      </c>
      <c r="D21" s="108" t="n">
        <v>14</v>
      </c>
      <c r="E21" s="107" t="n">
        <v>25.2</v>
      </c>
      <c r="F21" s="108" t="n">
        <v>92</v>
      </c>
      <c r="G21" s="108" t="n">
        <v>7729</v>
      </c>
      <c r="H21" s="0"/>
      <c r="I21" s="0"/>
      <c r="J21" s="121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07"/>
      <c r="F22" s="108"/>
      <c r="G22" s="108"/>
      <c r="H22" s="0"/>
      <c r="I22" s="0"/>
    </row>
    <row r="23" customFormat="false" ht="12" hidden="false" customHeight="true" outlineLevel="0" collapsed="false">
      <c r="A23" s="117" t="s">
        <v>145</v>
      </c>
      <c r="B23" s="106" t="n">
        <v>5</v>
      </c>
      <c r="C23" s="107" t="n">
        <v>0</v>
      </c>
      <c r="D23" s="108" t="n">
        <v>-11</v>
      </c>
      <c r="E23" s="107" t="n">
        <v>3.6</v>
      </c>
      <c r="F23" s="108" t="n">
        <v>14</v>
      </c>
      <c r="G23" s="108" t="n">
        <v>4662</v>
      </c>
      <c r="H23" s="0"/>
      <c r="I23" s="0"/>
    </row>
    <row r="24" customFormat="false" ht="12" hidden="false" customHeight="true" outlineLevel="0" collapsed="false">
      <c r="A24" s="117" t="s">
        <v>146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0"/>
      <c r="I24" s="0"/>
    </row>
    <row r="25" customFormat="false" ht="12" hidden="false" customHeight="true" outlineLevel="0" collapsed="false">
      <c r="A25" s="117" t="s">
        <v>147</v>
      </c>
      <c r="B25" s="106" t="n">
        <v>7</v>
      </c>
      <c r="C25" s="107" t="n">
        <v>-15.7</v>
      </c>
      <c r="D25" s="108" t="n">
        <v>25</v>
      </c>
      <c r="E25" s="107" t="n">
        <v>21.6</v>
      </c>
      <c r="F25" s="108" t="n">
        <v>78</v>
      </c>
      <c r="G25" s="108" t="n">
        <v>3067</v>
      </c>
      <c r="H25" s="0"/>
      <c r="I25" s="0"/>
    </row>
    <row r="26" customFormat="false" ht="12" hidden="false" customHeight="true" outlineLevel="0" collapsed="false">
      <c r="A26" s="116" t="s">
        <v>148</v>
      </c>
      <c r="B26" s="106" t="n">
        <v>66</v>
      </c>
      <c r="C26" s="107" t="n">
        <v>-7.9</v>
      </c>
      <c r="D26" s="108" t="n">
        <v>24</v>
      </c>
      <c r="E26" s="107" t="n">
        <v>36.2</v>
      </c>
      <c r="F26" s="108" t="n">
        <v>116</v>
      </c>
      <c r="G26" s="108" t="n">
        <v>5582</v>
      </c>
      <c r="H26" s="0"/>
      <c r="I26" s="0"/>
    </row>
    <row r="27" customFormat="false" ht="12" hidden="false" customHeight="true" outlineLevel="0" collapsed="false">
      <c r="A27" s="116" t="s">
        <v>149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13" t="s">
        <v>26</v>
      </c>
      <c r="G27" s="113" t="s">
        <v>26</v>
      </c>
      <c r="H27" s="0"/>
      <c r="I27" s="0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</row>
    <row r="29" customFormat="false" ht="12" hidden="false" customHeight="true" outlineLevel="0" collapsed="false">
      <c r="A29" s="104" t="s">
        <v>150</v>
      </c>
      <c r="B29" s="101" t="n">
        <v>21</v>
      </c>
      <c r="C29" s="102" t="n">
        <v>31</v>
      </c>
      <c r="D29" s="103" t="n">
        <v>2</v>
      </c>
      <c r="E29" s="102" t="n">
        <v>1.8</v>
      </c>
      <c r="F29" s="103" t="n">
        <v>4</v>
      </c>
      <c r="G29" s="103" t="n">
        <v>5820</v>
      </c>
      <c r="H29" s="0"/>
      <c r="I29" s="0"/>
    </row>
    <row r="30" customFormat="false" ht="12" hidden="false" customHeight="true" outlineLevel="0" collapsed="false">
      <c r="A30" s="105" t="s">
        <v>135</v>
      </c>
      <c r="B30" s="106"/>
      <c r="C30" s="107"/>
      <c r="D30" s="113"/>
      <c r="E30" s="107"/>
      <c r="F30" s="108"/>
      <c r="G30" s="108"/>
      <c r="H30" s="0"/>
      <c r="I30" s="0"/>
    </row>
    <row r="31" customFormat="false" ht="12" hidden="false" customHeight="true" outlineLevel="0" collapsed="false">
      <c r="A31" s="116" t="s">
        <v>151</v>
      </c>
      <c r="B31" s="113" t="s">
        <v>26</v>
      </c>
      <c r="C31" s="113" t="s">
        <v>26</v>
      </c>
      <c r="D31" s="113" t="s">
        <v>26</v>
      </c>
      <c r="E31" s="113" t="s">
        <v>26</v>
      </c>
      <c r="F31" s="113" t="s">
        <v>26</v>
      </c>
      <c r="G31" s="113" t="s">
        <v>26</v>
      </c>
      <c r="H31" s="0"/>
      <c r="I31" s="0"/>
    </row>
    <row r="32" customFormat="false" ht="12" hidden="false" customHeight="true" outlineLevel="0" collapsed="false">
      <c r="A32" s="116" t="s">
        <v>152</v>
      </c>
      <c r="B32" s="113" t="s">
        <v>26</v>
      </c>
      <c r="C32" s="113" t="s">
        <v>26</v>
      </c>
      <c r="D32" s="113" t="s">
        <v>26</v>
      </c>
      <c r="E32" s="113" t="s">
        <v>26</v>
      </c>
      <c r="F32" s="113" t="s">
        <v>26</v>
      </c>
      <c r="G32" s="113" t="s">
        <v>26</v>
      </c>
      <c r="H32" s="0"/>
      <c r="I32" s="0"/>
    </row>
    <row r="33" customFormat="false" ht="12" hidden="false" customHeight="true" outlineLevel="0" collapsed="false">
      <c r="A33" s="116" t="s">
        <v>153</v>
      </c>
      <c r="B33" s="106" t="n">
        <v>1</v>
      </c>
      <c r="C33" s="107" t="n">
        <v>-0.8</v>
      </c>
      <c r="D33" s="108" t="n">
        <v>1</v>
      </c>
      <c r="E33" s="113" t="n">
        <v>0.8</v>
      </c>
      <c r="F33" s="108" t="n">
        <v>3</v>
      </c>
      <c r="G33" s="108" t="n">
        <v>51</v>
      </c>
      <c r="H33" s="0"/>
      <c r="I33" s="0"/>
    </row>
    <row r="34" customFormat="false" ht="12" hidden="false" customHeight="true" outlineLevel="0" collapsed="false">
      <c r="A34" s="116" t="s">
        <v>154</v>
      </c>
      <c r="B34" s="106" t="n">
        <v>10</v>
      </c>
      <c r="C34" s="107" t="n">
        <v>6.4</v>
      </c>
      <c r="D34" s="113" t="s">
        <v>26</v>
      </c>
      <c r="E34" s="107" t="n">
        <v>0.2</v>
      </c>
      <c r="F34" s="108" t="n">
        <v>-1</v>
      </c>
      <c r="G34" s="108" t="n">
        <v>1378</v>
      </c>
      <c r="H34" s="0"/>
      <c r="I34" s="139"/>
      <c r="J34" s="137"/>
      <c r="K34" s="13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137"/>
      <c r="J35" s="139"/>
      <c r="K35" s="123"/>
    </row>
    <row r="36" customFormat="false" ht="12" hidden="false" customHeight="true" outlineLevel="0" collapsed="false">
      <c r="A36" s="117" t="s">
        <v>155</v>
      </c>
      <c r="B36" s="106" t="n">
        <v>2</v>
      </c>
      <c r="C36" s="113" t="n">
        <v>1.8</v>
      </c>
      <c r="D36" s="113" t="s">
        <v>26</v>
      </c>
      <c r="E36" s="113" t="s">
        <v>26</v>
      </c>
      <c r="F36" s="113" t="s">
        <v>26</v>
      </c>
      <c r="G36" s="108" t="n">
        <v>210</v>
      </c>
      <c r="H36" s="0"/>
      <c r="I36" s="139"/>
      <c r="J36" s="137"/>
      <c r="K36" s="139"/>
    </row>
    <row r="37" customFormat="false" ht="12" hidden="false" customHeight="true" outlineLevel="0" collapsed="false">
      <c r="A37" s="117" t="s">
        <v>156</v>
      </c>
      <c r="B37" s="106" t="n">
        <v>3</v>
      </c>
      <c r="C37" s="107" t="n">
        <v>0.9</v>
      </c>
      <c r="D37" s="108" t="n">
        <v>1</v>
      </c>
      <c r="E37" s="113" t="n">
        <v>1</v>
      </c>
      <c r="F37" s="108" t="n">
        <v>3</v>
      </c>
      <c r="G37" s="108" t="n">
        <v>285</v>
      </c>
      <c r="H37" s="0"/>
      <c r="I37" s="137"/>
      <c r="J37" s="139"/>
      <c r="K37" s="123"/>
    </row>
    <row r="38" customFormat="false" ht="12" hidden="false" customHeight="true" outlineLevel="0" collapsed="false">
      <c r="A38" s="117" t="s">
        <v>157</v>
      </c>
      <c r="B38" s="106" t="n">
        <v>3</v>
      </c>
      <c r="C38" s="107" t="n">
        <v>3.3</v>
      </c>
      <c r="D38" s="108" t="n">
        <v>-2</v>
      </c>
      <c r="E38" s="107" t="n">
        <v>-1.3</v>
      </c>
      <c r="F38" s="108" t="n">
        <v>-7</v>
      </c>
      <c r="G38" s="108" t="n">
        <v>763</v>
      </c>
      <c r="H38" s="0"/>
      <c r="I38" s="139"/>
      <c r="J38" s="137"/>
      <c r="K38" s="139"/>
    </row>
    <row r="39" customFormat="false" ht="12" hidden="false" customHeight="true" outlineLevel="0" collapsed="false">
      <c r="A39" s="116" t="s">
        <v>158</v>
      </c>
      <c r="B39" s="106" t="n">
        <v>10</v>
      </c>
      <c r="C39" s="107" t="n">
        <v>25.4</v>
      </c>
      <c r="D39" s="108" t="n">
        <v>1</v>
      </c>
      <c r="E39" s="113" t="n">
        <v>0.8</v>
      </c>
      <c r="F39" s="108" t="n">
        <v>2</v>
      </c>
      <c r="G39" s="108" t="n">
        <v>4391</v>
      </c>
      <c r="H39" s="0"/>
      <c r="I39" s="139"/>
      <c r="J39" s="137"/>
      <c r="K39" s="13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139"/>
      <c r="J40" s="137"/>
      <c r="K40" s="139"/>
    </row>
    <row r="41" customFormat="false" ht="12" hidden="false" customHeight="true" outlineLevel="0" collapsed="false">
      <c r="A41" s="116" t="s">
        <v>159</v>
      </c>
      <c r="B41" s="106" t="n">
        <v>8</v>
      </c>
      <c r="C41" s="107" t="n">
        <v>24.4</v>
      </c>
      <c r="D41" s="108" t="n">
        <v>1</v>
      </c>
      <c r="E41" s="113" t="n">
        <v>0.8</v>
      </c>
      <c r="F41" s="108" t="n">
        <v>2</v>
      </c>
      <c r="G41" s="108" t="n">
        <v>4336</v>
      </c>
      <c r="H41" s="0"/>
      <c r="I41" s="139"/>
      <c r="J41" s="137"/>
      <c r="K41" s="13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139"/>
      <c r="J42" s="137"/>
      <c r="K42" s="139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</row>
    <row r="44" customFormat="false" ht="12" hidden="false" customHeight="true" outlineLevel="0" collapsed="false">
      <c r="A44" s="116" t="s">
        <v>143</v>
      </c>
      <c r="B44" s="106" t="n">
        <v>3</v>
      </c>
      <c r="C44" s="107" t="n">
        <v>20.4</v>
      </c>
      <c r="D44" s="113" t="s">
        <v>26</v>
      </c>
      <c r="E44" s="113" t="s">
        <v>26</v>
      </c>
      <c r="F44" s="113" t="s">
        <v>26</v>
      </c>
      <c r="G44" s="108" t="n">
        <v>3552</v>
      </c>
      <c r="H44" s="0"/>
      <c r="I44" s="0"/>
    </row>
    <row r="45" customFormat="false" ht="12" hidden="false" customHeight="true" outlineLevel="0" collapsed="false">
      <c r="A45" s="116" t="s">
        <v>144</v>
      </c>
      <c r="B45" s="106" t="n">
        <v>11</v>
      </c>
      <c r="C45" s="107" t="n">
        <v>7.8</v>
      </c>
      <c r="D45" s="108" t="n">
        <v>-1</v>
      </c>
      <c r="E45" s="107" t="n">
        <v>-0.4</v>
      </c>
      <c r="F45" s="108" t="n">
        <v>-4</v>
      </c>
      <c r="G45" s="108" t="n">
        <v>1623</v>
      </c>
      <c r="H45" s="0"/>
      <c r="I45" s="0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</row>
    <row r="47" customFormat="false" ht="12" hidden="false" customHeight="true" outlineLevel="0" collapsed="false">
      <c r="A47" s="117" t="s">
        <v>160</v>
      </c>
      <c r="B47" s="106" t="n">
        <v>1</v>
      </c>
      <c r="C47" s="107" t="n">
        <v>1.3</v>
      </c>
      <c r="D47" s="113" t="s">
        <v>26</v>
      </c>
      <c r="E47" s="113" t="s">
        <v>26</v>
      </c>
      <c r="F47" s="113" t="s">
        <v>26</v>
      </c>
      <c r="G47" s="108" t="n">
        <v>180</v>
      </c>
      <c r="H47" s="0"/>
      <c r="I47" s="0"/>
    </row>
    <row r="48" customFormat="false" ht="12" hidden="false" customHeight="true" outlineLevel="0" collapsed="false">
      <c r="A48" s="117" t="s">
        <v>161</v>
      </c>
      <c r="B48" s="106" t="n">
        <v>2</v>
      </c>
      <c r="C48" s="107" t="n">
        <v>0.9</v>
      </c>
      <c r="D48" s="113" t="s">
        <v>26</v>
      </c>
      <c r="E48" s="113" t="s">
        <v>26</v>
      </c>
      <c r="F48" s="113" t="s">
        <v>26</v>
      </c>
      <c r="G48" s="108" t="n">
        <v>80</v>
      </c>
      <c r="H48" s="0"/>
      <c r="I48" s="0"/>
    </row>
    <row r="49" customFormat="false" ht="12" hidden="false" customHeight="true" outlineLevel="0" collapsed="false">
      <c r="A49" s="117" t="s">
        <v>162</v>
      </c>
      <c r="B49" s="106" t="n">
        <v>8</v>
      </c>
      <c r="C49" s="107" t="n">
        <v>5.7</v>
      </c>
      <c r="D49" s="108" t="n">
        <v>-1</v>
      </c>
      <c r="E49" s="107" t="n">
        <v>-0.4</v>
      </c>
      <c r="F49" s="108" t="n">
        <v>-4</v>
      </c>
      <c r="G49" s="108" t="n">
        <v>1363</v>
      </c>
      <c r="H49" s="0"/>
      <c r="I49" s="0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</row>
    <row r="53" customFormat="false" ht="12" hidden="false" customHeight="true" outlineLevel="0" collapsed="false">
      <c r="A53" s="116" t="s">
        <v>148</v>
      </c>
      <c r="B53" s="106" t="n">
        <v>5</v>
      </c>
      <c r="C53" s="107" t="n">
        <v>0.5</v>
      </c>
      <c r="D53" s="108" t="n">
        <v>3</v>
      </c>
      <c r="E53" s="107" t="n">
        <v>2.1</v>
      </c>
      <c r="F53" s="108" t="n">
        <v>8</v>
      </c>
      <c r="G53" s="108" t="n">
        <v>356</v>
      </c>
      <c r="H53" s="0"/>
      <c r="I53" s="0"/>
    </row>
    <row r="54" customFormat="false" ht="12" hidden="false" customHeight="true" outlineLevel="0" collapsed="false">
      <c r="A54" s="116" t="s">
        <v>149</v>
      </c>
      <c r="B54" s="106" t="n">
        <v>2</v>
      </c>
      <c r="C54" s="107" t="n">
        <v>2.4</v>
      </c>
      <c r="D54" s="113" t="s">
        <v>26</v>
      </c>
      <c r="E54" s="113" t="s">
        <v>26</v>
      </c>
      <c r="F54" s="113" t="s">
        <v>26</v>
      </c>
      <c r="G54" s="108" t="n">
        <v>289</v>
      </c>
      <c r="H54" s="0"/>
      <c r="I54" s="106"/>
    </row>
    <row r="55" customFormat="false" ht="12" hidden="false" customHeight="true" outlineLevel="0" collapsed="false">
      <c r="B55" s="140"/>
      <c r="C55" s="141"/>
      <c r="D55" s="137"/>
      <c r="E55" s="139"/>
      <c r="F55" s="123"/>
      <c r="G55" s="140"/>
      <c r="I55" s="106"/>
    </row>
    <row r="56" customFormat="false" ht="12" hidden="false" customHeight="true" outlineLevel="0" collapsed="false">
      <c r="B56" s="125"/>
      <c r="C56" s="125"/>
      <c r="D56" s="125"/>
      <c r="E56" s="125"/>
      <c r="F56" s="125"/>
      <c r="G56" s="125"/>
      <c r="I56" s="106"/>
    </row>
    <row r="57" customFormat="false" ht="12" hidden="false" customHeight="true" outlineLevel="0" collapsed="false">
      <c r="I57" s="106"/>
    </row>
    <row r="58" customFormat="false" ht="12" hidden="false" customHeight="true" outlineLevel="0" collapsed="false">
      <c r="B58" s="14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Februa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5" min="2" style="80" width="7.99"/>
    <col collapsed="false" customWidth="true" hidden="false" outlineLevel="0" max="6" min="6" style="143" width="7.99"/>
    <col collapsed="false" customWidth="true" hidden="false" outlineLevel="0" max="8" min="7" style="80" width="7.99"/>
    <col collapsed="false" customWidth="true" hidden="false" outlineLevel="0" max="11" min="9" style="80" width="10.71"/>
    <col collapsed="false" customWidth="true" hidden="false" outlineLevel="0" max="12" min="12" style="80" width="11.7"/>
    <col collapsed="false" customWidth="true" hidden="false" outlineLevel="0" max="13" min="13" style="80" width="4.56"/>
    <col collapsed="false" customWidth="false" hidden="false" outlineLevel="0" max="257" min="14" style="80" width="11.42"/>
  </cols>
  <sheetData>
    <row r="1" s="144" customFormat="true" ht="24" hidden="false" customHeight="true" outlineLevel="0" collapsed="false">
      <c r="A1" s="48" t="s">
        <v>167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7"/>
      <c r="J2" s="87"/>
      <c r="K2" s="87"/>
      <c r="L2" s="87"/>
      <c r="M2" s="87"/>
      <c r="N2" s="87"/>
    </row>
    <row r="3" customFormat="false" ht="12.6" hidden="false" customHeight="true" outlineLevel="0" collapsed="false">
      <c r="A3" s="85" t="s">
        <v>129</v>
      </c>
      <c r="B3" s="86" t="s">
        <v>168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</row>
    <row r="4" customFormat="false" ht="12.6" hidden="false" customHeight="true" outlineLevel="0" collapsed="false">
      <c r="A4" s="85"/>
      <c r="B4" s="132" t="s">
        <v>169</v>
      </c>
      <c r="C4" s="89" t="s">
        <v>126</v>
      </c>
      <c r="D4" s="89" t="s">
        <v>166</v>
      </c>
      <c r="E4" s="90" t="s">
        <v>121</v>
      </c>
      <c r="F4" s="90"/>
      <c r="G4" s="90"/>
      <c r="H4" s="91" t="s">
        <v>122</v>
      </c>
      <c r="I4" s="87"/>
      <c r="J4" s="87"/>
      <c r="K4" s="87"/>
      <c r="L4" s="87"/>
      <c r="M4" s="87"/>
      <c r="N4" s="87"/>
    </row>
    <row r="5" customFormat="false" ht="12.6" hidden="false" customHeight="true" outlineLevel="0" collapsed="false">
      <c r="A5" s="85"/>
      <c r="B5" s="132"/>
      <c r="C5" s="89"/>
      <c r="D5" s="89"/>
      <c r="E5" s="132" t="s">
        <v>132</v>
      </c>
      <c r="F5" s="145" t="s">
        <v>84</v>
      </c>
      <c r="G5" s="89" t="s">
        <v>86</v>
      </c>
      <c r="H5" s="91"/>
      <c r="I5" s="87"/>
      <c r="J5" s="87"/>
      <c r="K5" s="87"/>
      <c r="L5" s="87"/>
      <c r="M5" s="87"/>
      <c r="N5" s="87"/>
    </row>
    <row r="6" customFormat="false" ht="12.6" hidden="false" customHeight="true" outlineLevel="0" collapsed="false">
      <c r="A6" s="85"/>
      <c r="B6" s="132"/>
      <c r="C6" s="89"/>
      <c r="D6" s="89"/>
      <c r="E6" s="132"/>
      <c r="F6" s="145"/>
      <c r="G6" s="89"/>
      <c r="H6" s="91"/>
      <c r="I6" s="87"/>
      <c r="J6" s="87"/>
      <c r="K6" s="87"/>
      <c r="L6" s="87"/>
      <c r="M6" s="87"/>
      <c r="N6" s="87"/>
    </row>
    <row r="7" customFormat="false" ht="12.6" hidden="false" customHeight="true" outlineLevel="0" collapsed="false">
      <c r="A7" s="85"/>
      <c r="B7" s="90" t="s">
        <v>90</v>
      </c>
      <c r="C7" s="90" t="s">
        <v>127</v>
      </c>
      <c r="D7" s="90" t="s">
        <v>91</v>
      </c>
      <c r="E7" s="90" t="s">
        <v>90</v>
      </c>
      <c r="F7" s="146" t="s">
        <v>91</v>
      </c>
      <c r="G7" s="90" t="s">
        <v>90</v>
      </c>
      <c r="H7" s="94" t="s">
        <v>92</v>
      </c>
      <c r="I7" s="87"/>
      <c r="J7" s="87"/>
      <c r="K7" s="87"/>
      <c r="L7" s="87"/>
      <c r="M7" s="87"/>
      <c r="N7" s="87"/>
    </row>
    <row r="8" customFormat="false" ht="12" hidden="false" customHeight="true" outlineLevel="0" collapsed="false">
      <c r="A8" s="95"/>
      <c r="B8" s="133"/>
      <c r="C8" s="133"/>
      <c r="D8" s="133"/>
      <c r="E8" s="133"/>
      <c r="F8" s="147"/>
      <c r="G8" s="136"/>
      <c r="H8" s="136"/>
    </row>
    <row r="9" customFormat="false" ht="12" hidden="false" customHeight="true" outlineLevel="0" collapsed="false">
      <c r="A9" s="100" t="s">
        <v>133</v>
      </c>
      <c r="B9" s="101" t="n">
        <v>356</v>
      </c>
      <c r="C9" s="126" t="n">
        <v>1207</v>
      </c>
      <c r="D9" s="148" t="n">
        <v>1226.9</v>
      </c>
      <c r="E9" s="101" t="n">
        <v>375</v>
      </c>
      <c r="F9" s="149" t="n">
        <v>444.1</v>
      </c>
      <c r="G9" s="126" t="n">
        <v>1770</v>
      </c>
      <c r="H9" s="126" t="n">
        <v>138363</v>
      </c>
    </row>
    <row r="10" customFormat="false" ht="12" hidden="false" customHeight="true" outlineLevel="0" collapsed="false">
      <c r="A10" s="104" t="s">
        <v>134</v>
      </c>
      <c r="B10" s="101" t="n">
        <v>306</v>
      </c>
      <c r="C10" s="126" t="n">
        <v>220</v>
      </c>
      <c r="D10" s="148" t="n">
        <v>90.3</v>
      </c>
      <c r="E10" s="101" t="n">
        <v>364</v>
      </c>
      <c r="F10" s="149" t="n">
        <v>431.2</v>
      </c>
      <c r="G10" s="126" t="n">
        <v>1733</v>
      </c>
      <c r="H10" s="126" t="n">
        <v>49845</v>
      </c>
    </row>
    <row r="11" customFormat="false" ht="12" hidden="false" customHeight="true" outlineLevel="0" collapsed="false">
      <c r="A11" s="105" t="s">
        <v>135</v>
      </c>
      <c r="B11" s="106"/>
      <c r="C11" s="122"/>
      <c r="D11" s="113"/>
      <c r="E11" s="106"/>
      <c r="F11" s="150"/>
      <c r="G11" s="122"/>
      <c r="H11" s="122"/>
    </row>
    <row r="12" customFormat="false" ht="12" hidden="false" customHeight="true" outlineLevel="0" collapsed="false">
      <c r="A12" s="105" t="s">
        <v>136</v>
      </c>
      <c r="B12" s="106" t="n">
        <v>285</v>
      </c>
      <c r="C12" s="122" t="n">
        <v>185</v>
      </c>
      <c r="D12" s="113" t="n">
        <v>70.9</v>
      </c>
      <c r="E12" s="106" t="n">
        <v>285</v>
      </c>
      <c r="F12" s="150" t="n">
        <v>363.1</v>
      </c>
      <c r="G12" s="122" t="n">
        <v>1475</v>
      </c>
      <c r="H12" s="122" t="n">
        <v>42510</v>
      </c>
    </row>
    <row r="13" customFormat="false" ht="12" hidden="false" customHeight="true" outlineLevel="0" collapsed="false">
      <c r="A13" s="105" t="s">
        <v>137</v>
      </c>
      <c r="B13" s="106" t="n">
        <v>12</v>
      </c>
      <c r="C13" s="122" t="n">
        <v>12</v>
      </c>
      <c r="D13" s="113" t="n">
        <v>8.1</v>
      </c>
      <c r="E13" s="106" t="n">
        <v>24</v>
      </c>
      <c r="F13" s="150" t="n">
        <v>21.4</v>
      </c>
      <c r="G13" s="122" t="n">
        <v>89</v>
      </c>
      <c r="H13" s="122" t="n">
        <v>2498</v>
      </c>
    </row>
    <row r="14" customFormat="false" ht="12" hidden="false" customHeight="true" outlineLevel="0" collapsed="false">
      <c r="A14" s="105" t="s">
        <v>138</v>
      </c>
      <c r="B14" s="106" t="n">
        <v>9</v>
      </c>
      <c r="C14" s="122" t="n">
        <v>24</v>
      </c>
      <c r="D14" s="113" t="n">
        <v>11.3</v>
      </c>
      <c r="E14" s="106" t="n">
        <v>55</v>
      </c>
      <c r="F14" s="150" t="n">
        <v>46.7</v>
      </c>
      <c r="G14" s="122" t="n">
        <v>169</v>
      </c>
      <c r="H14" s="122" t="n">
        <v>4837</v>
      </c>
    </row>
    <row r="15" customFormat="false" ht="12" hidden="false" customHeight="true" outlineLevel="0" collapsed="false">
      <c r="A15" s="105" t="s">
        <v>139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113" t="s">
        <v>26</v>
      </c>
    </row>
    <row r="16" customFormat="false" ht="12" hidden="false" customHeight="true" outlineLevel="0" collapsed="false">
      <c r="A16" s="105" t="s">
        <v>140</v>
      </c>
      <c r="B16" s="106"/>
      <c r="C16" s="122"/>
      <c r="D16" s="113"/>
      <c r="E16" s="106"/>
      <c r="F16" s="150"/>
      <c r="G16" s="122"/>
      <c r="H16" s="122"/>
      <c r="I16" s="121"/>
    </row>
    <row r="17" customFormat="false" ht="12" hidden="false" customHeight="true" outlineLevel="0" collapsed="false">
      <c r="A17" s="105" t="s">
        <v>141</v>
      </c>
      <c r="B17" s="106" t="n">
        <v>4</v>
      </c>
      <c r="C17" s="122" t="n">
        <v>16</v>
      </c>
      <c r="D17" s="113" t="n">
        <v>7</v>
      </c>
      <c r="E17" s="106" t="n">
        <v>34</v>
      </c>
      <c r="F17" s="150" t="n">
        <v>30.9</v>
      </c>
      <c r="G17" s="122" t="n">
        <v>106</v>
      </c>
      <c r="H17" s="122" t="n">
        <v>2782</v>
      </c>
    </row>
    <row r="18" customFormat="false" ht="12" hidden="false" customHeight="true" outlineLevel="0" collapsed="false">
      <c r="A18" s="114"/>
      <c r="B18" s="106"/>
      <c r="C18" s="122"/>
      <c r="D18" s="113"/>
      <c r="E18" s="106"/>
      <c r="F18" s="150"/>
      <c r="G18" s="122"/>
      <c r="H18" s="122"/>
      <c r="I18" s="121"/>
      <c r="J18" s="121"/>
      <c r="K18" s="121"/>
      <c r="L18" s="121"/>
      <c r="M18" s="121"/>
      <c r="N18" s="121"/>
      <c r="O18" s="121"/>
    </row>
    <row r="19" customFormat="false" ht="12" hidden="false" customHeight="true" outlineLevel="0" collapsed="false">
      <c r="A19" s="115" t="s">
        <v>142</v>
      </c>
      <c r="B19" s="106"/>
      <c r="C19" s="122"/>
      <c r="D19" s="113"/>
      <c r="E19" s="106"/>
      <c r="F19" s="150"/>
      <c r="G19" s="122"/>
      <c r="H19" s="122"/>
    </row>
    <row r="20" customFormat="false" ht="12" hidden="false" customHeight="true" outlineLevel="0" collapsed="false">
      <c r="A20" s="116" t="s">
        <v>143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13" t="s">
        <v>26</v>
      </c>
    </row>
    <row r="21" customFormat="false" ht="12" hidden="false" customHeight="true" outlineLevel="0" collapsed="false">
      <c r="A21" s="116" t="s">
        <v>144</v>
      </c>
      <c r="B21" s="106" t="n">
        <v>33</v>
      </c>
      <c r="C21" s="122" t="n">
        <v>31</v>
      </c>
      <c r="D21" s="113" t="n">
        <v>7.1</v>
      </c>
      <c r="E21" s="106" t="n">
        <v>61</v>
      </c>
      <c r="F21" s="150" t="n">
        <v>65.8</v>
      </c>
      <c r="G21" s="122" t="n">
        <v>224</v>
      </c>
      <c r="H21" s="122" t="n">
        <v>6369</v>
      </c>
      <c r="I21" s="121"/>
    </row>
    <row r="22" customFormat="false" ht="12" hidden="false" customHeight="true" outlineLevel="0" collapsed="false">
      <c r="A22" s="117" t="s">
        <v>135</v>
      </c>
      <c r="B22" s="106"/>
      <c r="C22" s="122"/>
      <c r="D22" s="113"/>
      <c r="E22" s="106"/>
      <c r="F22" s="150"/>
      <c r="G22" s="122"/>
      <c r="H22" s="122"/>
    </row>
    <row r="23" customFormat="false" ht="12" hidden="false" customHeight="true" outlineLevel="0" collapsed="false">
      <c r="A23" s="117" t="s">
        <v>145</v>
      </c>
      <c r="B23" s="106" t="n">
        <v>9</v>
      </c>
      <c r="C23" s="122" t="n">
        <v>15</v>
      </c>
      <c r="D23" s="113" t="n">
        <v>4.1</v>
      </c>
      <c r="E23" s="106" t="n">
        <v>29</v>
      </c>
      <c r="F23" s="150" t="n">
        <v>29</v>
      </c>
      <c r="G23" s="122" t="n">
        <v>99</v>
      </c>
      <c r="H23" s="122" t="n">
        <v>2868</v>
      </c>
    </row>
    <row r="24" customFormat="false" ht="12" hidden="false" customHeight="true" outlineLevel="0" collapsed="false">
      <c r="A24" s="117" t="s">
        <v>146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113" t="s">
        <v>26</v>
      </c>
    </row>
    <row r="25" customFormat="false" ht="12" hidden="false" customHeight="true" outlineLevel="0" collapsed="false">
      <c r="A25" s="117" t="s">
        <v>147</v>
      </c>
      <c r="B25" s="106" t="n">
        <v>24</v>
      </c>
      <c r="C25" s="122" t="n">
        <v>16</v>
      </c>
      <c r="D25" s="113" t="n">
        <v>3</v>
      </c>
      <c r="E25" s="106" t="n">
        <v>32</v>
      </c>
      <c r="F25" s="150" t="n">
        <v>36.8</v>
      </c>
      <c r="G25" s="122" t="n">
        <v>125</v>
      </c>
      <c r="H25" s="122" t="n">
        <v>3501</v>
      </c>
    </row>
    <row r="26" customFormat="false" ht="12" hidden="false" customHeight="true" outlineLevel="0" collapsed="false">
      <c r="A26" s="116" t="s">
        <v>148</v>
      </c>
      <c r="B26" s="106" t="n">
        <v>273</v>
      </c>
      <c r="C26" s="122" t="n">
        <v>189</v>
      </c>
      <c r="D26" s="113" t="n">
        <v>83.2</v>
      </c>
      <c r="E26" s="106" t="n">
        <v>303</v>
      </c>
      <c r="F26" s="150" t="n">
        <v>365.4</v>
      </c>
      <c r="G26" s="122" t="n">
        <v>1509</v>
      </c>
      <c r="H26" s="122" t="n">
        <v>43476</v>
      </c>
    </row>
    <row r="27" customFormat="false" ht="12" hidden="false" customHeight="true" outlineLevel="0" collapsed="false">
      <c r="A27" s="116" t="s">
        <v>149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13" t="s">
        <v>26</v>
      </c>
      <c r="G27" s="113" t="s">
        <v>26</v>
      </c>
      <c r="H27" s="113" t="s">
        <v>26</v>
      </c>
    </row>
    <row r="28" customFormat="false" ht="12" hidden="false" customHeight="true" outlineLevel="0" collapsed="false">
      <c r="A28" s="114"/>
      <c r="B28" s="106"/>
      <c r="C28" s="122"/>
      <c r="D28" s="113"/>
      <c r="E28" s="106"/>
      <c r="F28" s="150"/>
      <c r="G28" s="122"/>
      <c r="H28" s="122"/>
    </row>
    <row r="29" customFormat="false" ht="12" hidden="false" customHeight="true" outlineLevel="0" collapsed="false">
      <c r="A29" s="104" t="s">
        <v>150</v>
      </c>
      <c r="B29" s="101" t="n">
        <v>50</v>
      </c>
      <c r="C29" s="126" t="n">
        <v>987</v>
      </c>
      <c r="D29" s="148" t="n">
        <v>1136.6</v>
      </c>
      <c r="E29" s="126" t="n">
        <v>11</v>
      </c>
      <c r="F29" s="148" t="n">
        <v>12.9</v>
      </c>
      <c r="G29" s="126" t="n">
        <v>37</v>
      </c>
      <c r="H29" s="126" t="n">
        <v>88518</v>
      </c>
    </row>
    <row r="30" customFormat="false" ht="12" hidden="false" customHeight="true" outlineLevel="0" collapsed="false">
      <c r="A30" s="105" t="s">
        <v>135</v>
      </c>
      <c r="B30" s="106"/>
      <c r="C30" s="122"/>
      <c r="D30" s="113"/>
      <c r="E30" s="106"/>
      <c r="F30" s="150"/>
      <c r="G30" s="122"/>
      <c r="H30" s="122"/>
    </row>
    <row r="31" customFormat="false" ht="12" hidden="false" customHeight="true" outlineLevel="0" collapsed="false">
      <c r="A31" s="116" t="s">
        <v>151</v>
      </c>
      <c r="B31" s="113" t="s">
        <v>26</v>
      </c>
      <c r="C31" s="113" t="s">
        <v>26</v>
      </c>
      <c r="D31" s="113" t="s">
        <v>26</v>
      </c>
      <c r="E31" s="113" t="s">
        <v>26</v>
      </c>
      <c r="F31" s="113" t="s">
        <v>26</v>
      </c>
      <c r="G31" s="113" t="s">
        <v>26</v>
      </c>
      <c r="H31" s="113" t="s">
        <v>26</v>
      </c>
    </row>
    <row r="32" customFormat="false" ht="12" hidden="false" customHeight="true" outlineLevel="0" collapsed="false">
      <c r="A32" s="116" t="s">
        <v>152</v>
      </c>
      <c r="B32" s="106" t="n">
        <v>4</v>
      </c>
      <c r="C32" s="122" t="n">
        <v>12</v>
      </c>
      <c r="D32" s="113" t="n">
        <v>23</v>
      </c>
      <c r="E32" s="113" t="s">
        <v>26</v>
      </c>
      <c r="F32" s="113" t="s">
        <v>26</v>
      </c>
      <c r="G32" s="113" t="s">
        <v>26</v>
      </c>
      <c r="H32" s="122" t="n">
        <v>1749</v>
      </c>
    </row>
    <row r="33" customFormat="false" ht="12" hidden="false" customHeight="true" outlineLevel="0" collapsed="false">
      <c r="A33" s="116" t="s">
        <v>153</v>
      </c>
      <c r="B33" s="106" t="n">
        <v>6</v>
      </c>
      <c r="C33" s="122" t="n">
        <v>56</v>
      </c>
      <c r="D33" s="113" t="n">
        <v>76.2</v>
      </c>
      <c r="E33" s="113" t="s">
        <v>26</v>
      </c>
      <c r="F33" s="113" t="s">
        <v>26</v>
      </c>
      <c r="G33" s="113" t="s">
        <v>26</v>
      </c>
      <c r="H33" s="122" t="n">
        <v>2464</v>
      </c>
    </row>
    <row r="34" customFormat="false" ht="12" hidden="false" customHeight="true" outlineLevel="0" collapsed="false">
      <c r="A34" s="116" t="s">
        <v>154</v>
      </c>
      <c r="B34" s="106" t="n">
        <v>25</v>
      </c>
      <c r="C34" s="122" t="n">
        <v>857</v>
      </c>
      <c r="D34" s="113" t="n">
        <v>932.2</v>
      </c>
      <c r="E34" s="122" t="n">
        <v>11</v>
      </c>
      <c r="F34" s="150" t="n">
        <v>12.9</v>
      </c>
      <c r="G34" s="122" t="n">
        <v>37</v>
      </c>
      <c r="H34" s="122" t="n">
        <v>66875</v>
      </c>
      <c r="I34" s="137"/>
      <c r="J34" s="139"/>
    </row>
    <row r="35" customFormat="false" ht="12" hidden="false" customHeight="true" outlineLevel="0" collapsed="false">
      <c r="A35" s="117" t="s">
        <v>140</v>
      </c>
      <c r="B35" s="106"/>
      <c r="C35" s="122"/>
      <c r="D35" s="113"/>
      <c r="E35" s="122"/>
      <c r="F35" s="150"/>
      <c r="G35" s="122"/>
      <c r="H35" s="122"/>
      <c r="I35" s="139"/>
      <c r="J35" s="123"/>
    </row>
    <row r="36" customFormat="false" ht="12" hidden="false" customHeight="true" outlineLevel="0" collapsed="false">
      <c r="A36" s="117" t="s">
        <v>155</v>
      </c>
      <c r="B36" s="106" t="n">
        <v>6</v>
      </c>
      <c r="C36" s="122" t="n">
        <v>100</v>
      </c>
      <c r="D36" s="113" t="n">
        <v>125.1</v>
      </c>
      <c r="E36" s="113" t="s">
        <v>26</v>
      </c>
      <c r="F36" s="113" t="s">
        <v>26</v>
      </c>
      <c r="G36" s="113" t="s">
        <v>26</v>
      </c>
      <c r="H36" s="122" t="n">
        <v>8001</v>
      </c>
      <c r="I36" s="137"/>
      <c r="J36" s="139"/>
    </row>
    <row r="37" customFormat="false" ht="12" hidden="false" customHeight="true" outlineLevel="0" collapsed="false">
      <c r="A37" s="117" t="s">
        <v>156</v>
      </c>
      <c r="B37" s="106" t="n">
        <v>11</v>
      </c>
      <c r="C37" s="122" t="n">
        <v>675</v>
      </c>
      <c r="D37" s="113" t="n">
        <v>703.3</v>
      </c>
      <c r="E37" s="122" t="n">
        <v>1</v>
      </c>
      <c r="F37" s="150" t="n">
        <v>1.5</v>
      </c>
      <c r="G37" s="122" t="n">
        <v>5</v>
      </c>
      <c r="H37" s="122" t="n">
        <v>47306</v>
      </c>
      <c r="I37" s="139"/>
      <c r="J37" s="123"/>
    </row>
    <row r="38" customFormat="false" ht="12" hidden="false" customHeight="true" outlineLevel="0" collapsed="false">
      <c r="A38" s="117" t="s">
        <v>157</v>
      </c>
      <c r="B38" s="106" t="n">
        <v>2</v>
      </c>
      <c r="C38" s="122" t="n">
        <v>3</v>
      </c>
      <c r="D38" s="113" t="n">
        <v>5.7</v>
      </c>
      <c r="E38" s="113" t="s">
        <v>26</v>
      </c>
      <c r="F38" s="113" t="s">
        <v>26</v>
      </c>
      <c r="G38" s="113" t="s">
        <v>26</v>
      </c>
      <c r="H38" s="122" t="n">
        <v>490</v>
      </c>
      <c r="I38" s="137"/>
      <c r="J38" s="139"/>
    </row>
    <row r="39" customFormat="false" ht="12" hidden="false" customHeight="true" outlineLevel="0" collapsed="false">
      <c r="A39" s="116" t="s">
        <v>158</v>
      </c>
      <c r="B39" s="106" t="n">
        <v>15</v>
      </c>
      <c r="C39" s="122" t="n">
        <v>63</v>
      </c>
      <c r="D39" s="113" t="n">
        <v>105.2</v>
      </c>
      <c r="E39" s="113" t="s">
        <v>26</v>
      </c>
      <c r="F39" s="113" t="s">
        <v>26</v>
      </c>
      <c r="G39" s="113" t="s">
        <v>26</v>
      </c>
      <c r="H39" s="122" t="n">
        <v>17430</v>
      </c>
      <c r="I39" s="137"/>
      <c r="J39" s="139"/>
    </row>
    <row r="40" customFormat="false" ht="12" hidden="false" customHeight="true" outlineLevel="0" collapsed="false">
      <c r="A40" s="116" t="s">
        <v>140</v>
      </c>
      <c r="B40" s="106"/>
      <c r="C40" s="122"/>
      <c r="D40" s="113"/>
      <c r="E40" s="122"/>
      <c r="F40" s="150"/>
      <c r="G40" s="122"/>
      <c r="H40" s="122"/>
      <c r="I40" s="137"/>
      <c r="J40" s="139"/>
    </row>
    <row r="41" customFormat="false" ht="12" hidden="false" customHeight="true" outlineLevel="0" collapsed="false">
      <c r="A41" s="116" t="s">
        <v>159</v>
      </c>
      <c r="B41" s="106" t="n">
        <v>15</v>
      </c>
      <c r="C41" s="122" t="n">
        <v>94</v>
      </c>
      <c r="D41" s="113" t="n">
        <v>129.4</v>
      </c>
      <c r="E41" s="113" t="s">
        <v>26</v>
      </c>
      <c r="F41" s="113" t="s">
        <v>26</v>
      </c>
      <c r="G41" s="113" t="s">
        <v>26</v>
      </c>
      <c r="H41" s="122" t="n">
        <v>22080</v>
      </c>
      <c r="I41" s="137"/>
      <c r="J41" s="139"/>
    </row>
    <row r="42" customFormat="false" ht="12" hidden="false" customHeight="true" outlineLevel="0" collapsed="false">
      <c r="A42" s="114"/>
      <c r="B42" s="106"/>
      <c r="C42" s="122"/>
      <c r="D42" s="113"/>
      <c r="E42" s="122"/>
      <c r="F42" s="150"/>
      <c r="G42" s="122"/>
      <c r="H42" s="122"/>
      <c r="I42" s="137"/>
      <c r="J42" s="139"/>
    </row>
    <row r="43" customFormat="false" ht="12" hidden="false" customHeight="true" outlineLevel="0" collapsed="false">
      <c r="A43" s="115" t="s">
        <v>142</v>
      </c>
      <c r="B43" s="106"/>
      <c r="C43" s="122"/>
      <c r="D43" s="113"/>
      <c r="E43" s="122"/>
      <c r="F43" s="150"/>
      <c r="G43" s="122"/>
      <c r="H43" s="122"/>
    </row>
    <row r="44" customFormat="false" ht="12" hidden="false" customHeight="true" outlineLevel="0" collapsed="false">
      <c r="A44" s="116" t="s">
        <v>143</v>
      </c>
      <c r="B44" s="106" t="n">
        <v>10</v>
      </c>
      <c r="C44" s="122" t="n">
        <v>48</v>
      </c>
      <c r="D44" s="113" t="n">
        <v>75.8</v>
      </c>
      <c r="E44" s="113" t="s">
        <v>26</v>
      </c>
      <c r="F44" s="113" t="s">
        <v>26</v>
      </c>
      <c r="G44" s="113" t="s">
        <v>26</v>
      </c>
      <c r="H44" s="122" t="n">
        <v>12728</v>
      </c>
    </row>
    <row r="45" customFormat="false" ht="12" hidden="false" customHeight="true" outlineLevel="0" collapsed="false">
      <c r="A45" s="116" t="s">
        <v>144</v>
      </c>
      <c r="B45" s="106" t="n">
        <v>24</v>
      </c>
      <c r="C45" s="122" t="n">
        <v>895</v>
      </c>
      <c r="D45" s="113" t="n">
        <v>975.7</v>
      </c>
      <c r="E45" s="122" t="n">
        <v>10</v>
      </c>
      <c r="F45" s="150" t="n">
        <v>11.5</v>
      </c>
      <c r="G45" s="122" t="n">
        <v>32</v>
      </c>
      <c r="H45" s="122" t="n">
        <v>67603</v>
      </c>
    </row>
    <row r="46" customFormat="false" ht="12" hidden="false" customHeight="true" outlineLevel="0" collapsed="false">
      <c r="A46" s="117" t="s">
        <v>135</v>
      </c>
      <c r="B46" s="106"/>
      <c r="C46" s="122"/>
      <c r="D46" s="113"/>
      <c r="E46" s="122"/>
      <c r="F46" s="150"/>
      <c r="G46" s="122"/>
      <c r="H46" s="122"/>
    </row>
    <row r="47" customFormat="false" ht="12" hidden="false" customHeight="true" outlineLevel="0" collapsed="false">
      <c r="A47" s="117" t="s">
        <v>160</v>
      </c>
      <c r="B47" s="106" t="n">
        <v>8</v>
      </c>
      <c r="C47" s="122" t="n">
        <v>68</v>
      </c>
      <c r="D47" s="113" t="n">
        <v>87.5</v>
      </c>
      <c r="E47" s="113" t="s">
        <v>26</v>
      </c>
      <c r="F47" s="113" t="s">
        <v>26</v>
      </c>
      <c r="G47" s="113" t="s">
        <v>26</v>
      </c>
      <c r="H47" s="122" t="n">
        <v>3124</v>
      </c>
    </row>
    <row r="48" customFormat="false" ht="12" hidden="false" customHeight="true" outlineLevel="0" collapsed="false">
      <c r="A48" s="117" t="s">
        <v>161</v>
      </c>
      <c r="B48" s="106" t="n">
        <v>6</v>
      </c>
      <c r="C48" s="122" t="n">
        <v>100</v>
      </c>
      <c r="D48" s="113" t="n">
        <v>125.5</v>
      </c>
      <c r="E48" s="113" t="s">
        <v>26</v>
      </c>
      <c r="F48" s="113" t="s">
        <v>26</v>
      </c>
      <c r="G48" s="113" t="s">
        <v>26</v>
      </c>
      <c r="H48" s="122" t="n">
        <v>8026</v>
      </c>
    </row>
    <row r="49" customFormat="false" ht="12" hidden="false" customHeight="true" outlineLevel="0" collapsed="false">
      <c r="A49" s="117" t="s">
        <v>162</v>
      </c>
      <c r="B49" s="106" t="n">
        <v>10</v>
      </c>
      <c r="C49" s="122" t="n">
        <v>726</v>
      </c>
      <c r="D49" s="113" t="n">
        <v>762.7</v>
      </c>
      <c r="E49" s="122" t="n">
        <v>10</v>
      </c>
      <c r="F49" s="150" t="n">
        <v>11.5</v>
      </c>
      <c r="G49" s="122" t="n">
        <v>32</v>
      </c>
      <c r="H49" s="122" t="n">
        <v>56453</v>
      </c>
    </row>
    <row r="50" customFormat="false" ht="12" hidden="false" customHeight="true" outlineLevel="0" collapsed="false">
      <c r="A50" s="117" t="s">
        <v>163</v>
      </c>
      <c r="B50" s="106"/>
      <c r="C50" s="122"/>
      <c r="D50" s="113"/>
      <c r="E50" s="122"/>
      <c r="F50" s="150"/>
      <c r="G50" s="122"/>
      <c r="H50" s="122"/>
    </row>
    <row r="51" customFormat="false" ht="12" hidden="false" customHeight="true" outlineLevel="0" collapsed="false">
      <c r="A51" s="119" t="s">
        <v>140</v>
      </c>
      <c r="B51" s="106"/>
      <c r="C51" s="122"/>
      <c r="D51" s="113"/>
      <c r="E51" s="122"/>
      <c r="F51" s="150"/>
      <c r="G51" s="122"/>
      <c r="H51" s="122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113" t="s">
        <v>26</v>
      </c>
    </row>
    <row r="53" customFormat="false" ht="12" hidden="false" customHeight="true" outlineLevel="0" collapsed="false">
      <c r="A53" s="116" t="s">
        <v>148</v>
      </c>
      <c r="B53" s="106" t="n">
        <v>6</v>
      </c>
      <c r="C53" s="122" t="n">
        <v>13</v>
      </c>
      <c r="D53" s="113" t="n">
        <v>23.3</v>
      </c>
      <c r="E53" s="122" t="n">
        <v>1</v>
      </c>
      <c r="F53" s="150" t="n">
        <v>1.5</v>
      </c>
      <c r="G53" s="122" t="n">
        <v>5</v>
      </c>
      <c r="H53" s="122" t="n">
        <v>1458</v>
      </c>
    </row>
    <row r="54" customFormat="false" ht="12" hidden="false" customHeight="true" outlineLevel="0" collapsed="false">
      <c r="A54" s="116" t="s">
        <v>149</v>
      </c>
      <c r="B54" s="106" t="n">
        <v>10</v>
      </c>
      <c r="C54" s="122" t="n">
        <v>32</v>
      </c>
      <c r="D54" s="113" t="n">
        <v>61.8</v>
      </c>
      <c r="E54" s="113" t="s">
        <v>26</v>
      </c>
      <c r="F54" s="113" t="s">
        <v>26</v>
      </c>
      <c r="G54" s="113" t="s">
        <v>26</v>
      </c>
      <c r="H54" s="122" t="n">
        <v>6729</v>
      </c>
    </row>
    <row r="55" customFormat="false" ht="12" hidden="false" customHeight="true" outlineLevel="0" collapsed="false">
      <c r="B55" s="140"/>
      <c r="C55" s="151"/>
      <c r="D55" s="141"/>
      <c r="E55" s="137"/>
      <c r="F55" s="150"/>
      <c r="G55" s="123"/>
      <c r="H55" s="140"/>
    </row>
    <row r="56" customFormat="false" ht="12" hidden="false" customHeight="true" outlineLevel="0" collapsed="false">
      <c r="B56" s="125"/>
      <c r="C56" s="126"/>
      <c r="D56" s="125"/>
      <c r="E56" s="125"/>
      <c r="F56" s="149"/>
      <c r="G56" s="125"/>
      <c r="H56" s="125"/>
    </row>
    <row r="57" customFormat="false" ht="12" hidden="false" customHeight="true" outlineLevel="0" collapsed="false">
      <c r="C57" s="81"/>
    </row>
    <row r="58" customFormat="false" ht="12" hidden="false" customHeight="true" outlineLevel="0" collapsed="false">
      <c r="B58" s="142"/>
      <c r="C58" s="81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C60" s="81"/>
    </row>
    <row r="61" customFormat="false" ht="12" hidden="false" customHeight="true" outlineLevel="0" collapsed="false">
      <c r="C61" s="81"/>
    </row>
    <row r="62" customFormat="false" ht="12" hidden="false" customHeight="true" outlineLevel="0" collapsed="false">
      <c r="C62" s="81"/>
    </row>
    <row r="63" customFormat="false" ht="12" hidden="false" customHeight="true" outlineLevel="0" collapsed="false">
      <c r="C63" s="81"/>
    </row>
    <row r="64" customFormat="false" ht="12" hidden="false" customHeight="true" outlineLevel="0" collapsed="false">
      <c r="C64" s="81"/>
    </row>
    <row r="65" customFormat="false" ht="12" hidden="false" customHeight="true" outlineLevel="0" collapsed="false">
      <c r="C65" s="81"/>
    </row>
    <row r="66" customFormat="false" ht="12" hidden="false" customHeight="true" outlineLevel="0" collapsed="false">
      <c r="C66" s="81"/>
    </row>
    <row r="67" customFormat="false" ht="12" hidden="false" customHeight="true" outlineLevel="0" collapsed="false">
      <c r="C67" s="81"/>
    </row>
    <row r="68" customFormat="false" ht="12" hidden="false" customHeight="true" outlineLevel="0" collapsed="false">
      <c r="C68" s="81"/>
    </row>
    <row r="69" customFormat="false" ht="12" hidden="false" customHeight="true" outlineLevel="0" collapsed="false">
      <c r="C69" s="81"/>
    </row>
    <row r="70" customFormat="false" ht="12" hidden="false" customHeight="true" outlineLevel="0" collapsed="false">
      <c r="C70" s="81"/>
    </row>
    <row r="71" customFormat="false" ht="12" hidden="false" customHeight="true" outlineLevel="0" collapsed="false">
      <c r="C71" s="81"/>
    </row>
    <row r="72" customFormat="false" ht="12" hidden="false" customHeight="true" outlineLevel="0" collapsed="false">
      <c r="C72" s="81"/>
    </row>
    <row r="73" customFormat="false" ht="12" hidden="false" customHeight="true" outlineLevel="0" collapsed="false">
      <c r="C73" s="81"/>
    </row>
    <row r="74" customFormat="false" ht="12" hidden="false" customHeight="true" outlineLevel="0" collapsed="false">
      <c r="C74" s="81"/>
    </row>
    <row r="75" customFormat="false" ht="12" hidden="false" customHeight="true" outlineLevel="0" collapsed="false">
      <c r="C75" s="81"/>
    </row>
    <row r="76" customFormat="false" ht="12" hidden="false" customHeight="true" outlineLevel="0" collapsed="false">
      <c r="C76" s="81"/>
    </row>
    <row r="77" customFormat="false" ht="12" hidden="false" customHeight="true" outlineLevel="0" collapsed="false">
      <c r="C77" s="81"/>
    </row>
    <row r="78" customFormat="false" ht="12" hidden="false" customHeight="true" outlineLevel="0" collapsed="false">
      <c r="C78" s="81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Februa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05-09T08:57:13Z</cp:lastPrinted>
  <dcterms:modified xsi:type="dcterms:W3CDTF">2011-05-09T09:12:09Z</dcterms:modified>
  <cp:revision>0</cp:revision>
  <dc:subject>Baugenehmigungen </dc:subject>
  <dc:title>Baugenehmigungen  im Land Brandenburg Febr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