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Febr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Februar 2011 nach Gebäudeart und Bauherren </t>
  </si>
  <si>
    <t xml:space="preserve">Baugenehmigungen für Baumaßnahmen an bestehenden Wohn- und Nichtwohngebäuden </t>
  </si>
  <si>
    <t xml:space="preserve">im Land Brandenburg Februar 2011 nach Gebäudeart und Bauherren  </t>
  </si>
  <si>
    <t xml:space="preserve">Baugenehmigungen für die Errichtung neuer Wohn- und Nichtwohngebäude im Land Brandenburg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m Land Brandenburg Februar 2011und 01.01.-28.02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1 und 01.01.-28.02.2011 nach kreisfreien Städten und Landkreisen </t>
  </si>
  <si>
    <t xml:space="preserve">Baugenehmigungen für die Errichtung neuer Wohngebäude im Land Brandenburg Februar 2011</t>
  </si>
  <si>
    <t xml:space="preserve">und 01.01.-28.02.2011 nach kreisfreien Städten und Landkreisen </t>
  </si>
  <si>
    <t xml:space="preserve">Baugenehmigungen für die Errichtung neuer Wohngebäude mit 1 oder 2 Wohnungen im Land</t>
  </si>
  <si>
    <t xml:space="preserve">Brandenburg Februar 2011 und 01.01.-28.02.2011 nach kreisfreien Städten und Landkreisen </t>
  </si>
  <si>
    <t xml:space="preserve">Baugenehmigungen für die Errichtung neuer Nichtwohngebäude im Land Brandenburg </t>
  </si>
  <si>
    <t xml:space="preserve">01.01.-28.02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Febr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1 und 01.01.-28.0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1</t>
  </si>
  <si>
    <t xml:space="preserve">7 Baugenehmigungen für Baumaßnahmen an bestehenden Wohn- und Nichtwohngebäuden
   im Land Brandenburg Februar 2011 und 01.01.-28.02.2011
   nach kreisfreien Städten und Landkreisen</t>
  </si>
  <si>
    <t xml:space="preserve">8 Baugenehmigungen für die Errichtung neuer Wohngebäude im Land Brandenburg 
   Februar 2011 und 01.01.-28.0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Februar 2011 und 01.01.-28.0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8819368"/>
        <c:axId val="96389295"/>
      </c:barChart>
      <c:catAx>
        <c:axId val="68819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295"/>
        <c:crossesAt val="0"/>
        <c:auto val="1"/>
        <c:lblAlgn val="ctr"/>
        <c:lblOffset val="100"/>
        <c:noMultiLvlLbl val="0"/>
      </c:catAx>
      <c:valAx>
        <c:axId val="9638929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36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0</v>
      </c>
      <c r="C11" s="109" t="n">
        <v>1.8</v>
      </c>
      <c r="D11" s="108" t="n">
        <v>9</v>
      </c>
      <c r="E11" s="109" t="n">
        <v>9</v>
      </c>
      <c r="F11" s="122" t="n">
        <v>1615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3</v>
      </c>
      <c r="C12" s="109" t="n">
        <v>15.7</v>
      </c>
      <c r="D12" s="108" t="n">
        <v>15</v>
      </c>
      <c r="E12" s="109" t="n">
        <v>29.2</v>
      </c>
      <c r="F12" s="108" t="n">
        <v>708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4</v>
      </c>
      <c r="C13" s="109" t="n">
        <v>-15.7</v>
      </c>
      <c r="D13" s="168" t="n">
        <v>29</v>
      </c>
      <c r="E13" s="109" t="n">
        <v>26.9</v>
      </c>
      <c r="F13" s="122" t="n">
        <v>193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3</v>
      </c>
      <c r="C14" s="109" t="n">
        <v>92.7</v>
      </c>
      <c r="D14" s="168" t="n">
        <v>48</v>
      </c>
      <c r="E14" s="109" t="n">
        <v>59.8</v>
      </c>
      <c r="F14" s="122" t="n">
        <v>16362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0</v>
      </c>
      <c r="C16" s="109" t="n">
        <v>45.6</v>
      </c>
      <c r="D16" s="168" t="n">
        <v>22</v>
      </c>
      <c r="E16" s="109" t="n">
        <v>24.1</v>
      </c>
      <c r="F16" s="122" t="n">
        <v>625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53</v>
      </c>
      <c r="C17" s="109" t="n">
        <v>181.8</v>
      </c>
      <c r="D17" s="168" t="n">
        <v>42</v>
      </c>
      <c r="E17" s="109" t="n">
        <v>53.8</v>
      </c>
      <c r="F17" s="122" t="n">
        <v>2512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13" t="n">
        <v>63</v>
      </c>
      <c r="D18" s="168" t="n">
        <v>6</v>
      </c>
      <c r="E18" s="109" t="n">
        <v>9</v>
      </c>
      <c r="F18" s="122" t="n">
        <v>324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46</v>
      </c>
      <c r="C19" s="109" t="n">
        <v>491.1</v>
      </c>
      <c r="D19" s="168" t="n">
        <v>36</v>
      </c>
      <c r="E19" s="109" t="n">
        <v>47.5</v>
      </c>
      <c r="F19" s="122" t="n">
        <v>33063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45</v>
      </c>
      <c r="C20" s="109" t="n">
        <v>49.6</v>
      </c>
      <c r="D20" s="168" t="n">
        <v>40</v>
      </c>
      <c r="E20" s="109" t="n">
        <v>49.5</v>
      </c>
      <c r="F20" s="122" t="n">
        <v>7535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32</v>
      </c>
      <c r="C21" s="109" t="n">
        <v>77.8</v>
      </c>
      <c r="D21" s="168" t="n">
        <v>31</v>
      </c>
      <c r="E21" s="109" t="n">
        <v>37.4</v>
      </c>
      <c r="F21" s="122" t="n">
        <v>10560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6</v>
      </c>
      <c r="C22" s="109" t="n">
        <v>5</v>
      </c>
      <c r="D22" s="168" t="n">
        <v>12</v>
      </c>
      <c r="E22" s="109" t="n">
        <v>13.6</v>
      </c>
      <c r="F22" s="122" t="n">
        <v>1631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10</v>
      </c>
      <c r="C23" s="109" t="n">
        <v>9.9</v>
      </c>
      <c r="D23" s="168" t="n">
        <v>6</v>
      </c>
      <c r="E23" s="109" t="n">
        <v>6.9</v>
      </c>
      <c r="F23" s="122" t="n">
        <v>2099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14</v>
      </c>
      <c r="C24" s="109" t="n">
        <v>6.6</v>
      </c>
      <c r="D24" s="168" t="n">
        <v>15</v>
      </c>
      <c r="E24" s="109" t="n">
        <v>10.4</v>
      </c>
      <c r="F24" s="122" t="n">
        <v>2064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69</v>
      </c>
      <c r="C25" s="109" t="n">
        <v>122.6</v>
      </c>
      <c r="D25" s="168" t="n">
        <v>64</v>
      </c>
      <c r="E25" s="109" t="n">
        <v>76.5</v>
      </c>
      <c r="F25" s="122" t="n">
        <v>22808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6</v>
      </c>
      <c r="C26" s="109" t="n">
        <v>13.3</v>
      </c>
      <c r="D26" s="168" t="n">
        <v>9</v>
      </c>
      <c r="E26" s="109" t="n">
        <v>13.2</v>
      </c>
      <c r="F26" s="122" t="n">
        <v>3040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5</v>
      </c>
      <c r="C27" s="109" t="n">
        <v>6.4</v>
      </c>
      <c r="D27" s="168" t="n">
        <v>9</v>
      </c>
      <c r="E27" s="109" t="n">
        <v>10.5</v>
      </c>
      <c r="F27" s="122" t="n">
        <v>352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32</v>
      </c>
      <c r="C28" s="109" t="n">
        <v>65.4</v>
      </c>
      <c r="D28" s="168" t="n">
        <v>20</v>
      </c>
      <c r="E28" s="109" t="n">
        <v>27.7</v>
      </c>
      <c r="F28" s="122" t="n">
        <v>9124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3</v>
      </c>
      <c r="C29" s="109" t="n">
        <v>1.6</v>
      </c>
      <c r="D29" s="168" t="n">
        <v>2</v>
      </c>
      <c r="E29" s="109" t="n">
        <v>2.3</v>
      </c>
      <c r="F29" s="122" t="n">
        <v>424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455</v>
      </c>
      <c r="C30" s="148" t="n">
        <v>1234.2</v>
      </c>
      <c r="D30" s="126" t="n">
        <v>415</v>
      </c>
      <c r="E30" s="148" t="n">
        <v>507.3</v>
      </c>
      <c r="F30" s="126" t="n">
        <v>15749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18</v>
      </c>
      <c r="C33" s="109" t="n">
        <v>6.3</v>
      </c>
      <c r="D33" s="174" t="n">
        <v>18</v>
      </c>
      <c r="E33" s="109" t="n">
        <v>16.5</v>
      </c>
      <c r="F33" s="122" t="n">
        <v>280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21</v>
      </c>
      <c r="C34" s="109" t="n">
        <v>18.8</v>
      </c>
      <c r="D34" s="174" t="n">
        <v>22</v>
      </c>
      <c r="E34" s="109" t="n">
        <v>41.6</v>
      </c>
      <c r="F34" s="122" t="n">
        <v>89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7</v>
      </c>
      <c r="C35" s="109" t="n">
        <v>-10.9</v>
      </c>
      <c r="D35" s="174" t="n">
        <v>44</v>
      </c>
      <c r="E35" s="109" t="n">
        <v>39.8</v>
      </c>
      <c r="F35" s="122" t="n">
        <v>30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67</v>
      </c>
      <c r="C36" s="109" t="n">
        <v>157.8</v>
      </c>
      <c r="D36" s="174" t="n">
        <v>192</v>
      </c>
      <c r="E36" s="109" t="n">
        <v>152.7</v>
      </c>
      <c r="F36" s="122" t="n">
        <v>3956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65</v>
      </c>
      <c r="C38" s="109" t="n">
        <v>59.5</v>
      </c>
      <c r="D38" s="174" t="n">
        <v>73</v>
      </c>
      <c r="E38" s="109" t="n">
        <v>91.9</v>
      </c>
      <c r="F38" s="122" t="n">
        <v>1492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96</v>
      </c>
      <c r="C39" s="109" t="n">
        <v>428.5</v>
      </c>
      <c r="D39" s="174" t="n">
        <v>122</v>
      </c>
      <c r="E39" s="109" t="n">
        <v>135.3</v>
      </c>
      <c r="F39" s="122" t="n">
        <v>5856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23</v>
      </c>
      <c r="C40" s="109" t="n">
        <v>63.9</v>
      </c>
      <c r="D40" s="174" t="n">
        <v>8</v>
      </c>
      <c r="E40" s="109" t="n">
        <v>13.2</v>
      </c>
      <c r="F40" s="122" t="n">
        <v>371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87</v>
      </c>
      <c r="C41" s="109" t="n">
        <v>499.8</v>
      </c>
      <c r="D41" s="174" t="n">
        <v>71</v>
      </c>
      <c r="E41" s="109" t="n">
        <v>84.4</v>
      </c>
      <c r="F41" s="122" t="n">
        <v>38133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87</v>
      </c>
      <c r="C42" s="109" t="n">
        <v>85.7</v>
      </c>
      <c r="D42" s="174" t="n">
        <v>77</v>
      </c>
      <c r="E42" s="109" t="n">
        <v>95.6</v>
      </c>
      <c r="F42" s="122" t="n">
        <v>1473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71</v>
      </c>
      <c r="C43" s="109" t="n">
        <v>94.4</v>
      </c>
      <c r="D43" s="174" t="n">
        <v>70</v>
      </c>
      <c r="E43" s="109" t="n">
        <v>86.5</v>
      </c>
      <c r="F43" s="122" t="n">
        <v>1703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27</v>
      </c>
      <c r="C44" s="109" t="n">
        <v>10.7</v>
      </c>
      <c r="D44" s="174" t="n">
        <v>16</v>
      </c>
      <c r="E44" s="109" t="n">
        <v>27.5</v>
      </c>
      <c r="F44" s="122" t="n">
        <v>4828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30</v>
      </c>
      <c r="C45" s="109" t="n">
        <v>37.2</v>
      </c>
      <c r="D45" s="174" t="n">
        <v>22</v>
      </c>
      <c r="E45" s="109" t="n">
        <v>29.2</v>
      </c>
      <c r="F45" s="122" t="n">
        <v>537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39</v>
      </c>
      <c r="C46" s="109" t="n">
        <v>56.7</v>
      </c>
      <c r="D46" s="174" t="n">
        <v>34</v>
      </c>
      <c r="E46" s="109" t="n">
        <v>30.6</v>
      </c>
      <c r="F46" s="122" t="n">
        <v>689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141</v>
      </c>
      <c r="C47" s="109" t="n">
        <v>246.1</v>
      </c>
      <c r="D47" s="174" t="n">
        <v>126</v>
      </c>
      <c r="E47" s="109" t="n">
        <v>156</v>
      </c>
      <c r="F47" s="122" t="n">
        <v>377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34</v>
      </c>
      <c r="C48" s="109" t="n">
        <v>60.6</v>
      </c>
      <c r="D48" s="174" t="n">
        <v>13</v>
      </c>
      <c r="E48" s="109" t="n">
        <v>19.5</v>
      </c>
      <c r="F48" s="122" t="n">
        <v>554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36</v>
      </c>
      <c r="C49" s="109" t="n">
        <v>34.1</v>
      </c>
      <c r="D49" s="174" t="n">
        <v>22</v>
      </c>
      <c r="E49" s="109" t="n">
        <v>29</v>
      </c>
      <c r="F49" s="122" t="n">
        <v>75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80</v>
      </c>
      <c r="C50" s="109" t="n">
        <v>116</v>
      </c>
      <c r="D50" s="174" t="n">
        <v>55</v>
      </c>
      <c r="E50" s="109" t="n">
        <v>73.4</v>
      </c>
      <c r="F50" s="122" t="n">
        <v>1846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15</v>
      </c>
      <c r="C51" s="109" t="n">
        <v>37.4</v>
      </c>
      <c r="D51" s="174" t="n">
        <v>9</v>
      </c>
      <c r="E51" s="109" t="n">
        <v>12.1</v>
      </c>
      <c r="F51" s="122" t="n">
        <v>20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75" t="n">
        <v>944</v>
      </c>
      <c r="C52" s="148" t="n">
        <v>2002.6</v>
      </c>
      <c r="D52" s="175" t="n">
        <v>994</v>
      </c>
      <c r="E52" s="148" t="n">
        <v>1134.6</v>
      </c>
      <c r="F52" s="126" t="n">
        <v>290011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2</v>
      </c>
      <c r="C10" s="109" t="n">
        <v>0.6</v>
      </c>
      <c r="D10" s="106" t="n">
        <v>1</v>
      </c>
      <c r="E10" s="109" t="n">
        <v>0.5</v>
      </c>
      <c r="F10" s="122" t="n">
        <v>67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2</v>
      </c>
      <c r="C11" s="109" t="n">
        <v>0.1</v>
      </c>
      <c r="D11" s="108" t="n">
        <v>-13</v>
      </c>
      <c r="E11" s="109" t="n">
        <v>0.7</v>
      </c>
      <c r="F11" s="122" t="n">
        <v>3063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2</v>
      </c>
      <c r="C12" s="109" t="n">
        <v>-17.1</v>
      </c>
      <c r="D12" s="108" t="n">
        <v>25</v>
      </c>
      <c r="E12" s="109" t="n">
        <v>23.1</v>
      </c>
      <c r="F12" s="122" t="n">
        <v>154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6</v>
      </c>
      <c r="C13" s="109" t="n">
        <v>-0.3</v>
      </c>
      <c r="D13" s="108" t="n">
        <v>-1</v>
      </c>
      <c r="E13" s="109" t="n">
        <v>3.9</v>
      </c>
      <c r="F13" s="122" t="n">
        <v>6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</v>
      </c>
      <c r="C15" s="109" t="n">
        <v>17.1</v>
      </c>
      <c r="D15" s="113" t="s">
        <v>26</v>
      </c>
      <c r="E15" s="109" t="s">
        <v>26</v>
      </c>
      <c r="F15" s="122" t="n">
        <v>27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1</v>
      </c>
      <c r="C16" s="109" t="n">
        <v>-1.2</v>
      </c>
      <c r="D16" s="108" t="n">
        <v>3</v>
      </c>
      <c r="E16" s="109" t="n">
        <v>3.7</v>
      </c>
      <c r="F16" s="122" t="n">
        <v>6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5</v>
      </c>
      <c r="C17" s="109" t="n">
        <v>1.7</v>
      </c>
      <c r="D17" s="108" t="n">
        <v>1</v>
      </c>
      <c r="E17" s="109" t="n">
        <v>1.1</v>
      </c>
      <c r="F17" s="122" t="n">
        <v>226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3</v>
      </c>
      <c r="D18" s="108" t="n">
        <v>2</v>
      </c>
      <c r="E18" s="109" t="n">
        <v>7.2</v>
      </c>
      <c r="F18" s="122" t="n">
        <v>79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</v>
      </c>
      <c r="C19" s="109" t="n">
        <v>0.1</v>
      </c>
      <c r="D19" s="113" t="s">
        <v>26</v>
      </c>
      <c r="E19" s="109" t="n">
        <v>0.1</v>
      </c>
      <c r="F19" s="122" t="n">
        <v>2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3</v>
      </c>
      <c r="C20" s="109" t="n">
        <v>0.5</v>
      </c>
      <c r="D20" s="108" t="n">
        <v>2</v>
      </c>
      <c r="E20" s="109" t="n">
        <v>0.9</v>
      </c>
      <c r="F20" s="122" t="n">
        <v>145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4</v>
      </c>
      <c r="C21" s="109" t="n">
        <v>0.8</v>
      </c>
      <c r="D21" s="108" t="n">
        <v>1</v>
      </c>
      <c r="E21" s="109" t="n">
        <v>0.5</v>
      </c>
      <c r="F21" s="122" t="n">
        <v>253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5</v>
      </c>
      <c r="C22" s="109" t="n">
        <v>1.3</v>
      </c>
      <c r="D22" s="108" t="n">
        <v>2</v>
      </c>
      <c r="E22" s="109" t="n">
        <v>2.5</v>
      </c>
      <c r="F22" s="122" t="n">
        <v>67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1.8</v>
      </c>
      <c r="D23" s="108" t="n">
        <v>4</v>
      </c>
      <c r="E23" s="109" t="n">
        <v>1.1</v>
      </c>
      <c r="F23" s="122" t="n">
        <v>68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5</v>
      </c>
      <c r="C24" s="109" t="n">
        <v>0.4</v>
      </c>
      <c r="D24" s="108" t="n">
        <v>7</v>
      </c>
      <c r="E24" s="109" t="n">
        <v>6.9</v>
      </c>
      <c r="F24" s="122" t="n">
        <v>126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8</v>
      </c>
      <c r="C25" s="109" t="n">
        <v>1.1</v>
      </c>
      <c r="D25" s="108" t="n">
        <v>2</v>
      </c>
      <c r="E25" s="109" t="n">
        <v>3.9</v>
      </c>
      <c r="F25" s="122" t="n">
        <v>160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6</v>
      </c>
      <c r="C26" s="109" t="n">
        <v>1.2</v>
      </c>
      <c r="D26" s="108" t="n">
        <v>2</v>
      </c>
      <c r="E26" s="109" t="n">
        <v>1.6</v>
      </c>
      <c r="F26" s="122" t="n">
        <v>2099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1</v>
      </c>
      <c r="C27" s="109" t="n">
        <v>1.1</v>
      </c>
      <c r="D27" s="108" t="n">
        <v>2</v>
      </c>
      <c r="E27" s="109" t="n">
        <v>5.5</v>
      </c>
      <c r="F27" s="122" t="n">
        <v>174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</v>
      </c>
      <c r="C28" s="109" t="n">
        <v>1.3</v>
      </c>
      <c r="D28" s="113" t="s">
        <v>26</v>
      </c>
      <c r="E28" s="109" t="s">
        <v>26</v>
      </c>
      <c r="F28" s="122" t="n">
        <v>180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99</v>
      </c>
      <c r="C29" s="180" t="n">
        <v>7.4</v>
      </c>
      <c r="D29" s="103" t="n">
        <v>40</v>
      </c>
      <c r="E29" s="180" t="n">
        <v>63.1</v>
      </c>
      <c r="F29" s="126" t="n">
        <v>1913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4</v>
      </c>
      <c r="C32" s="109" t="n">
        <v>2.3</v>
      </c>
      <c r="D32" s="108" t="n">
        <v>1</v>
      </c>
      <c r="E32" s="109" t="n">
        <v>0.7</v>
      </c>
      <c r="F32" s="108" t="n">
        <v>8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6</v>
      </c>
      <c r="C33" s="109" t="n">
        <v>0.3</v>
      </c>
      <c r="D33" s="108" t="n">
        <v>-14</v>
      </c>
      <c r="E33" s="109" t="n">
        <v>3</v>
      </c>
      <c r="F33" s="108" t="n">
        <v>3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3</v>
      </c>
      <c r="C34" s="109" t="n">
        <v>-16.2</v>
      </c>
      <c r="D34" s="108" t="n">
        <v>23</v>
      </c>
      <c r="E34" s="109" t="n">
        <v>22.3</v>
      </c>
      <c r="F34" s="108" t="n">
        <v>157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12</v>
      </c>
      <c r="C35" s="109" t="n">
        <v>-0.9</v>
      </c>
      <c r="D35" s="108" t="s">
        <v>26</v>
      </c>
      <c r="E35" s="109" t="n">
        <v>5.4</v>
      </c>
      <c r="F35" s="108" t="n">
        <v>1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0</v>
      </c>
      <c r="C37" s="109" t="n">
        <v>10.8</v>
      </c>
      <c r="D37" s="108" t="n">
        <v>5</v>
      </c>
      <c r="E37" s="109" t="n">
        <v>7.1</v>
      </c>
      <c r="F37" s="108" t="n">
        <v>35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17</v>
      </c>
      <c r="C38" s="109" t="n">
        <v>-2.4</v>
      </c>
      <c r="D38" s="108" t="n">
        <v>6</v>
      </c>
      <c r="E38" s="109" t="n">
        <v>5.9</v>
      </c>
      <c r="F38" s="108" t="n">
        <v>12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2</v>
      </c>
      <c r="C39" s="109" t="n">
        <v>0.5</v>
      </c>
      <c r="D39" s="108" t="n">
        <v>2</v>
      </c>
      <c r="E39" s="109" t="n">
        <v>3.9</v>
      </c>
      <c r="F39" s="108" t="n">
        <v>49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24</v>
      </c>
      <c r="C40" s="109" t="n">
        <v>-9.3</v>
      </c>
      <c r="D40" s="108" t="n">
        <v>12</v>
      </c>
      <c r="E40" s="109" t="n">
        <v>17.1</v>
      </c>
      <c r="F40" s="108" t="n">
        <v>210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5</v>
      </c>
      <c r="C41" s="109" t="n">
        <v>-0.6</v>
      </c>
      <c r="D41" s="108" t="n">
        <v>1</v>
      </c>
      <c r="E41" s="109" t="n">
        <v>1.6</v>
      </c>
      <c r="F41" s="108" t="n">
        <v>2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9</v>
      </c>
      <c r="C42" s="109" t="n">
        <v>-0.4</v>
      </c>
      <c r="D42" s="108" t="n">
        <v>4</v>
      </c>
      <c r="E42" s="109" t="n">
        <v>3</v>
      </c>
      <c r="F42" s="108" t="n">
        <v>9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8</v>
      </c>
      <c r="C43" s="109" t="n">
        <v>5.3</v>
      </c>
      <c r="D43" s="108" t="n">
        <v>-2</v>
      </c>
      <c r="E43" s="109" t="n">
        <v>5.7</v>
      </c>
      <c r="F43" s="108" t="n">
        <v>24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7</v>
      </c>
      <c r="C44" s="109" t="n">
        <v>1.3</v>
      </c>
      <c r="D44" s="108" t="n">
        <v>3</v>
      </c>
      <c r="E44" s="109" t="n">
        <v>3.9</v>
      </c>
      <c r="F44" s="108" t="n">
        <v>7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14</v>
      </c>
      <c r="C45" s="109" t="n">
        <v>3.7</v>
      </c>
      <c r="D45" s="108" t="n">
        <v>9</v>
      </c>
      <c r="E45" s="109" t="n">
        <v>6.5</v>
      </c>
      <c r="F45" s="108" t="n">
        <v>30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32</v>
      </c>
      <c r="C46" s="109" t="n">
        <v>2</v>
      </c>
      <c r="D46" s="108" t="n">
        <v>14</v>
      </c>
      <c r="E46" s="109" t="n">
        <v>16.6</v>
      </c>
      <c r="F46" s="108" t="n">
        <v>341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15</v>
      </c>
      <c r="C47" s="109" t="n">
        <v>7.6</v>
      </c>
      <c r="D47" s="108" t="n">
        <v>2</v>
      </c>
      <c r="E47" s="109" t="n">
        <v>4.7</v>
      </c>
      <c r="F47" s="108" t="n">
        <v>2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2</v>
      </c>
      <c r="C48" s="109" t="n">
        <v>-0.7</v>
      </c>
      <c r="D48" s="108" t="n">
        <v>4</v>
      </c>
      <c r="E48" s="109" t="n">
        <v>4.6</v>
      </c>
      <c r="F48" s="108" t="n">
        <v>256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25</v>
      </c>
      <c r="C49" s="109" t="n">
        <v>0</v>
      </c>
      <c r="D49" s="108" t="n">
        <v>7</v>
      </c>
      <c r="E49" s="109" t="n">
        <v>12.4</v>
      </c>
      <c r="F49" s="108" t="n">
        <v>32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4</v>
      </c>
      <c r="C50" s="109" t="n">
        <v>0.6</v>
      </c>
      <c r="D50" s="108" t="n">
        <v>1</v>
      </c>
      <c r="E50" s="109" t="n">
        <v>1.5</v>
      </c>
      <c r="F50" s="108" t="n">
        <v>261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219</v>
      </c>
      <c r="C51" s="175" t="n">
        <v>3.9</v>
      </c>
      <c r="D51" s="175" t="n">
        <v>78</v>
      </c>
      <c r="E51" s="175" t="n">
        <v>125.8</v>
      </c>
      <c r="F51" s="126" t="n">
        <v>34624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0</v>
      </c>
      <c r="C11" s="108" t="n">
        <v>14</v>
      </c>
      <c r="D11" s="107" t="n">
        <v>5.2</v>
      </c>
      <c r="E11" s="108" t="n">
        <v>28</v>
      </c>
      <c r="F11" s="107" t="n">
        <v>28.5</v>
      </c>
      <c r="G11" s="108" t="n">
        <v>3369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2</v>
      </c>
      <c r="C12" s="108" t="n">
        <v>2</v>
      </c>
      <c r="D12" s="107" t="n">
        <v>1.4</v>
      </c>
      <c r="E12" s="108" t="n">
        <v>4</v>
      </c>
      <c r="F12" s="107" t="n">
        <v>3.8</v>
      </c>
      <c r="G12" s="108" t="n">
        <v>38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1</v>
      </c>
      <c r="C13" s="108" t="n">
        <v>22</v>
      </c>
      <c r="D13" s="107" t="n">
        <v>5.3</v>
      </c>
      <c r="E13" s="108" t="n">
        <v>39</v>
      </c>
      <c r="F13" s="107" t="n">
        <v>44.4</v>
      </c>
      <c r="G13" s="108" t="n">
        <v>533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7</v>
      </c>
      <c r="C15" s="108" t="n">
        <v>11</v>
      </c>
      <c r="D15" s="107" t="n">
        <v>1.9</v>
      </c>
      <c r="E15" s="108" t="n">
        <v>22</v>
      </c>
      <c r="F15" s="107" t="n">
        <v>24.1</v>
      </c>
      <c r="G15" s="108" t="n">
        <v>2222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7</v>
      </c>
      <c r="C16" s="108" t="n">
        <v>25</v>
      </c>
      <c r="D16" s="107" t="n">
        <v>6.1</v>
      </c>
      <c r="E16" s="108" t="n">
        <v>39</v>
      </c>
      <c r="F16" s="107" t="n">
        <v>50.1</v>
      </c>
      <c r="G16" s="108" t="n">
        <v>526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30</v>
      </c>
      <c r="C18" s="108" t="n">
        <v>21</v>
      </c>
      <c r="D18" s="107" t="n">
        <v>5.3</v>
      </c>
      <c r="E18" s="108" t="n">
        <v>34</v>
      </c>
      <c r="F18" s="107" t="n">
        <v>40.3</v>
      </c>
      <c r="G18" s="108" t="n">
        <v>54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5</v>
      </c>
      <c r="C19" s="108" t="n">
        <v>25</v>
      </c>
      <c r="D19" s="107" t="n">
        <v>11.4</v>
      </c>
      <c r="E19" s="108" t="n">
        <v>40</v>
      </c>
      <c r="F19" s="107" t="n">
        <v>49.4</v>
      </c>
      <c r="G19" s="108" t="n">
        <v>562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7</v>
      </c>
      <c r="C23" s="108" t="n">
        <v>5</v>
      </c>
      <c r="D23" s="107" t="n">
        <v>3.9</v>
      </c>
      <c r="E23" s="108" t="n">
        <v>11</v>
      </c>
      <c r="F23" s="107" t="n">
        <v>9.3</v>
      </c>
      <c r="G23" s="108" t="n">
        <v>134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8</v>
      </c>
      <c r="C24" s="108" t="n">
        <v>35</v>
      </c>
      <c r="D24" s="107" t="n">
        <v>21.2</v>
      </c>
      <c r="E24" s="108" t="n">
        <v>56</v>
      </c>
      <c r="F24" s="107" t="n">
        <v>68.1</v>
      </c>
      <c r="G24" s="108" t="n">
        <v>7914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306</v>
      </c>
      <c r="C29" s="126" t="n">
        <v>220</v>
      </c>
      <c r="D29" s="102" t="n">
        <v>90.3</v>
      </c>
      <c r="E29" s="126" t="n">
        <v>364</v>
      </c>
      <c r="F29" s="102" t="n">
        <v>431.2</v>
      </c>
      <c r="G29" s="126" t="n">
        <v>498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4</v>
      </c>
      <c r="C33" s="174" t="n">
        <v>19</v>
      </c>
      <c r="D33" s="196" t="n">
        <v>8.2</v>
      </c>
      <c r="E33" s="174" t="n">
        <v>36</v>
      </c>
      <c r="F33" s="196" t="n">
        <v>38.6</v>
      </c>
      <c r="G33" s="108" t="n">
        <v>4465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4</v>
      </c>
      <c r="C34" s="174" t="n">
        <v>10</v>
      </c>
      <c r="D34" s="196" t="n">
        <v>5.3</v>
      </c>
      <c r="E34" s="174" t="n">
        <v>21</v>
      </c>
      <c r="F34" s="196" t="n">
        <v>17.5</v>
      </c>
      <c r="G34" s="108" t="n">
        <v>1482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7</v>
      </c>
      <c r="C35" s="174" t="n">
        <v>71</v>
      </c>
      <c r="D35" s="196" t="n">
        <v>15.9</v>
      </c>
      <c r="E35" s="174" t="n">
        <v>182</v>
      </c>
      <c r="F35" s="196" t="n">
        <v>135.8</v>
      </c>
      <c r="G35" s="108" t="n">
        <v>16505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51</v>
      </c>
      <c r="C37" s="174" t="n">
        <v>39</v>
      </c>
      <c r="D37" s="196" t="n">
        <v>11</v>
      </c>
      <c r="E37" s="174" t="n">
        <v>68</v>
      </c>
      <c r="F37" s="196" t="n">
        <v>84.8</v>
      </c>
      <c r="G37" s="108" t="n">
        <v>8278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70</v>
      </c>
      <c r="C38" s="174" t="n">
        <v>51</v>
      </c>
      <c r="D38" s="196" t="n">
        <v>13.1</v>
      </c>
      <c r="E38" s="174" t="n">
        <v>82</v>
      </c>
      <c r="F38" s="196" t="n">
        <v>102.1</v>
      </c>
      <c r="G38" s="108" t="n">
        <v>10762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53</v>
      </c>
      <c r="C40" s="174" t="n">
        <v>34</v>
      </c>
      <c r="D40" s="196" t="n">
        <v>9.1</v>
      </c>
      <c r="E40" s="174" t="n">
        <v>59</v>
      </c>
      <c r="F40" s="196" t="n">
        <v>67.4</v>
      </c>
      <c r="G40" s="108" t="n">
        <v>8558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69</v>
      </c>
      <c r="C41" s="174" t="n">
        <v>45</v>
      </c>
      <c r="D41" s="196" t="n">
        <v>19.8</v>
      </c>
      <c r="E41" s="174" t="n">
        <v>75</v>
      </c>
      <c r="F41" s="196" t="n">
        <v>92.9</v>
      </c>
      <c r="G41" s="108" t="n">
        <v>10291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59</v>
      </c>
      <c r="C42" s="174" t="n">
        <v>43</v>
      </c>
      <c r="D42" s="196" t="n">
        <v>11</v>
      </c>
      <c r="E42" s="174" t="n">
        <v>66</v>
      </c>
      <c r="F42" s="196" t="n">
        <v>83.5</v>
      </c>
      <c r="G42" s="108" t="n">
        <v>991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9</v>
      </c>
      <c r="C45" s="174" t="n">
        <v>12</v>
      </c>
      <c r="D45" s="196" t="n">
        <v>6.2</v>
      </c>
      <c r="E45" s="174" t="n">
        <v>25</v>
      </c>
      <c r="F45" s="196" t="n">
        <v>24.1</v>
      </c>
      <c r="G45" s="108" t="n">
        <v>2828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6</v>
      </c>
      <c r="C46" s="174" t="n">
        <v>73</v>
      </c>
      <c r="D46" s="196" t="n">
        <v>42.4</v>
      </c>
      <c r="E46" s="174" t="n">
        <v>111</v>
      </c>
      <c r="F46" s="196" t="n">
        <v>137.9</v>
      </c>
      <c r="G46" s="108" t="n">
        <v>16521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619</v>
      </c>
      <c r="C51" s="175" t="n">
        <v>491</v>
      </c>
      <c r="D51" s="175" t="n">
        <v>185.5</v>
      </c>
      <c r="E51" s="175" t="n">
        <v>865</v>
      </c>
      <c r="F51" s="175" t="n">
        <v>964.1</v>
      </c>
      <c r="G51" s="126" t="n">
        <v>109912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9</v>
      </c>
      <c r="C11" s="108" t="n">
        <v>5</v>
      </c>
      <c r="D11" s="107" t="n">
        <v>2.3</v>
      </c>
      <c r="E11" s="108" t="n">
        <v>9</v>
      </c>
      <c r="F11" s="107" t="n">
        <v>10.6</v>
      </c>
      <c r="G11" s="108" t="n">
        <v>1569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1</v>
      </c>
      <c r="C12" s="108" t="n">
        <v>1</v>
      </c>
      <c r="D12" s="107" t="n">
        <v>0.4</v>
      </c>
      <c r="E12" s="108" t="n">
        <v>1</v>
      </c>
      <c r="F12" s="107" t="n">
        <v>1</v>
      </c>
      <c r="G12" s="108" t="n">
        <v>14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0</v>
      </c>
      <c r="C13" s="108" t="n">
        <v>18</v>
      </c>
      <c r="D13" s="107" t="n">
        <v>2.3</v>
      </c>
      <c r="E13" s="108" t="n">
        <v>30</v>
      </c>
      <c r="F13" s="107" t="n">
        <v>36.1</v>
      </c>
      <c r="G13" s="108" t="n">
        <v>48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9</v>
      </c>
      <c r="D15" s="107" t="n">
        <v>1</v>
      </c>
      <c r="E15" s="108" t="n">
        <v>16</v>
      </c>
      <c r="F15" s="107" t="n">
        <v>20.9</v>
      </c>
      <c r="G15" s="108" t="n">
        <v>192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6</v>
      </c>
      <c r="C16" s="108" t="n">
        <v>23</v>
      </c>
      <c r="D16" s="107" t="n">
        <v>5.5</v>
      </c>
      <c r="E16" s="108" t="n">
        <v>36</v>
      </c>
      <c r="F16" s="107" t="n">
        <v>44.9</v>
      </c>
      <c r="G16" s="108" t="n">
        <v>4834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29</v>
      </c>
      <c r="C18" s="108" t="n">
        <v>20</v>
      </c>
      <c r="D18" s="107" t="n">
        <v>5.1</v>
      </c>
      <c r="E18" s="108" t="n">
        <v>30</v>
      </c>
      <c r="F18" s="107" t="n">
        <v>38</v>
      </c>
      <c r="G18" s="108" t="n">
        <v>499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4</v>
      </c>
      <c r="C19" s="108" t="n">
        <v>24</v>
      </c>
      <c r="D19" s="107" t="n">
        <v>10.4</v>
      </c>
      <c r="E19" s="108" t="n">
        <v>37</v>
      </c>
      <c r="F19" s="107" t="n">
        <v>46.9</v>
      </c>
      <c r="G19" s="108" t="n">
        <v>5375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6</v>
      </c>
      <c r="C23" s="108" t="n">
        <v>4</v>
      </c>
      <c r="D23" s="107" t="n">
        <v>2.3</v>
      </c>
      <c r="E23" s="108" t="n">
        <v>6</v>
      </c>
      <c r="F23" s="107" t="n">
        <v>6.7</v>
      </c>
      <c r="G23" s="108" t="n">
        <v>72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7</v>
      </c>
      <c r="C24" s="108" t="n">
        <v>34</v>
      </c>
      <c r="D24" s="107" t="n">
        <v>21.1</v>
      </c>
      <c r="E24" s="108" t="n">
        <v>53</v>
      </c>
      <c r="F24" s="107" t="n">
        <v>66.3</v>
      </c>
      <c r="G24" s="108" t="n">
        <v>7692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297</v>
      </c>
      <c r="C29" s="126" t="n">
        <v>196</v>
      </c>
      <c r="D29" s="102" t="n">
        <v>79</v>
      </c>
      <c r="E29" s="126" t="n">
        <v>309</v>
      </c>
      <c r="F29" s="102" t="n">
        <v>384.5</v>
      </c>
      <c r="G29" s="126" t="n">
        <v>45008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74" t="n">
        <v>8</v>
      </c>
      <c r="D33" s="196" t="n">
        <v>4.2</v>
      </c>
      <c r="E33" s="174" t="n">
        <v>13</v>
      </c>
      <c r="F33" s="196" t="n">
        <v>15.8</v>
      </c>
      <c r="G33" s="108" t="n">
        <v>2175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</v>
      </c>
      <c r="C34" s="174" t="n">
        <v>1</v>
      </c>
      <c r="D34" s="196" t="n">
        <v>0.4</v>
      </c>
      <c r="E34" s="174" t="n">
        <v>2</v>
      </c>
      <c r="F34" s="196" t="n">
        <v>2.2</v>
      </c>
      <c r="G34" s="108" t="n">
        <v>255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1</v>
      </c>
      <c r="C35" s="174" t="n">
        <v>25</v>
      </c>
      <c r="D35" s="196" t="n">
        <v>5.6</v>
      </c>
      <c r="E35" s="174" t="n">
        <v>41</v>
      </c>
      <c r="F35" s="196" t="n">
        <v>50</v>
      </c>
      <c r="G35" s="108" t="n">
        <v>639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48</v>
      </c>
      <c r="C37" s="174" t="n">
        <v>30</v>
      </c>
      <c r="D37" s="196" t="n">
        <v>3.7</v>
      </c>
      <c r="E37" s="174" t="n">
        <v>50</v>
      </c>
      <c r="F37" s="196" t="n">
        <v>64.8</v>
      </c>
      <c r="G37" s="108" t="n">
        <v>6526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68</v>
      </c>
      <c r="C38" s="174" t="n">
        <v>47</v>
      </c>
      <c r="D38" s="196" t="n">
        <v>11.5</v>
      </c>
      <c r="E38" s="174" t="n">
        <v>73</v>
      </c>
      <c r="F38" s="196" t="n">
        <v>91.6</v>
      </c>
      <c r="G38" s="108" t="n">
        <v>98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52</v>
      </c>
      <c r="C40" s="174" t="n">
        <v>33</v>
      </c>
      <c r="D40" s="196" t="n">
        <v>8.9</v>
      </c>
      <c r="E40" s="174" t="n">
        <v>55</v>
      </c>
      <c r="F40" s="196" t="n">
        <v>65</v>
      </c>
      <c r="G40" s="108" t="n">
        <v>8099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68</v>
      </c>
      <c r="C41" s="174" t="n">
        <v>44</v>
      </c>
      <c r="D41" s="196" t="n">
        <v>18.8</v>
      </c>
      <c r="E41" s="174" t="n">
        <v>72</v>
      </c>
      <c r="F41" s="196" t="n">
        <v>90.5</v>
      </c>
      <c r="G41" s="108" t="n">
        <v>10045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58</v>
      </c>
      <c r="C42" s="174" t="n">
        <v>42</v>
      </c>
      <c r="D42" s="196" t="n">
        <v>10.9</v>
      </c>
      <c r="E42" s="174" t="n">
        <v>62</v>
      </c>
      <c r="F42" s="196" t="n">
        <v>80.5</v>
      </c>
      <c r="G42" s="108" t="n">
        <v>962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7</v>
      </c>
      <c r="C45" s="174" t="n">
        <v>10</v>
      </c>
      <c r="D45" s="196" t="n">
        <v>4.2</v>
      </c>
      <c r="E45" s="174" t="n">
        <v>17</v>
      </c>
      <c r="F45" s="196" t="n">
        <v>19.9</v>
      </c>
      <c r="G45" s="108" t="n">
        <v>1928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4</v>
      </c>
      <c r="C46" s="174" t="n">
        <v>70</v>
      </c>
      <c r="D46" s="196" t="n">
        <v>41.1</v>
      </c>
      <c r="E46" s="174" t="n">
        <v>102</v>
      </c>
      <c r="F46" s="196" t="n">
        <v>131.1</v>
      </c>
      <c r="G46" s="108" t="n">
        <v>1562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597</v>
      </c>
      <c r="C51" s="175" t="n">
        <v>403</v>
      </c>
      <c r="D51" s="102" t="n">
        <v>153</v>
      </c>
      <c r="E51" s="175" t="n">
        <v>627</v>
      </c>
      <c r="F51" s="175" t="n">
        <v>790.8</v>
      </c>
      <c r="G51" s="126" t="n">
        <v>90819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1</v>
      </c>
      <c r="C9" s="108" t="n">
        <v>2</v>
      </c>
      <c r="D9" s="196" t="n">
        <v>2.8</v>
      </c>
      <c r="E9" s="174" t="n">
        <v>4</v>
      </c>
      <c r="F9" s="196" t="n">
        <v>1.7</v>
      </c>
      <c r="G9" s="108" t="n">
        <v>430</v>
      </c>
    </row>
    <row r="10" s="159" customFormat="true" ht="12" hidden="false" customHeight="true" outlineLevel="0" collapsed="false">
      <c r="A10" s="166" t="s">
        <v>177</v>
      </c>
      <c r="B10" s="108" t="n">
        <v>1</v>
      </c>
      <c r="C10" s="108" t="n">
        <v>8</v>
      </c>
      <c r="D10" s="196" t="n">
        <v>10.4</v>
      </c>
      <c r="E10" s="113" t="s">
        <v>26</v>
      </c>
      <c r="F10" s="218" t="s">
        <v>26</v>
      </c>
      <c r="G10" s="108" t="n">
        <v>650</v>
      </c>
    </row>
    <row r="11" s="159" customFormat="true" ht="12" hidden="false" customHeight="true" outlineLevel="0" collapsed="false">
      <c r="A11" s="166" t="s">
        <v>178</v>
      </c>
      <c r="B11" s="108" t="s">
        <v>26</v>
      </c>
      <c r="C11" s="108" t="s">
        <v>26</v>
      </c>
      <c r="D11" s="196" t="s">
        <v>26</v>
      </c>
      <c r="E11" s="113" t="s">
        <v>26</v>
      </c>
      <c r="F11" s="218" t="s">
        <v>26</v>
      </c>
      <c r="G11" s="108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8</v>
      </c>
      <c r="C12" s="108" t="n">
        <v>101</v>
      </c>
      <c r="D12" s="196" t="n">
        <v>142.8</v>
      </c>
      <c r="E12" s="174" t="n">
        <v>10</v>
      </c>
      <c r="F12" s="196" t="n">
        <v>11.5</v>
      </c>
      <c r="G12" s="108" t="n">
        <v>21286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4</v>
      </c>
      <c r="C14" s="108" t="n">
        <v>25</v>
      </c>
      <c r="D14" s="196" t="n">
        <v>37.7</v>
      </c>
      <c r="E14" s="113" t="s">
        <v>26</v>
      </c>
      <c r="F14" s="218" t="s">
        <v>26</v>
      </c>
      <c r="G14" s="108" t="n">
        <v>3118</v>
      </c>
    </row>
    <row r="15" s="159" customFormat="true" ht="12" hidden="false" customHeight="true" outlineLevel="0" collapsed="false">
      <c r="A15" s="166" t="s">
        <v>181</v>
      </c>
      <c r="B15" s="108" t="n">
        <v>9</v>
      </c>
      <c r="C15" s="108" t="n">
        <v>546</v>
      </c>
      <c r="D15" s="196" t="n">
        <v>417.7</v>
      </c>
      <c r="E15" s="174" t="n">
        <v>34</v>
      </c>
      <c r="F15" s="196" t="n">
        <v>27.2</v>
      </c>
      <c r="G15" s="108" t="n">
        <v>46596</v>
      </c>
    </row>
    <row r="16" s="159" customFormat="true" ht="12" hidden="false" customHeight="true" outlineLevel="0" collapsed="false">
      <c r="A16" s="166" t="s">
        <v>182</v>
      </c>
      <c r="B16" s="108" t="n">
        <v>5</v>
      </c>
      <c r="C16" s="108" t="n">
        <v>40</v>
      </c>
      <c r="D16" s="196" t="n">
        <v>56.7</v>
      </c>
      <c r="E16" s="113" t="s">
        <v>26</v>
      </c>
      <c r="F16" s="218" t="s">
        <v>26</v>
      </c>
      <c r="G16" s="108" t="n">
        <v>2289</v>
      </c>
    </row>
    <row r="17" s="159" customFormat="true" ht="12" hidden="false" customHeight="true" outlineLevel="0" collapsed="false">
      <c r="A17" s="166" t="s">
        <v>183</v>
      </c>
      <c r="B17" s="108" t="n">
        <v>10</v>
      </c>
      <c r="C17" s="108" t="n">
        <v>487</v>
      </c>
      <c r="D17" s="196" t="n">
        <v>500</v>
      </c>
      <c r="E17" s="113" t="s">
        <v>26</v>
      </c>
      <c r="F17" s="218" t="s">
        <v>26</v>
      </c>
      <c r="G17" s="108" t="n">
        <v>27473</v>
      </c>
    </row>
    <row r="18" s="159" customFormat="true" ht="12" hidden="false" customHeight="true" outlineLevel="0" collapsed="false">
      <c r="A18" s="166" t="s">
        <v>184</v>
      </c>
      <c r="B18" s="108" t="n">
        <v>13</v>
      </c>
      <c r="C18" s="108" t="n">
        <v>39</v>
      </c>
      <c r="D18" s="196" t="n">
        <v>66.6</v>
      </c>
      <c r="E18" s="174" t="n">
        <v>1</v>
      </c>
      <c r="F18" s="196" t="n">
        <v>1</v>
      </c>
      <c r="G18" s="108" t="n">
        <v>4147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1</v>
      </c>
      <c r="C20" s="108" t="n">
        <v>2</v>
      </c>
      <c r="D20" s="196" t="n">
        <v>2</v>
      </c>
      <c r="E20" s="113" t="s">
        <v>26</v>
      </c>
      <c r="F20" s="218" t="s">
        <v>26</v>
      </c>
      <c r="G20" s="108" t="n">
        <v>71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5</v>
      </c>
      <c r="C21" s="108" t="n">
        <v>20</v>
      </c>
      <c r="D21" s="196" t="n">
        <v>32.4</v>
      </c>
      <c r="E21" s="113" t="s">
        <v>26</v>
      </c>
      <c r="F21" s="218" t="s">
        <v>26</v>
      </c>
      <c r="G21" s="108" t="n">
        <v>1549</v>
      </c>
    </row>
    <row r="22" s="159" customFormat="true" ht="12" hidden="false" customHeight="true" outlineLevel="0" collapsed="false">
      <c r="A22" s="166" t="s">
        <v>188</v>
      </c>
      <c r="B22" s="108" t="n">
        <v>6</v>
      </c>
      <c r="C22" s="108" t="n">
        <v>20</v>
      </c>
      <c r="D22" s="196" t="n">
        <v>46.8</v>
      </c>
      <c r="E22" s="113" t="s">
        <v>26</v>
      </c>
      <c r="F22" s="218" t="s">
        <v>26</v>
      </c>
      <c r="G22" s="108" t="n">
        <v>971</v>
      </c>
    </row>
    <row r="23" s="159" customFormat="true" ht="12" hidden="false" customHeight="true" outlineLevel="0" collapsed="false">
      <c r="A23" s="166" t="s">
        <v>189</v>
      </c>
      <c r="B23" s="108" t="n">
        <v>13</v>
      </c>
      <c r="C23" s="108" t="n">
        <v>122</v>
      </c>
      <c r="D23" s="196" t="n">
        <v>201.8</v>
      </c>
      <c r="E23" s="174" t="n">
        <v>1</v>
      </c>
      <c r="F23" s="196" t="n">
        <v>1.5</v>
      </c>
      <c r="G23" s="108" t="n">
        <v>17864</v>
      </c>
    </row>
    <row r="24" s="159" customFormat="true" ht="12" hidden="false" customHeight="true" outlineLevel="0" collapsed="false">
      <c r="A24" s="166" t="s">
        <v>190</v>
      </c>
      <c r="B24" s="108" t="n">
        <v>8</v>
      </c>
      <c r="C24" s="108" t="n">
        <v>33</v>
      </c>
      <c r="D24" s="196" t="n">
        <v>49.6</v>
      </c>
      <c r="E24" s="113" t="s">
        <v>26</v>
      </c>
      <c r="F24" s="218" t="s">
        <v>26</v>
      </c>
      <c r="G24" s="108" t="n">
        <v>1664</v>
      </c>
    </row>
    <row r="25" s="159" customFormat="true" ht="12" hidden="false" customHeight="true" outlineLevel="0" collapsed="false">
      <c r="A25" s="166" t="s">
        <v>191</v>
      </c>
      <c r="B25" s="108" t="n">
        <v>6</v>
      </c>
      <c r="C25" s="108" t="n">
        <v>16</v>
      </c>
      <c r="D25" s="196" t="n">
        <v>28.8</v>
      </c>
      <c r="E25" s="113" t="s">
        <v>26</v>
      </c>
      <c r="F25" s="218" t="s">
        <v>26</v>
      </c>
      <c r="G25" s="108" t="n">
        <v>2190</v>
      </c>
    </row>
    <row r="26" s="159" customFormat="true" ht="12" hidden="false" customHeight="true" outlineLevel="0" collapsed="false">
      <c r="A26" s="166" t="s">
        <v>192</v>
      </c>
      <c r="B26" s="108" t="n">
        <v>9</v>
      </c>
      <c r="C26" s="108" t="n">
        <v>78</v>
      </c>
      <c r="D26" s="196" t="n">
        <v>98.3</v>
      </c>
      <c r="E26" s="113" t="s">
        <v>26</v>
      </c>
      <c r="F26" s="218" t="s">
        <v>26</v>
      </c>
      <c r="G26" s="108" t="n">
        <v>8071</v>
      </c>
    </row>
    <row r="27" s="159" customFormat="true" ht="12" hidden="false" customHeight="true" outlineLevel="0" collapsed="false">
      <c r="A27" s="166" t="s">
        <v>193</v>
      </c>
      <c r="B27" s="108" t="n">
        <v>4</v>
      </c>
      <c r="C27" s="108" t="n">
        <v>19</v>
      </c>
      <c r="D27" s="196" t="n">
        <v>35.2</v>
      </c>
      <c r="E27" s="174" t="n">
        <v>1</v>
      </c>
      <c r="F27" s="196" t="n">
        <v>1.8</v>
      </c>
      <c r="G27" s="108" t="n">
        <v>909</v>
      </c>
    </row>
    <row r="28" s="172" customFormat="true" ht="12" hidden="false" customHeight="true" outlineLevel="0" collapsed="false">
      <c r="A28" s="169" t="s">
        <v>194</v>
      </c>
      <c r="B28" s="175" t="n">
        <v>106</v>
      </c>
      <c r="C28" s="126" t="n">
        <v>1626</v>
      </c>
      <c r="D28" s="175" t="n">
        <v>1813.2</v>
      </c>
      <c r="E28" s="175" t="n">
        <v>51</v>
      </c>
      <c r="F28" s="175" t="n">
        <v>44.7</v>
      </c>
      <c r="G28" s="126" t="n">
        <v>145475</v>
      </c>
    </row>
    <row r="29" customFormat="false" ht="12" hidden="false" customHeight="true" outlineLevel="0" collapsed="false">
      <c r="A29" s="219"/>
      <c r="B29" s="211"/>
      <c r="C29" s="211"/>
      <c r="D29" s="212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1und 01.01.-28.02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1 und 01.01.-28.02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1"/>
    <hyperlink ref="B30" location="'Baugen.  Tab. 8'!A1" display="und 01.01.-28.02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1 und 01.01.-28.02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455</v>
      </c>
      <c r="C9" s="102" t="n">
        <v>1234.2</v>
      </c>
      <c r="D9" s="103" t="n">
        <v>415</v>
      </c>
      <c r="E9" s="102" t="n">
        <v>507.3</v>
      </c>
      <c r="F9" s="103" t="n">
        <v>1982</v>
      </c>
      <c r="G9" s="103" t="n">
        <v>15749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384</v>
      </c>
      <c r="C10" s="102" t="n">
        <v>66.7</v>
      </c>
      <c r="D10" s="103" t="n">
        <v>402</v>
      </c>
      <c r="E10" s="102" t="n">
        <v>492.6</v>
      </c>
      <c r="F10" s="103" t="n">
        <v>1941</v>
      </c>
      <c r="G10" s="103" t="n">
        <v>6315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-8.1</v>
      </c>
      <c r="D17" s="108" t="n">
        <v>59</v>
      </c>
      <c r="E17" s="107" t="n">
        <v>55.6</v>
      </c>
      <c r="F17" s="108" t="n">
        <v>176</v>
      </c>
      <c r="G17" s="108" t="n">
        <v>505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8.6</v>
      </c>
      <c r="D21" s="108" t="n">
        <v>75</v>
      </c>
      <c r="E21" s="107" t="n">
        <v>91</v>
      </c>
      <c r="F21" s="108" t="n">
        <v>316</v>
      </c>
      <c r="G21" s="108" t="n">
        <v>1409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4.1</v>
      </c>
      <c r="D23" s="108" t="n">
        <v>18</v>
      </c>
      <c r="E23" s="107" t="n">
        <v>32.6</v>
      </c>
      <c r="F23" s="108" t="n">
        <v>113</v>
      </c>
      <c r="G23" s="108" t="n">
        <v>753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31</v>
      </c>
      <c r="C25" s="107" t="n">
        <v>-12.7</v>
      </c>
      <c r="D25" s="108" t="n">
        <v>57</v>
      </c>
      <c r="E25" s="107" t="n">
        <v>58.5</v>
      </c>
      <c r="F25" s="108" t="n">
        <v>203</v>
      </c>
      <c r="G25" s="108" t="n">
        <v>6568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339</v>
      </c>
      <c r="C26" s="107" t="n">
        <v>75.3</v>
      </c>
      <c r="D26" s="108" t="n">
        <v>327</v>
      </c>
      <c r="E26" s="107" t="n">
        <v>401.6</v>
      </c>
      <c r="F26" s="108" t="n">
        <v>1625</v>
      </c>
      <c r="G26" s="108" t="n">
        <v>4905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71</v>
      </c>
      <c r="C29" s="102" t="n">
        <v>1167.6</v>
      </c>
      <c r="D29" s="103" t="n">
        <v>13</v>
      </c>
      <c r="E29" s="102" t="n">
        <v>14.7</v>
      </c>
      <c r="F29" s="103" t="n">
        <v>41</v>
      </c>
      <c r="G29" s="103" t="n">
        <v>9433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4</v>
      </c>
      <c r="C32" s="107" t="n">
        <v>23</v>
      </c>
      <c r="D32" s="113" t="s">
        <v>26</v>
      </c>
      <c r="E32" s="113" t="s">
        <v>26</v>
      </c>
      <c r="F32" s="113" t="s">
        <v>26</v>
      </c>
      <c r="G32" s="108" t="n">
        <v>174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5.4</v>
      </c>
      <c r="D33" s="108" t="n">
        <v>1</v>
      </c>
      <c r="E33" s="107" t="n">
        <v>0.8</v>
      </c>
      <c r="F33" s="108" t="n">
        <v>3</v>
      </c>
      <c r="G33" s="108" t="n">
        <v>251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5</v>
      </c>
      <c r="C34" s="107" t="n">
        <v>938.6</v>
      </c>
      <c r="D34" s="108" t="n">
        <v>11</v>
      </c>
      <c r="E34" s="107" t="n">
        <v>13.1</v>
      </c>
      <c r="F34" s="108" t="n">
        <v>36</v>
      </c>
      <c r="G34" s="108" t="n">
        <v>6825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126.9</v>
      </c>
      <c r="D36" s="113" t="s">
        <v>26</v>
      </c>
      <c r="E36" s="113" t="s">
        <v>26</v>
      </c>
      <c r="F36" s="113" t="s">
        <v>26</v>
      </c>
      <c r="G36" s="108" t="n">
        <v>821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704.2</v>
      </c>
      <c r="D37" s="108" t="n">
        <v>2</v>
      </c>
      <c r="E37" s="113" t="n">
        <v>2.4</v>
      </c>
      <c r="F37" s="108" t="n">
        <v>8</v>
      </c>
      <c r="G37" s="108" t="n">
        <v>4759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5</v>
      </c>
      <c r="C38" s="107" t="n">
        <v>9</v>
      </c>
      <c r="D38" s="108" t="n">
        <v>-2</v>
      </c>
      <c r="E38" s="107" t="n">
        <v>-1.3</v>
      </c>
      <c r="F38" s="108" t="n">
        <v>-7</v>
      </c>
      <c r="G38" s="108" t="n">
        <v>1253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130.6</v>
      </c>
      <c r="D39" s="108" t="n">
        <v>1</v>
      </c>
      <c r="E39" s="107" t="n">
        <v>0.8</v>
      </c>
      <c r="F39" s="108" t="n">
        <v>2</v>
      </c>
      <c r="G39" s="108" t="n">
        <v>21821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3</v>
      </c>
      <c r="C41" s="107" t="n">
        <v>153.8</v>
      </c>
      <c r="D41" s="108" t="n">
        <v>1</v>
      </c>
      <c r="E41" s="107" t="n">
        <v>0.8</v>
      </c>
      <c r="F41" s="108" t="n">
        <v>2</v>
      </c>
      <c r="G41" s="108" t="n">
        <v>2641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3</v>
      </c>
      <c r="C44" s="107" t="n">
        <v>96.1</v>
      </c>
      <c r="D44" s="113" t="s">
        <v>26</v>
      </c>
      <c r="E44" s="113" t="s">
        <v>26</v>
      </c>
      <c r="F44" s="113" t="s">
        <v>26</v>
      </c>
      <c r="G44" s="108" t="n">
        <v>16280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35</v>
      </c>
      <c r="C45" s="107" t="n">
        <v>983.5</v>
      </c>
      <c r="D45" s="108" t="n">
        <v>9</v>
      </c>
      <c r="E45" s="107" t="n">
        <v>11.1</v>
      </c>
      <c r="F45" s="108" t="n">
        <v>28</v>
      </c>
      <c r="G45" s="108" t="n">
        <v>69226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9</v>
      </c>
      <c r="C47" s="107" t="n">
        <v>88.8</v>
      </c>
      <c r="D47" s="113" t="s">
        <v>26</v>
      </c>
      <c r="E47" s="113" t="s">
        <v>26</v>
      </c>
      <c r="F47" s="113" t="s">
        <v>26</v>
      </c>
      <c r="G47" s="108" t="n">
        <v>3304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126.4</v>
      </c>
      <c r="D48" s="113" t="s">
        <v>26</v>
      </c>
      <c r="E48" s="113" t="s">
        <v>26</v>
      </c>
      <c r="F48" s="113" t="s">
        <v>26</v>
      </c>
      <c r="G48" s="108" t="n">
        <v>810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768.4</v>
      </c>
      <c r="D49" s="108" t="n">
        <v>9</v>
      </c>
      <c r="E49" s="107" t="n">
        <v>11.1</v>
      </c>
      <c r="F49" s="108" t="n">
        <v>28</v>
      </c>
      <c r="G49" s="108" t="n">
        <v>57816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11</v>
      </c>
      <c r="C53" s="107" t="n">
        <v>23.8</v>
      </c>
      <c r="D53" s="108" t="n">
        <v>4</v>
      </c>
      <c r="E53" s="107" t="n">
        <v>3.6</v>
      </c>
      <c r="F53" s="108" t="n">
        <v>13</v>
      </c>
      <c r="G53" s="108" t="n">
        <v>181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64.2</v>
      </c>
      <c r="D54" s="113" t="s">
        <v>26</v>
      </c>
      <c r="E54" s="113" t="s">
        <v>26</v>
      </c>
      <c r="F54" s="113" t="s">
        <v>26</v>
      </c>
      <c r="G54" s="108" t="n">
        <v>7018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99</v>
      </c>
      <c r="C9" s="102" t="n">
        <v>7.4</v>
      </c>
      <c r="D9" s="103" t="n">
        <v>40</v>
      </c>
      <c r="E9" s="102" t="n">
        <v>63.1</v>
      </c>
      <c r="F9" s="103" t="n">
        <v>212</v>
      </c>
      <c r="G9" s="103" t="n">
        <v>1913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78</v>
      </c>
      <c r="C10" s="102" t="n">
        <v>-23.7</v>
      </c>
      <c r="D10" s="103" t="n">
        <v>38</v>
      </c>
      <c r="E10" s="102" t="n">
        <v>61.4</v>
      </c>
      <c r="F10" s="103" t="n">
        <v>208</v>
      </c>
      <c r="G10" s="103" t="n">
        <v>13311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-15.1</v>
      </c>
      <c r="D17" s="108" t="n">
        <v>25</v>
      </c>
      <c r="E17" s="107" t="n">
        <v>24.7</v>
      </c>
      <c r="F17" s="108" t="n">
        <v>70</v>
      </c>
      <c r="G17" s="108" t="n">
        <v>2275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2</v>
      </c>
      <c r="C21" s="107" t="n">
        <v>-15.8</v>
      </c>
      <c r="D21" s="108" t="n">
        <v>14</v>
      </c>
      <c r="E21" s="107" t="n">
        <v>25.2</v>
      </c>
      <c r="F21" s="108" t="n">
        <v>92</v>
      </c>
      <c r="G21" s="108" t="n">
        <v>772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0</v>
      </c>
      <c r="D23" s="108" t="n">
        <v>-11</v>
      </c>
      <c r="E23" s="107" t="n">
        <v>3.6</v>
      </c>
      <c r="F23" s="108" t="n">
        <v>14</v>
      </c>
      <c r="G23" s="108" t="n">
        <v>4662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15.7</v>
      </c>
      <c r="D25" s="108" t="n">
        <v>25</v>
      </c>
      <c r="E25" s="107" t="n">
        <v>21.6</v>
      </c>
      <c r="F25" s="108" t="n">
        <v>78</v>
      </c>
      <c r="G25" s="108" t="n">
        <v>306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66</v>
      </c>
      <c r="C26" s="107" t="n">
        <v>-7.9</v>
      </c>
      <c r="D26" s="108" t="n">
        <v>24</v>
      </c>
      <c r="E26" s="107" t="n">
        <v>36.2</v>
      </c>
      <c r="F26" s="108" t="n">
        <v>116</v>
      </c>
      <c r="G26" s="108" t="n">
        <v>5582</v>
      </c>
      <c r="H26" s="0"/>
      <c r="I26" s="0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21</v>
      </c>
      <c r="C29" s="102" t="n">
        <v>31</v>
      </c>
      <c r="D29" s="103" t="n">
        <v>2</v>
      </c>
      <c r="E29" s="102" t="n">
        <v>1.8</v>
      </c>
      <c r="F29" s="103" t="n">
        <v>4</v>
      </c>
      <c r="G29" s="103" t="n">
        <v>5820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52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-0.8</v>
      </c>
      <c r="D33" s="108" t="n">
        <v>1</v>
      </c>
      <c r="E33" s="113" t="n">
        <v>0.8</v>
      </c>
      <c r="F33" s="108" t="n">
        <v>3</v>
      </c>
      <c r="G33" s="108" t="n">
        <v>5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0</v>
      </c>
      <c r="C34" s="107" t="n">
        <v>6.4</v>
      </c>
      <c r="D34" s="113" t="s">
        <v>26</v>
      </c>
      <c r="E34" s="107" t="n">
        <v>0.2</v>
      </c>
      <c r="F34" s="108" t="n">
        <v>-1</v>
      </c>
      <c r="G34" s="108" t="n">
        <v>137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2</v>
      </c>
      <c r="C36" s="113" t="n">
        <v>1.8</v>
      </c>
      <c r="D36" s="113" t="s">
        <v>26</v>
      </c>
      <c r="E36" s="113" t="s">
        <v>26</v>
      </c>
      <c r="F36" s="113" t="s">
        <v>26</v>
      </c>
      <c r="G36" s="108" t="n">
        <v>21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0.9</v>
      </c>
      <c r="D37" s="108" t="n">
        <v>1</v>
      </c>
      <c r="E37" s="113" t="n">
        <v>1</v>
      </c>
      <c r="F37" s="108" t="n">
        <v>3</v>
      </c>
      <c r="G37" s="108" t="n">
        <v>28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3.3</v>
      </c>
      <c r="D38" s="108" t="n">
        <v>-2</v>
      </c>
      <c r="E38" s="107" t="n">
        <v>-1.3</v>
      </c>
      <c r="F38" s="108" t="n">
        <v>-7</v>
      </c>
      <c r="G38" s="108" t="n">
        <v>763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5.4</v>
      </c>
      <c r="D39" s="108" t="n">
        <v>1</v>
      </c>
      <c r="E39" s="113" t="n">
        <v>0.8</v>
      </c>
      <c r="F39" s="108" t="n">
        <v>2</v>
      </c>
      <c r="G39" s="108" t="n">
        <v>43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8</v>
      </c>
      <c r="C41" s="107" t="n">
        <v>24.4</v>
      </c>
      <c r="D41" s="108" t="n">
        <v>1</v>
      </c>
      <c r="E41" s="113" t="n">
        <v>0.8</v>
      </c>
      <c r="F41" s="108" t="n">
        <v>2</v>
      </c>
      <c r="G41" s="108" t="n">
        <v>433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3</v>
      </c>
      <c r="C44" s="107" t="n">
        <v>20.4</v>
      </c>
      <c r="D44" s="113" t="s">
        <v>26</v>
      </c>
      <c r="E44" s="113" t="s">
        <v>26</v>
      </c>
      <c r="F44" s="113" t="s">
        <v>26</v>
      </c>
      <c r="G44" s="108" t="n">
        <v>35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1</v>
      </c>
      <c r="C45" s="107" t="n">
        <v>7.8</v>
      </c>
      <c r="D45" s="108" t="n">
        <v>-1</v>
      </c>
      <c r="E45" s="107" t="n">
        <v>-0.4</v>
      </c>
      <c r="F45" s="108" t="n">
        <v>-4</v>
      </c>
      <c r="G45" s="108" t="n">
        <v>162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1.3</v>
      </c>
      <c r="D47" s="113" t="s">
        <v>26</v>
      </c>
      <c r="E47" s="113" t="s">
        <v>26</v>
      </c>
      <c r="F47" s="113" t="s">
        <v>26</v>
      </c>
      <c r="G47" s="108" t="n">
        <v>180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0.9</v>
      </c>
      <c r="D48" s="113" t="s">
        <v>26</v>
      </c>
      <c r="E48" s="113" t="s">
        <v>26</v>
      </c>
      <c r="F48" s="113" t="s">
        <v>26</v>
      </c>
      <c r="G48" s="108" t="n">
        <v>80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8</v>
      </c>
      <c r="C49" s="107" t="n">
        <v>5.7</v>
      </c>
      <c r="D49" s="108" t="n">
        <v>-1</v>
      </c>
      <c r="E49" s="107" t="n">
        <v>-0.4</v>
      </c>
      <c r="F49" s="108" t="n">
        <v>-4</v>
      </c>
      <c r="G49" s="108" t="n">
        <v>1363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5</v>
      </c>
      <c r="C53" s="107" t="n">
        <v>0.5</v>
      </c>
      <c r="D53" s="108" t="n">
        <v>3</v>
      </c>
      <c r="E53" s="107" t="n">
        <v>2.1</v>
      </c>
      <c r="F53" s="108" t="n">
        <v>8</v>
      </c>
      <c r="G53" s="108" t="n">
        <v>356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2.4</v>
      </c>
      <c r="D54" s="113" t="s">
        <v>26</v>
      </c>
      <c r="E54" s="113" t="s">
        <v>26</v>
      </c>
      <c r="F54" s="113" t="s">
        <v>26</v>
      </c>
      <c r="G54" s="108" t="n">
        <v>289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356</v>
      </c>
      <c r="C9" s="126" t="n">
        <v>1207</v>
      </c>
      <c r="D9" s="148" t="n">
        <v>1226.9</v>
      </c>
      <c r="E9" s="101" t="n">
        <v>375</v>
      </c>
      <c r="F9" s="149" t="n">
        <v>444.1</v>
      </c>
      <c r="G9" s="126" t="n">
        <v>1770</v>
      </c>
      <c r="H9" s="126" t="n">
        <v>138363</v>
      </c>
    </row>
    <row r="10" customFormat="false" ht="12" hidden="false" customHeight="true" outlineLevel="0" collapsed="false">
      <c r="A10" s="104" t="s">
        <v>134</v>
      </c>
      <c r="B10" s="101" t="n">
        <v>306</v>
      </c>
      <c r="C10" s="126" t="n">
        <v>220</v>
      </c>
      <c r="D10" s="148" t="n">
        <v>90.3</v>
      </c>
      <c r="E10" s="101" t="n">
        <v>364</v>
      </c>
      <c r="F10" s="149" t="n">
        <v>431.2</v>
      </c>
      <c r="G10" s="126" t="n">
        <v>1733</v>
      </c>
      <c r="H10" s="126" t="n">
        <v>4984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285</v>
      </c>
      <c r="C12" s="122" t="n">
        <v>185</v>
      </c>
      <c r="D12" s="113" t="n">
        <v>70.9</v>
      </c>
      <c r="E12" s="106" t="n">
        <v>285</v>
      </c>
      <c r="F12" s="150" t="n">
        <v>363.1</v>
      </c>
      <c r="G12" s="122" t="n">
        <v>1475</v>
      </c>
      <c r="H12" s="122" t="n">
        <v>42510</v>
      </c>
    </row>
    <row r="13" customFormat="false" ht="12" hidden="false" customHeight="true" outlineLevel="0" collapsed="false">
      <c r="A13" s="105" t="s">
        <v>137</v>
      </c>
      <c r="B13" s="106" t="n">
        <v>12</v>
      </c>
      <c r="C13" s="122" t="n">
        <v>12</v>
      </c>
      <c r="D13" s="113" t="n">
        <v>8.1</v>
      </c>
      <c r="E13" s="106" t="n">
        <v>24</v>
      </c>
      <c r="F13" s="150" t="n">
        <v>21.4</v>
      </c>
      <c r="G13" s="122" t="n">
        <v>89</v>
      </c>
      <c r="H13" s="122" t="n">
        <v>2498</v>
      </c>
    </row>
    <row r="14" customFormat="false" ht="12" hidden="false" customHeight="true" outlineLevel="0" collapsed="false">
      <c r="A14" s="105" t="s">
        <v>138</v>
      </c>
      <c r="B14" s="106" t="n">
        <v>9</v>
      </c>
      <c r="C14" s="122" t="n">
        <v>24</v>
      </c>
      <c r="D14" s="113" t="n">
        <v>11.3</v>
      </c>
      <c r="E14" s="106" t="n">
        <v>55</v>
      </c>
      <c r="F14" s="150" t="n">
        <v>46.7</v>
      </c>
      <c r="G14" s="122" t="n">
        <v>169</v>
      </c>
      <c r="H14" s="122" t="n">
        <v>4837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22" t="n">
        <v>16</v>
      </c>
      <c r="D17" s="113" t="n">
        <v>7</v>
      </c>
      <c r="E17" s="106" t="n">
        <v>34</v>
      </c>
      <c r="F17" s="150" t="n">
        <v>30.9</v>
      </c>
      <c r="G17" s="122" t="n">
        <v>106</v>
      </c>
      <c r="H17" s="122" t="n">
        <v>2782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33</v>
      </c>
      <c r="C21" s="122" t="n">
        <v>31</v>
      </c>
      <c r="D21" s="113" t="n">
        <v>7.1</v>
      </c>
      <c r="E21" s="106" t="n">
        <v>61</v>
      </c>
      <c r="F21" s="150" t="n">
        <v>65.8</v>
      </c>
      <c r="G21" s="122" t="n">
        <v>224</v>
      </c>
      <c r="H21" s="122" t="n">
        <v>636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9</v>
      </c>
      <c r="C23" s="122" t="n">
        <v>15</v>
      </c>
      <c r="D23" s="113" t="n">
        <v>4.1</v>
      </c>
      <c r="E23" s="106" t="n">
        <v>29</v>
      </c>
      <c r="F23" s="150" t="n">
        <v>29</v>
      </c>
      <c r="G23" s="122" t="n">
        <v>99</v>
      </c>
      <c r="H23" s="122" t="n">
        <v>2868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4</v>
      </c>
      <c r="C25" s="122" t="n">
        <v>16</v>
      </c>
      <c r="D25" s="113" t="n">
        <v>3</v>
      </c>
      <c r="E25" s="106" t="n">
        <v>32</v>
      </c>
      <c r="F25" s="150" t="n">
        <v>36.8</v>
      </c>
      <c r="G25" s="122" t="n">
        <v>125</v>
      </c>
      <c r="H25" s="122" t="n">
        <v>3501</v>
      </c>
    </row>
    <row r="26" customFormat="false" ht="12" hidden="false" customHeight="true" outlineLevel="0" collapsed="false">
      <c r="A26" s="116" t="s">
        <v>148</v>
      </c>
      <c r="B26" s="106" t="n">
        <v>273</v>
      </c>
      <c r="C26" s="122" t="n">
        <v>189</v>
      </c>
      <c r="D26" s="113" t="n">
        <v>83.2</v>
      </c>
      <c r="E26" s="106" t="n">
        <v>303</v>
      </c>
      <c r="F26" s="150" t="n">
        <v>365.4</v>
      </c>
      <c r="G26" s="122" t="n">
        <v>1509</v>
      </c>
      <c r="H26" s="122" t="n">
        <v>43476</v>
      </c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0</v>
      </c>
      <c r="C29" s="126" t="n">
        <v>987</v>
      </c>
      <c r="D29" s="148" t="n">
        <v>1136.6</v>
      </c>
      <c r="E29" s="126" t="n">
        <v>11</v>
      </c>
      <c r="F29" s="148" t="n">
        <v>12.9</v>
      </c>
      <c r="G29" s="126" t="n">
        <v>37</v>
      </c>
      <c r="H29" s="126" t="n">
        <v>88518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52</v>
      </c>
      <c r="B32" s="106" t="n">
        <v>4</v>
      </c>
      <c r="C32" s="122" t="n">
        <v>12</v>
      </c>
      <c r="D32" s="113" t="n">
        <v>23</v>
      </c>
      <c r="E32" s="113" t="s">
        <v>26</v>
      </c>
      <c r="F32" s="113" t="s">
        <v>26</v>
      </c>
      <c r="G32" s="113" t="s">
        <v>26</v>
      </c>
      <c r="H32" s="122" t="n">
        <v>1749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56</v>
      </c>
      <c r="D33" s="113" t="n">
        <v>76.2</v>
      </c>
      <c r="E33" s="113" t="s">
        <v>26</v>
      </c>
      <c r="F33" s="113" t="s">
        <v>26</v>
      </c>
      <c r="G33" s="113" t="s">
        <v>26</v>
      </c>
      <c r="H33" s="122" t="n">
        <v>2464</v>
      </c>
    </row>
    <row r="34" customFormat="false" ht="12" hidden="false" customHeight="true" outlineLevel="0" collapsed="false">
      <c r="A34" s="116" t="s">
        <v>154</v>
      </c>
      <c r="B34" s="106" t="n">
        <v>25</v>
      </c>
      <c r="C34" s="122" t="n">
        <v>857</v>
      </c>
      <c r="D34" s="113" t="n">
        <v>932.2</v>
      </c>
      <c r="E34" s="122" t="n">
        <v>11</v>
      </c>
      <c r="F34" s="150" t="n">
        <v>12.9</v>
      </c>
      <c r="G34" s="122" t="n">
        <v>37</v>
      </c>
      <c r="H34" s="122" t="n">
        <v>66875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22" t="n">
        <v>100</v>
      </c>
      <c r="D36" s="113" t="n">
        <v>125.1</v>
      </c>
      <c r="E36" s="113" t="s">
        <v>26</v>
      </c>
      <c r="F36" s="113" t="s">
        <v>26</v>
      </c>
      <c r="G36" s="113" t="s">
        <v>26</v>
      </c>
      <c r="H36" s="122" t="n">
        <v>8001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1</v>
      </c>
      <c r="C37" s="122" t="n">
        <v>675</v>
      </c>
      <c r="D37" s="113" t="n">
        <v>703.3</v>
      </c>
      <c r="E37" s="122" t="n">
        <v>1</v>
      </c>
      <c r="F37" s="150" t="n">
        <v>1.5</v>
      </c>
      <c r="G37" s="122" t="n">
        <v>5</v>
      </c>
      <c r="H37" s="122" t="n">
        <v>47306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3</v>
      </c>
      <c r="D38" s="113" t="n">
        <v>5.7</v>
      </c>
      <c r="E38" s="113" t="s">
        <v>26</v>
      </c>
      <c r="F38" s="113" t="s">
        <v>26</v>
      </c>
      <c r="G38" s="113" t="s">
        <v>26</v>
      </c>
      <c r="H38" s="122" t="n">
        <v>49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3</v>
      </c>
      <c r="D39" s="113" t="n">
        <v>105.2</v>
      </c>
      <c r="E39" s="113" t="s">
        <v>26</v>
      </c>
      <c r="F39" s="113" t="s">
        <v>26</v>
      </c>
      <c r="G39" s="113" t="s">
        <v>26</v>
      </c>
      <c r="H39" s="122" t="n">
        <v>1743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94</v>
      </c>
      <c r="D41" s="113" t="n">
        <v>129.4</v>
      </c>
      <c r="E41" s="113" t="s">
        <v>26</v>
      </c>
      <c r="F41" s="113" t="s">
        <v>26</v>
      </c>
      <c r="G41" s="113" t="s">
        <v>26</v>
      </c>
      <c r="H41" s="122" t="n">
        <v>22080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0</v>
      </c>
      <c r="C44" s="122" t="n">
        <v>48</v>
      </c>
      <c r="D44" s="113" t="n">
        <v>75.8</v>
      </c>
      <c r="E44" s="113" t="s">
        <v>26</v>
      </c>
      <c r="F44" s="113" t="s">
        <v>26</v>
      </c>
      <c r="G44" s="113" t="s">
        <v>26</v>
      </c>
      <c r="H44" s="122" t="n">
        <v>12728</v>
      </c>
    </row>
    <row r="45" customFormat="false" ht="12" hidden="false" customHeight="true" outlineLevel="0" collapsed="false">
      <c r="A45" s="116" t="s">
        <v>144</v>
      </c>
      <c r="B45" s="106" t="n">
        <v>24</v>
      </c>
      <c r="C45" s="122" t="n">
        <v>895</v>
      </c>
      <c r="D45" s="113" t="n">
        <v>975.7</v>
      </c>
      <c r="E45" s="122" t="n">
        <v>10</v>
      </c>
      <c r="F45" s="150" t="n">
        <v>11.5</v>
      </c>
      <c r="G45" s="122" t="n">
        <v>32</v>
      </c>
      <c r="H45" s="122" t="n">
        <v>67603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8</v>
      </c>
      <c r="C47" s="122" t="n">
        <v>68</v>
      </c>
      <c r="D47" s="113" t="n">
        <v>87.5</v>
      </c>
      <c r="E47" s="113" t="s">
        <v>26</v>
      </c>
      <c r="F47" s="113" t="s">
        <v>26</v>
      </c>
      <c r="G47" s="113" t="s">
        <v>26</v>
      </c>
      <c r="H47" s="122" t="n">
        <v>3124</v>
      </c>
    </row>
    <row r="48" customFormat="false" ht="12" hidden="false" customHeight="true" outlineLevel="0" collapsed="false">
      <c r="A48" s="117" t="s">
        <v>161</v>
      </c>
      <c r="B48" s="106" t="n">
        <v>6</v>
      </c>
      <c r="C48" s="122" t="n">
        <v>100</v>
      </c>
      <c r="D48" s="113" t="n">
        <v>125.5</v>
      </c>
      <c r="E48" s="113" t="s">
        <v>26</v>
      </c>
      <c r="F48" s="113" t="s">
        <v>26</v>
      </c>
      <c r="G48" s="113" t="s">
        <v>26</v>
      </c>
      <c r="H48" s="122" t="n">
        <v>8026</v>
      </c>
    </row>
    <row r="49" customFormat="false" ht="12" hidden="false" customHeight="true" outlineLevel="0" collapsed="false">
      <c r="A49" s="117" t="s">
        <v>162</v>
      </c>
      <c r="B49" s="106" t="n">
        <v>10</v>
      </c>
      <c r="C49" s="122" t="n">
        <v>726</v>
      </c>
      <c r="D49" s="113" t="n">
        <v>762.7</v>
      </c>
      <c r="E49" s="122" t="n">
        <v>10</v>
      </c>
      <c r="F49" s="150" t="n">
        <v>11.5</v>
      </c>
      <c r="G49" s="122" t="n">
        <v>32</v>
      </c>
      <c r="H49" s="122" t="n">
        <v>5645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6</v>
      </c>
      <c r="C53" s="122" t="n">
        <v>13</v>
      </c>
      <c r="D53" s="113" t="n">
        <v>23.3</v>
      </c>
      <c r="E53" s="122" t="n">
        <v>1</v>
      </c>
      <c r="F53" s="150" t="n">
        <v>1.5</v>
      </c>
      <c r="G53" s="122" t="n">
        <v>5</v>
      </c>
      <c r="H53" s="122" t="n">
        <v>1458</v>
      </c>
    </row>
    <row r="54" customFormat="false" ht="12" hidden="false" customHeight="true" outlineLevel="0" collapsed="false">
      <c r="A54" s="116" t="s">
        <v>149</v>
      </c>
      <c r="B54" s="106" t="n">
        <v>10</v>
      </c>
      <c r="C54" s="122" t="n">
        <v>32</v>
      </c>
      <c r="D54" s="113" t="n">
        <v>61.8</v>
      </c>
      <c r="E54" s="113" t="s">
        <v>26</v>
      </c>
      <c r="F54" s="113" t="s">
        <v>26</v>
      </c>
      <c r="G54" s="113" t="s">
        <v>26</v>
      </c>
      <c r="H54" s="122" t="n">
        <v>672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8:57:13Z</cp:lastPrinted>
  <dcterms:modified xsi:type="dcterms:W3CDTF">2011-05-09T09:12:09Z</dcterms:modified>
  <cp:revision>0</cp:revision>
  <dc:subject>Baugenehmigungen </dc:subject>
  <dc:title>Baugenehmigungen  im Land Brandenburg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