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8" name="_xlnm.Print_Area" vbProcedure="false">'Baugen. Tab. 5'!$A$1:$H$54</definedName>
    <definedName function="false" hidden="false" localSheetId="13" name="_xlnm.Print_Area" vbProcedure="false">Leerseite!$A$1:$H$63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an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anuar 2011 nach Gebäudeart und Bauherren </t>
  </si>
  <si>
    <t xml:space="preserve">Baugenehmigungen für Baumaßnahmen an bestehenden Wohn- und Nichtwohngebäuden </t>
  </si>
  <si>
    <t xml:space="preserve">im Land Brandenburg Januar 2011 nach Gebäudeart und Bauherren  </t>
  </si>
  <si>
    <t xml:space="preserve">Baugenehmigungen für die Errichtung neuer Wohn- und Nichtwohngebäude im Land Brandenburg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m Land Brandenburg Januar 2011 nach kreisfreien Städten und Landkreisen  </t>
  </si>
  <si>
    <t xml:space="preserve">Baugenehmigungen für Baumaßnahmen an bestehenden Wohn- und Nichtwohngebäuden im</t>
  </si>
  <si>
    <t xml:space="preserve">Land Brandenburg Januar 2011 nach kreisfreien Städten und Landkreisen </t>
  </si>
  <si>
    <t xml:space="preserve">Baugenehmigungen für die Errichtung neuer Wohngebäude im Land Brandenburg Januar 2011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an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1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
   im Land Brandenburg Januar 2011 nach kreisfreien Städten und Landkreisen</t>
  </si>
  <si>
    <t xml:space="preserve">8 Baugenehmigungen für die Errichtung neuer Wohngebäude im Land Brandenburg 
   Januar 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anuar 2011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38775711052"/>
          <c:y val="0.068444317695708"/>
          <c:w val="0.954039956697176"/>
          <c:h val="0.710394980750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2397422"/>
        <c:axId val="97230723"/>
      </c:barChart>
      <c:catAx>
        <c:axId val="92397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723"/>
        <c:crossesAt val="0"/>
        <c:auto val="1"/>
        <c:lblAlgn val="ctr"/>
        <c:lblOffset val="100"/>
        <c:noMultiLvlLbl val="0"/>
      </c:catAx>
      <c:valAx>
        <c:axId val="9723072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42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959354394253"/>
          <c:y val="0.750463425067731"/>
          <c:w val="0.392284223993701"/>
          <c:h val="0.191216312562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67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68</v>
      </c>
      <c r="B3" s="156" t="s">
        <v>169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28</v>
      </c>
      <c r="C4" s="158" t="s">
        <v>170</v>
      </c>
      <c r="D4" s="158" t="s">
        <v>118</v>
      </c>
      <c r="E4" s="158"/>
      <c r="F4" s="91" t="s">
        <v>119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29</v>
      </c>
      <c r="E5" s="158" t="s">
        <v>171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2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3</v>
      </c>
      <c r="B11" s="122" t="n">
        <v>8</v>
      </c>
      <c r="C11" s="109" t="n">
        <v>4.6</v>
      </c>
      <c r="D11" s="108" t="n">
        <v>9</v>
      </c>
      <c r="E11" s="109" t="n">
        <v>7.5</v>
      </c>
      <c r="F11" s="122" t="n">
        <v>1191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4</v>
      </c>
      <c r="B12" s="108" t="n">
        <v>8</v>
      </c>
      <c r="C12" s="109" t="n">
        <v>3.2</v>
      </c>
      <c r="D12" s="108" t="n">
        <v>7</v>
      </c>
      <c r="E12" s="109" t="n">
        <v>12.4</v>
      </c>
      <c r="F12" s="108" t="n">
        <v>1904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5</v>
      </c>
      <c r="B13" s="122" t="n">
        <v>3</v>
      </c>
      <c r="C13" s="109" t="n">
        <v>4.8</v>
      </c>
      <c r="D13" s="168" t="n">
        <v>15</v>
      </c>
      <c r="E13" s="109" t="n">
        <v>12.9</v>
      </c>
      <c r="F13" s="122" t="n">
        <v>1127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6</v>
      </c>
      <c r="B14" s="122" t="n">
        <v>24</v>
      </c>
      <c r="C14" s="109" t="n">
        <v>65.1</v>
      </c>
      <c r="D14" s="168" t="n">
        <v>144</v>
      </c>
      <c r="E14" s="109" t="n">
        <v>92.9</v>
      </c>
      <c r="F14" s="122" t="n">
        <v>23204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77</v>
      </c>
      <c r="B16" s="122" t="n">
        <v>45</v>
      </c>
      <c r="C16" s="109" t="n">
        <v>13.9</v>
      </c>
      <c r="D16" s="168" t="n">
        <v>51</v>
      </c>
      <c r="E16" s="109" t="n">
        <v>67.8</v>
      </c>
      <c r="F16" s="122" t="n">
        <v>8662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78</v>
      </c>
      <c r="B17" s="122" t="n">
        <v>43</v>
      </c>
      <c r="C17" s="109" t="n">
        <v>246.7</v>
      </c>
      <c r="D17" s="168" t="n">
        <v>80</v>
      </c>
      <c r="E17" s="109" t="n">
        <v>81.5</v>
      </c>
      <c r="F17" s="122" t="n">
        <v>33444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79</v>
      </c>
      <c r="B18" s="122" t="n">
        <v>9</v>
      </c>
      <c r="C18" s="113" t="n">
        <v>0.8</v>
      </c>
      <c r="D18" s="168" t="n">
        <v>2</v>
      </c>
      <c r="E18" s="109" t="n">
        <v>4.2</v>
      </c>
      <c r="F18" s="122" t="n">
        <v>475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0</v>
      </c>
      <c r="B19" s="122" t="n">
        <v>41</v>
      </c>
      <c r="C19" s="109" t="n">
        <v>8.7</v>
      </c>
      <c r="D19" s="168" t="n">
        <v>35</v>
      </c>
      <c r="E19" s="109" t="n">
        <v>36.9</v>
      </c>
      <c r="F19" s="122" t="n">
        <v>507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1</v>
      </c>
      <c r="B20" s="122" t="n">
        <v>42</v>
      </c>
      <c r="C20" s="109" t="n">
        <v>36.1</v>
      </c>
      <c r="D20" s="168" t="n">
        <v>37</v>
      </c>
      <c r="E20" s="109" t="n">
        <v>46.1</v>
      </c>
      <c r="F20" s="122" t="n">
        <v>7198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2</v>
      </c>
      <c r="B21" s="122" t="n">
        <v>39</v>
      </c>
      <c r="C21" s="109" t="n">
        <v>16.6</v>
      </c>
      <c r="D21" s="168" t="n">
        <v>39</v>
      </c>
      <c r="E21" s="109" t="n">
        <v>49.1</v>
      </c>
      <c r="F21" s="122" t="n">
        <v>6473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3</v>
      </c>
      <c r="B22" s="122" t="n">
        <v>11</v>
      </c>
      <c r="C22" s="109" t="n">
        <v>5.7</v>
      </c>
      <c r="D22" s="168" t="n">
        <v>4</v>
      </c>
      <c r="E22" s="109" t="n">
        <v>13.9</v>
      </c>
      <c r="F22" s="122" t="n">
        <v>3197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4</v>
      </c>
      <c r="B23" s="122" t="n">
        <v>20</v>
      </c>
      <c r="C23" s="109" t="n">
        <v>27.3</v>
      </c>
      <c r="D23" s="168" t="n">
        <v>16</v>
      </c>
      <c r="E23" s="109" t="n">
        <v>22.3</v>
      </c>
      <c r="F23" s="122" t="n">
        <v>3271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5</v>
      </c>
      <c r="B24" s="122" t="n">
        <v>25</v>
      </c>
      <c r="C24" s="109" t="n">
        <v>50.1</v>
      </c>
      <c r="D24" s="168" t="n">
        <v>19</v>
      </c>
      <c r="E24" s="109" t="n">
        <v>20.2</v>
      </c>
      <c r="F24" s="122" t="n">
        <v>4827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6</v>
      </c>
      <c r="B25" s="122" t="n">
        <v>72</v>
      </c>
      <c r="C25" s="109" t="n">
        <v>123.5</v>
      </c>
      <c r="D25" s="168" t="n">
        <v>62</v>
      </c>
      <c r="E25" s="109" t="n">
        <v>79.4</v>
      </c>
      <c r="F25" s="122" t="n">
        <v>14989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87</v>
      </c>
      <c r="B26" s="122" t="n">
        <v>18</v>
      </c>
      <c r="C26" s="109" t="n">
        <v>47.3</v>
      </c>
      <c r="D26" s="168" t="n">
        <v>4</v>
      </c>
      <c r="E26" s="109" t="n">
        <v>6.3</v>
      </c>
      <c r="F26" s="122" t="n">
        <v>2509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88</v>
      </c>
      <c r="B27" s="122" t="n">
        <v>21</v>
      </c>
      <c r="C27" s="109" t="n">
        <v>27.7</v>
      </c>
      <c r="D27" s="168" t="n">
        <v>13</v>
      </c>
      <c r="E27" s="109" t="n">
        <v>18.6</v>
      </c>
      <c r="F27" s="122" t="n">
        <v>4038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89</v>
      </c>
      <c r="B28" s="122" t="n">
        <v>48</v>
      </c>
      <c r="C28" s="109" t="n">
        <v>50.6</v>
      </c>
      <c r="D28" s="168" t="n">
        <v>35</v>
      </c>
      <c r="E28" s="109" t="n">
        <v>45.7</v>
      </c>
      <c r="F28" s="122" t="n">
        <v>9341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0</v>
      </c>
      <c r="B29" s="122" t="n">
        <v>12</v>
      </c>
      <c r="C29" s="109" t="n">
        <v>35.8</v>
      </c>
      <c r="D29" s="168" t="n">
        <v>7</v>
      </c>
      <c r="E29" s="109" t="n">
        <v>9.8</v>
      </c>
      <c r="F29" s="122" t="n">
        <v>159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1</v>
      </c>
      <c r="B30" s="126" t="n">
        <v>489</v>
      </c>
      <c r="C30" s="148" t="n">
        <v>768.4</v>
      </c>
      <c r="D30" s="126" t="n">
        <v>579</v>
      </c>
      <c r="E30" s="148" t="n">
        <v>627.3</v>
      </c>
      <c r="F30" s="126" t="n">
        <v>132517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2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6</v>
      </c>
      <c r="B36" s="174" t="s">
        <v>42</v>
      </c>
      <c r="C36" s="174" t="s">
        <v>42</v>
      </c>
      <c r="D36" s="174" t="s">
        <v>42</v>
      </c>
      <c r="E36" s="174" t="s">
        <v>42</v>
      </c>
      <c r="F36" s="174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74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7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7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79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0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1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2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3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4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5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6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87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88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89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0</v>
      </c>
      <c r="B51" s="174" t="s">
        <v>42</v>
      </c>
      <c r="C51" s="174" t="s">
        <v>42</v>
      </c>
      <c r="D51" s="174" t="s">
        <v>42</v>
      </c>
      <c r="E51" s="174" t="s">
        <v>42</v>
      </c>
      <c r="F51" s="174" t="s">
        <v>42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1</v>
      </c>
      <c r="B52" s="175" t="s">
        <v>42</v>
      </c>
      <c r="C52" s="175" t="s">
        <v>42</v>
      </c>
      <c r="D52" s="175" t="s">
        <v>42</v>
      </c>
      <c r="E52" s="175" t="s">
        <v>42</v>
      </c>
      <c r="F52" s="175" t="s">
        <v>42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anuar 2011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25.5" hidden="false" customHeight="true" outlineLevel="0" collapsed="false">
      <c r="A1" s="48" t="s">
        <v>193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68</v>
      </c>
      <c r="B3" s="156" t="s">
        <v>162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28</v>
      </c>
      <c r="C4" s="158" t="s">
        <v>170</v>
      </c>
      <c r="D4" s="158" t="s">
        <v>118</v>
      </c>
      <c r="E4" s="158"/>
      <c r="F4" s="91" t="s">
        <v>119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29</v>
      </c>
      <c r="E5" s="158" t="s">
        <v>171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2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3</v>
      </c>
      <c r="B10" s="122" t="n">
        <v>2</v>
      </c>
      <c r="C10" s="109" t="n">
        <v>1.6</v>
      </c>
      <c r="D10" s="106" t="s">
        <v>26</v>
      </c>
      <c r="E10" s="109" t="n">
        <v>0.2</v>
      </c>
      <c r="F10" s="122" t="n">
        <v>162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4</v>
      </c>
      <c r="B11" s="122" t="n">
        <v>4</v>
      </c>
      <c r="C11" s="109" t="n">
        <v>0.2</v>
      </c>
      <c r="D11" s="108" t="n">
        <v>-1</v>
      </c>
      <c r="E11" s="109" t="n">
        <v>2.3</v>
      </c>
      <c r="F11" s="122" t="n">
        <v>808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5</v>
      </c>
      <c r="B12" s="122" t="n">
        <v>1</v>
      </c>
      <c r="C12" s="109" t="n">
        <v>0.9</v>
      </c>
      <c r="D12" s="108" t="n">
        <v>-2</v>
      </c>
      <c r="E12" s="109" t="n">
        <v>-0.8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6</v>
      </c>
      <c r="B13" s="122" t="n">
        <v>6</v>
      </c>
      <c r="C13" s="109" t="n">
        <v>-0.7</v>
      </c>
      <c r="D13" s="108" t="n">
        <v>1</v>
      </c>
      <c r="E13" s="109" t="n">
        <v>1.5</v>
      </c>
      <c r="F13" s="122" t="n">
        <v>1084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77</v>
      </c>
      <c r="B15" s="122" t="n">
        <v>9</v>
      </c>
      <c r="C15" s="109" t="n">
        <v>-6.3</v>
      </c>
      <c r="D15" s="108" t="n">
        <v>5</v>
      </c>
      <c r="E15" s="109" t="n">
        <v>7.1</v>
      </c>
      <c r="F15" s="122" t="n">
        <v>768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78</v>
      </c>
      <c r="B16" s="122" t="n">
        <v>6</v>
      </c>
      <c r="C16" s="109" t="n">
        <v>-1.1</v>
      </c>
      <c r="D16" s="108" t="n">
        <v>3</v>
      </c>
      <c r="E16" s="109" t="n">
        <v>2.2</v>
      </c>
      <c r="F16" s="122" t="n">
        <v>512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79</v>
      </c>
      <c r="B17" s="122" t="n">
        <v>7</v>
      </c>
      <c r="C17" s="109" t="n">
        <v>-1.2</v>
      </c>
      <c r="D17" s="108" t="n">
        <v>1</v>
      </c>
      <c r="E17" s="109" t="n">
        <v>2.9</v>
      </c>
      <c r="F17" s="122" t="n">
        <v>26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0</v>
      </c>
      <c r="B18" s="122" t="n">
        <v>14</v>
      </c>
      <c r="C18" s="109" t="n">
        <v>-6.3</v>
      </c>
      <c r="D18" s="108" t="n">
        <v>10</v>
      </c>
      <c r="E18" s="109" t="n">
        <v>9.9</v>
      </c>
      <c r="F18" s="122" t="n">
        <v>1303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1</v>
      </c>
      <c r="B19" s="122" t="n">
        <v>4</v>
      </c>
      <c r="C19" s="109" t="n">
        <v>-0.7</v>
      </c>
      <c r="D19" s="108" t="n">
        <v>1</v>
      </c>
      <c r="E19" s="109" t="n">
        <v>1.5</v>
      </c>
      <c r="F19" s="122" t="n">
        <v>27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2</v>
      </c>
      <c r="B20" s="122" t="n">
        <v>6</v>
      </c>
      <c r="C20" s="109" t="n">
        <v>-0.9</v>
      </c>
      <c r="D20" s="108" t="n">
        <v>2</v>
      </c>
      <c r="E20" s="109" t="n">
        <v>2.1</v>
      </c>
      <c r="F20" s="122" t="n">
        <v>779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3</v>
      </c>
      <c r="B21" s="122" t="n">
        <v>4</v>
      </c>
      <c r="C21" s="109" t="n">
        <v>4.5</v>
      </c>
      <c r="D21" s="108" t="n">
        <v>-3</v>
      </c>
      <c r="E21" s="109" t="n">
        <v>5.2</v>
      </c>
      <c r="F21" s="122" t="n">
        <v>2156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4</v>
      </c>
      <c r="B22" s="122" t="n">
        <v>2</v>
      </c>
      <c r="C22" s="109" t="n">
        <v>0</v>
      </c>
      <c r="D22" s="108" t="n">
        <v>1</v>
      </c>
      <c r="E22" s="109" t="n">
        <v>1.4</v>
      </c>
      <c r="F22" s="122" t="n">
        <v>82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5</v>
      </c>
      <c r="B23" s="122" t="n">
        <v>8</v>
      </c>
      <c r="C23" s="109" t="n">
        <v>1.9</v>
      </c>
      <c r="D23" s="108" t="n">
        <v>5</v>
      </c>
      <c r="E23" s="109" t="n">
        <v>5.3</v>
      </c>
      <c r="F23" s="122" t="n">
        <v>240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6</v>
      </c>
      <c r="B24" s="122" t="n">
        <v>17</v>
      </c>
      <c r="C24" s="109" t="n">
        <v>1.6</v>
      </c>
      <c r="D24" s="108" t="n">
        <v>7</v>
      </c>
      <c r="E24" s="109" t="n">
        <v>9.7</v>
      </c>
      <c r="F24" s="122" t="n">
        <v>214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87</v>
      </c>
      <c r="B25" s="122" t="n">
        <v>7</v>
      </c>
      <c r="C25" s="109" t="n">
        <v>6.5</v>
      </c>
      <c r="D25" s="108" t="s">
        <v>26</v>
      </c>
      <c r="E25" s="109" t="n">
        <v>0.8</v>
      </c>
      <c r="F25" s="122" t="n">
        <v>63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88</v>
      </c>
      <c r="B26" s="122" t="n">
        <v>6</v>
      </c>
      <c r="C26" s="109" t="n">
        <v>-1.8</v>
      </c>
      <c r="D26" s="108" t="n">
        <v>2</v>
      </c>
      <c r="E26" s="109" t="n">
        <v>3.1</v>
      </c>
      <c r="F26" s="122" t="n">
        <v>46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89</v>
      </c>
      <c r="B27" s="122" t="n">
        <v>14</v>
      </c>
      <c r="C27" s="109" t="n">
        <v>-1.1</v>
      </c>
      <c r="D27" s="108" t="n">
        <v>5</v>
      </c>
      <c r="E27" s="109" t="n">
        <v>7</v>
      </c>
      <c r="F27" s="122" t="n">
        <v>153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0</v>
      </c>
      <c r="B28" s="122" t="n">
        <v>3</v>
      </c>
      <c r="C28" s="109" t="n">
        <v>-0.7</v>
      </c>
      <c r="D28" s="108" t="n">
        <v>1</v>
      </c>
      <c r="E28" s="109" t="n">
        <v>1.5</v>
      </c>
      <c r="F28" s="122" t="n">
        <v>81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1</v>
      </c>
      <c r="B29" s="126" t="n">
        <v>120</v>
      </c>
      <c r="C29" s="180" t="n">
        <v>-3.5</v>
      </c>
      <c r="D29" s="103" t="n">
        <v>38</v>
      </c>
      <c r="E29" s="180" t="n">
        <v>62.7</v>
      </c>
      <c r="F29" s="126" t="n">
        <v>15493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2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&#10;   im Land Brandenburg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5.5" hidden="false" customHeight="true" outlineLevel="0" collapsed="false">
      <c r="A1" s="48" t="s">
        <v>194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68</v>
      </c>
      <c r="B3" s="86" t="s">
        <v>195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6</v>
      </c>
      <c r="C4" s="187" t="s">
        <v>196</v>
      </c>
      <c r="D4" s="158" t="s">
        <v>170</v>
      </c>
      <c r="E4" s="158" t="s">
        <v>118</v>
      </c>
      <c r="F4" s="158"/>
      <c r="G4" s="91" t="s">
        <v>119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29</v>
      </c>
      <c r="F5" s="158" t="s">
        <v>171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24</v>
      </c>
      <c r="D7" s="158" t="s">
        <v>88</v>
      </c>
      <c r="E7" s="158" t="s">
        <v>87</v>
      </c>
      <c r="F7" s="158" t="s">
        <v>88</v>
      </c>
      <c r="G7" s="156" t="s">
        <v>89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2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3</v>
      </c>
      <c r="B10" s="108" t="n">
        <v>5</v>
      </c>
      <c r="C10" s="108" t="n">
        <v>3</v>
      </c>
      <c r="D10" s="107" t="n">
        <v>0.1</v>
      </c>
      <c r="E10" s="108" t="n">
        <v>5</v>
      </c>
      <c r="F10" s="107" t="n">
        <v>5.6</v>
      </c>
      <c r="G10" s="108" t="n">
        <v>599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4</v>
      </c>
      <c r="B11" s="108" t="n">
        <v>4</v>
      </c>
      <c r="C11" s="108" t="n">
        <v>5</v>
      </c>
      <c r="D11" s="107" t="n">
        <v>3</v>
      </c>
      <c r="E11" s="108" t="n">
        <v>8</v>
      </c>
      <c r="F11" s="107" t="n">
        <v>10.2</v>
      </c>
      <c r="G11" s="108" t="n">
        <v>1096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5</v>
      </c>
      <c r="B12" s="108" t="n">
        <v>2</v>
      </c>
      <c r="C12" s="108" t="n">
        <v>8</v>
      </c>
      <c r="D12" s="107" t="n">
        <v>3.9</v>
      </c>
      <c r="E12" s="108" t="n">
        <v>17</v>
      </c>
      <c r="F12" s="107" t="n">
        <v>13.7</v>
      </c>
      <c r="G12" s="108" t="n">
        <v>10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6</v>
      </c>
      <c r="B13" s="108" t="n">
        <v>16</v>
      </c>
      <c r="C13" s="108" t="n">
        <v>49</v>
      </c>
      <c r="D13" s="107" t="n">
        <v>10.6</v>
      </c>
      <c r="E13" s="108" t="n">
        <v>143</v>
      </c>
      <c r="F13" s="107" t="n">
        <v>91.4</v>
      </c>
      <c r="G13" s="108" t="n">
        <v>1116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77</v>
      </c>
      <c r="B15" s="108" t="n">
        <v>34</v>
      </c>
      <c r="C15" s="108" t="n">
        <v>28</v>
      </c>
      <c r="D15" s="107" t="n">
        <v>9.1</v>
      </c>
      <c r="E15" s="108" t="n">
        <v>46</v>
      </c>
      <c r="F15" s="107" t="n">
        <v>60.7</v>
      </c>
      <c r="G15" s="108" t="n">
        <v>605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78</v>
      </c>
      <c r="B16" s="108" t="n">
        <v>33</v>
      </c>
      <c r="C16" s="108" t="n">
        <v>26</v>
      </c>
      <c r="D16" s="107" t="n">
        <v>7</v>
      </c>
      <c r="E16" s="108" t="n">
        <v>43</v>
      </c>
      <c r="F16" s="107" t="n">
        <v>52</v>
      </c>
      <c r="G16" s="108" t="n">
        <v>5500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79</v>
      </c>
      <c r="B17" s="108" t="n">
        <v>1</v>
      </c>
      <c r="C17" s="108" t="n">
        <v>1</v>
      </c>
      <c r="D17" s="107" t="n">
        <v>0.1</v>
      </c>
      <c r="E17" s="108" t="n">
        <v>1</v>
      </c>
      <c r="F17" s="107" t="n">
        <v>1.3</v>
      </c>
      <c r="G17" s="108" t="n">
        <v>15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0</v>
      </c>
      <c r="B18" s="108" t="n">
        <v>23</v>
      </c>
      <c r="C18" s="108" t="n">
        <v>14</v>
      </c>
      <c r="D18" s="107" t="n">
        <v>3.8</v>
      </c>
      <c r="E18" s="108" t="n">
        <v>25</v>
      </c>
      <c r="F18" s="107" t="n">
        <v>27.1</v>
      </c>
      <c r="G18" s="108" t="n">
        <v>310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1</v>
      </c>
      <c r="B19" s="108" t="n">
        <v>34</v>
      </c>
      <c r="C19" s="108" t="n">
        <v>20</v>
      </c>
      <c r="D19" s="107" t="n">
        <v>8.4</v>
      </c>
      <c r="E19" s="108" t="n">
        <v>35</v>
      </c>
      <c r="F19" s="107" t="n">
        <v>43.6</v>
      </c>
      <c r="G19" s="108" t="n">
        <v>4670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2</v>
      </c>
      <c r="B20" s="108" t="n">
        <v>31</v>
      </c>
      <c r="C20" s="108" t="n">
        <v>24</v>
      </c>
      <c r="D20" s="107" t="n">
        <v>6.3</v>
      </c>
      <c r="E20" s="108" t="n">
        <v>37</v>
      </c>
      <c r="F20" s="107" t="n">
        <v>46.9</v>
      </c>
      <c r="G20" s="108" t="n">
        <v>5459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3</v>
      </c>
      <c r="B21" s="108" t="n">
        <v>7</v>
      </c>
      <c r="C21" s="108" t="n">
        <v>5</v>
      </c>
      <c r="D21" s="107" t="n">
        <v>1.2</v>
      </c>
      <c r="E21" s="108" t="n">
        <v>7</v>
      </c>
      <c r="F21" s="107" t="n">
        <v>8.7</v>
      </c>
      <c r="G21" s="108" t="n">
        <v>1041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4</v>
      </c>
      <c r="B22" s="108" t="n">
        <v>14</v>
      </c>
      <c r="C22" s="108" t="n">
        <v>10</v>
      </c>
      <c r="D22" s="107" t="n">
        <v>3.4</v>
      </c>
      <c r="E22" s="108" t="n">
        <v>15</v>
      </c>
      <c r="F22" s="107" t="n">
        <v>20.9</v>
      </c>
      <c r="G22" s="108" t="n">
        <v>2540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5</v>
      </c>
      <c r="B23" s="108" t="n">
        <v>12</v>
      </c>
      <c r="C23" s="108" t="n">
        <v>7</v>
      </c>
      <c r="D23" s="107" t="n">
        <v>2.3</v>
      </c>
      <c r="E23" s="108" t="n">
        <v>14</v>
      </c>
      <c r="F23" s="107" t="n">
        <v>14.9</v>
      </c>
      <c r="G23" s="108" t="n">
        <v>148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6</v>
      </c>
      <c r="B24" s="108" t="n">
        <v>48</v>
      </c>
      <c r="C24" s="108" t="n">
        <v>38</v>
      </c>
      <c r="D24" s="107" t="n">
        <v>21.2</v>
      </c>
      <c r="E24" s="108" t="n">
        <v>55</v>
      </c>
      <c r="F24" s="107" t="n">
        <v>69.8</v>
      </c>
      <c r="G24" s="108" t="n">
        <v>8607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87</v>
      </c>
      <c r="B25" s="108" t="n">
        <v>4</v>
      </c>
      <c r="C25" s="108" t="n">
        <v>3</v>
      </c>
      <c r="D25" s="108" t="s">
        <v>26</v>
      </c>
      <c r="E25" s="108" t="n">
        <v>4</v>
      </c>
      <c r="F25" s="107" t="n">
        <v>5.4</v>
      </c>
      <c r="G25" s="108" t="n">
        <v>490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88</v>
      </c>
      <c r="B26" s="108" t="n">
        <v>11</v>
      </c>
      <c r="C26" s="108" t="n">
        <v>9</v>
      </c>
      <c r="D26" s="107" t="n">
        <v>4.1</v>
      </c>
      <c r="E26" s="108" t="n">
        <v>11</v>
      </c>
      <c r="F26" s="107" t="n">
        <v>15.5</v>
      </c>
      <c r="G26" s="108" t="n">
        <v>1817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89</v>
      </c>
      <c r="B27" s="108" t="n">
        <v>29</v>
      </c>
      <c r="C27" s="108" t="n">
        <v>20</v>
      </c>
      <c r="D27" s="107" t="n">
        <v>9.6</v>
      </c>
      <c r="E27" s="108" t="n">
        <v>30</v>
      </c>
      <c r="F27" s="107" t="n">
        <v>38.7</v>
      </c>
      <c r="G27" s="108" t="n">
        <v>4580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0</v>
      </c>
      <c r="B28" s="108" t="n">
        <v>5</v>
      </c>
      <c r="C28" s="108" t="n">
        <v>3</v>
      </c>
      <c r="D28" s="107" t="n">
        <v>1.2</v>
      </c>
      <c r="E28" s="108" t="n">
        <v>5</v>
      </c>
      <c r="F28" s="107" t="n">
        <v>6.6</v>
      </c>
      <c r="G28" s="108" t="n">
        <v>607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1</v>
      </c>
      <c r="B29" s="126" t="n">
        <v>313</v>
      </c>
      <c r="C29" s="126" t="n">
        <v>271</v>
      </c>
      <c r="D29" s="102" t="n">
        <v>95.2</v>
      </c>
      <c r="E29" s="126" t="n">
        <v>501</v>
      </c>
      <c r="F29" s="102" t="n">
        <v>532.9</v>
      </c>
      <c r="G29" s="126" t="n">
        <v>60067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195"/>
      <c r="G30" s="196"/>
    </row>
    <row r="31" customFormat="false" ht="12" hidden="false" customHeight="true" outlineLevel="0" collapsed="false">
      <c r="A31" s="197"/>
      <c r="B31" s="173" t="s">
        <v>19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H33" s="198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H34" s="198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H35" s="199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H36" s="199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H37" s="198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H38" s="198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H39" s="198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H40" s="198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H41" s="198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H42" s="198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H43" s="198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H44" s="198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H45" s="198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H46" s="198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H47" s="198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H48" s="198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H49" s="198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H50" s="198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H51" s="200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1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8" display="8 Baugenehmigungen für die Errichtung neuer Wohngebäude im Land Brandenburg &#10;  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2" width="10.71"/>
    <col collapsed="false" customWidth="true" hidden="false" outlineLevel="0" max="5" min="5" style="153" width="10.71"/>
    <col collapsed="false" customWidth="true" hidden="false" outlineLevel="0" max="6" min="6" style="202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5.5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20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68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6</v>
      </c>
      <c r="C4" s="187" t="s">
        <v>196</v>
      </c>
      <c r="D4" s="204" t="s">
        <v>170</v>
      </c>
      <c r="E4" s="158" t="s">
        <v>118</v>
      </c>
      <c r="F4" s="158"/>
      <c r="G4" s="91" t="s">
        <v>119</v>
      </c>
    </row>
    <row r="5" s="159" customFormat="true" ht="12.6" hidden="false" customHeight="true" outlineLevel="0" collapsed="false">
      <c r="A5" s="155"/>
      <c r="B5" s="158"/>
      <c r="C5" s="187"/>
      <c r="D5" s="204"/>
      <c r="E5" s="158" t="s">
        <v>129</v>
      </c>
      <c r="F5" s="204" t="s">
        <v>171</v>
      </c>
      <c r="G5" s="91"/>
    </row>
    <row r="6" s="159" customFormat="true" ht="12.6" hidden="false" customHeight="true" outlineLevel="0" collapsed="false">
      <c r="A6" s="155"/>
      <c r="B6" s="158"/>
      <c r="C6" s="187"/>
      <c r="D6" s="204"/>
      <c r="E6" s="158"/>
      <c r="F6" s="204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24</v>
      </c>
      <c r="D7" s="204" t="s">
        <v>88</v>
      </c>
      <c r="E7" s="158" t="s">
        <v>87</v>
      </c>
      <c r="F7" s="204" t="s">
        <v>88</v>
      </c>
      <c r="G7" s="156" t="s">
        <v>89</v>
      </c>
      <c r="H7" s="188"/>
    </row>
    <row r="8" s="159" customFormat="true" ht="12" hidden="false" customHeight="true" outlineLevel="0" collapsed="false">
      <c r="A8" s="161"/>
      <c r="B8" s="190"/>
      <c r="C8" s="190"/>
      <c r="D8" s="205"/>
      <c r="E8" s="191"/>
      <c r="F8" s="205"/>
      <c r="G8" s="190"/>
      <c r="H8" s="188"/>
    </row>
    <row r="9" s="159" customFormat="true" ht="12" hidden="false" customHeight="true" outlineLevel="0" collapsed="false">
      <c r="A9" s="163"/>
      <c r="B9" s="193" t="s">
        <v>172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3</v>
      </c>
      <c r="B10" s="108" t="n">
        <v>5</v>
      </c>
      <c r="C10" s="108" t="n">
        <v>3</v>
      </c>
      <c r="D10" s="107" t="n">
        <v>0.1</v>
      </c>
      <c r="E10" s="108" t="n">
        <v>5</v>
      </c>
      <c r="F10" s="107" t="n">
        <v>5.6</v>
      </c>
      <c r="G10" s="108" t="n">
        <v>599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4</v>
      </c>
      <c r="B11" s="108" t="n">
        <v>3</v>
      </c>
      <c r="C11" s="108" t="n">
        <v>3</v>
      </c>
      <c r="D11" s="107" t="n">
        <v>1.9</v>
      </c>
      <c r="E11" s="108" t="n">
        <v>4</v>
      </c>
      <c r="F11" s="107" t="n">
        <v>5.2</v>
      </c>
      <c r="G11" s="108" t="n">
        <v>606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5</v>
      </c>
      <c r="B12" s="108" t="n">
        <v>1</v>
      </c>
      <c r="C12" s="108" t="n">
        <v>1</v>
      </c>
      <c r="D12" s="107" t="n">
        <v>0</v>
      </c>
      <c r="E12" s="108" t="n">
        <v>1</v>
      </c>
      <c r="F12" s="107" t="n">
        <v>1.3</v>
      </c>
      <c r="G12" s="108" t="n">
        <v>11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6</v>
      </c>
      <c r="B13" s="108" t="n">
        <v>11</v>
      </c>
      <c r="C13" s="108" t="n">
        <v>7</v>
      </c>
      <c r="D13" s="107" t="n">
        <v>3.3</v>
      </c>
      <c r="E13" s="108" t="n">
        <v>11</v>
      </c>
      <c r="F13" s="107" t="n">
        <v>13.9</v>
      </c>
      <c r="G13" s="108" t="n">
        <v>157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77</v>
      </c>
      <c r="B15" s="108" t="n">
        <v>32</v>
      </c>
      <c r="C15" s="108" t="n">
        <v>21</v>
      </c>
      <c r="D15" s="107" t="n">
        <v>2.7</v>
      </c>
      <c r="E15" s="108" t="n">
        <v>34</v>
      </c>
      <c r="F15" s="107" t="n">
        <v>43.9</v>
      </c>
      <c r="G15" s="108" t="n">
        <v>460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78</v>
      </c>
      <c r="B16" s="108" t="n">
        <v>32</v>
      </c>
      <c r="C16" s="108" t="n">
        <v>24</v>
      </c>
      <c r="D16" s="107" t="n">
        <v>6</v>
      </c>
      <c r="E16" s="108" t="n">
        <v>37</v>
      </c>
      <c r="F16" s="107" t="n">
        <v>46.7</v>
      </c>
      <c r="G16" s="108" t="n">
        <v>5008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79</v>
      </c>
      <c r="B17" s="108" t="n">
        <v>1</v>
      </c>
      <c r="C17" s="108" t="n">
        <v>1</v>
      </c>
      <c r="D17" s="107" t="n">
        <v>0.1</v>
      </c>
      <c r="E17" s="108" t="n">
        <v>1</v>
      </c>
      <c r="F17" s="107" t="n">
        <v>1.3</v>
      </c>
      <c r="G17" s="108" t="n">
        <v>15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0</v>
      </c>
      <c r="B18" s="108" t="n">
        <v>23</v>
      </c>
      <c r="C18" s="108" t="n">
        <v>14</v>
      </c>
      <c r="D18" s="107" t="n">
        <v>3.8</v>
      </c>
      <c r="E18" s="108" t="n">
        <v>25</v>
      </c>
      <c r="F18" s="107" t="n">
        <v>27.1</v>
      </c>
      <c r="G18" s="108" t="n">
        <v>310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1</v>
      </c>
      <c r="B19" s="108" t="n">
        <v>34</v>
      </c>
      <c r="C19" s="108" t="n">
        <v>20</v>
      </c>
      <c r="D19" s="107" t="n">
        <v>8.4</v>
      </c>
      <c r="E19" s="108" t="n">
        <v>35</v>
      </c>
      <c r="F19" s="107" t="n">
        <v>43.6</v>
      </c>
      <c r="G19" s="108" t="n">
        <v>4670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2</v>
      </c>
      <c r="B20" s="108" t="n">
        <v>30</v>
      </c>
      <c r="C20" s="108" t="n">
        <v>23</v>
      </c>
      <c r="D20" s="107" t="n">
        <v>6.2</v>
      </c>
      <c r="E20" s="108" t="n">
        <v>33</v>
      </c>
      <c r="F20" s="107" t="n">
        <v>44</v>
      </c>
      <c r="G20" s="108" t="n">
        <v>5169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3</v>
      </c>
      <c r="B21" s="108" t="n">
        <v>7</v>
      </c>
      <c r="C21" s="108" t="n">
        <v>5</v>
      </c>
      <c r="D21" s="107" t="n">
        <v>1.2</v>
      </c>
      <c r="E21" s="108" t="n">
        <v>7</v>
      </c>
      <c r="F21" s="107" t="n">
        <v>8.7</v>
      </c>
      <c r="G21" s="108" t="n">
        <v>1041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4</v>
      </c>
      <c r="B22" s="108" t="n">
        <v>14</v>
      </c>
      <c r="C22" s="108" t="n">
        <v>10</v>
      </c>
      <c r="D22" s="107" t="n">
        <v>3.4</v>
      </c>
      <c r="E22" s="108" t="n">
        <v>15</v>
      </c>
      <c r="F22" s="107" t="n">
        <v>20.9</v>
      </c>
      <c r="G22" s="108" t="n">
        <v>2540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5</v>
      </c>
      <c r="B23" s="108" t="n">
        <v>11</v>
      </c>
      <c r="C23" s="108" t="n">
        <v>6</v>
      </c>
      <c r="D23" s="107" t="n">
        <v>2</v>
      </c>
      <c r="E23" s="108" t="n">
        <v>11</v>
      </c>
      <c r="F23" s="107" t="n">
        <v>13.2</v>
      </c>
      <c r="G23" s="108" t="n">
        <v>120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6</v>
      </c>
      <c r="B24" s="108" t="n">
        <v>47</v>
      </c>
      <c r="C24" s="108" t="n">
        <v>36</v>
      </c>
      <c r="D24" s="107" t="n">
        <v>19.9</v>
      </c>
      <c r="E24" s="108" t="n">
        <v>49</v>
      </c>
      <c r="F24" s="107" t="n">
        <v>64.8</v>
      </c>
      <c r="G24" s="108" t="n">
        <v>7930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87</v>
      </c>
      <c r="B25" s="108" t="n">
        <v>4</v>
      </c>
      <c r="C25" s="108" t="n">
        <v>3</v>
      </c>
      <c r="D25" s="108" t="s">
        <v>26</v>
      </c>
      <c r="E25" s="108" t="n">
        <v>4</v>
      </c>
      <c r="F25" s="107" t="n">
        <v>5.4</v>
      </c>
      <c r="G25" s="108" t="n">
        <v>490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88</v>
      </c>
      <c r="B26" s="108" t="n">
        <v>11</v>
      </c>
      <c r="C26" s="108" t="n">
        <v>9</v>
      </c>
      <c r="D26" s="107" t="n">
        <v>4.1</v>
      </c>
      <c r="E26" s="108" t="n">
        <v>11</v>
      </c>
      <c r="F26" s="107" t="n">
        <v>15.5</v>
      </c>
      <c r="G26" s="108" t="n">
        <v>1817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89</v>
      </c>
      <c r="B27" s="108" t="n">
        <v>29</v>
      </c>
      <c r="C27" s="108" t="n">
        <v>20</v>
      </c>
      <c r="D27" s="107" t="n">
        <v>9.6</v>
      </c>
      <c r="E27" s="108" t="n">
        <v>30</v>
      </c>
      <c r="F27" s="107" t="n">
        <v>38.7</v>
      </c>
      <c r="G27" s="108" t="n">
        <v>4580</v>
      </c>
      <c r="I27" s="0"/>
      <c r="J27" s="0"/>
      <c r="K27" s="79"/>
      <c r="L27" s="206"/>
      <c r="M27" s="79"/>
      <c r="N27" s="0"/>
    </row>
    <row r="28" s="159" customFormat="true" ht="12" hidden="false" customHeight="true" outlineLevel="0" collapsed="false">
      <c r="A28" s="166" t="s">
        <v>190</v>
      </c>
      <c r="B28" s="108" t="n">
        <v>5</v>
      </c>
      <c r="C28" s="108" t="n">
        <v>3</v>
      </c>
      <c r="D28" s="107" t="n">
        <v>1.2</v>
      </c>
      <c r="E28" s="108" t="n">
        <v>5</v>
      </c>
      <c r="F28" s="107" t="n">
        <v>6.6</v>
      </c>
      <c r="G28" s="108" t="n">
        <v>607</v>
      </c>
      <c r="H28" s="207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1</v>
      </c>
      <c r="B29" s="126" t="n">
        <v>300</v>
      </c>
      <c r="C29" s="126" t="n">
        <v>206</v>
      </c>
      <c r="D29" s="102" t="n">
        <v>74</v>
      </c>
      <c r="E29" s="126" t="n">
        <v>318</v>
      </c>
      <c r="F29" s="102" t="n">
        <v>406.3</v>
      </c>
      <c r="G29" s="126" t="n">
        <v>45811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8"/>
      <c r="E30" s="194"/>
      <c r="F30" s="209"/>
      <c r="G30" s="196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1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 im Land&#10;   Brandenburg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9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8</v>
      </c>
      <c r="C25" s="42"/>
    </row>
    <row r="26" s="41" customFormat="true" ht="12" hidden="false" customHeight="true" outlineLevel="0" collapsed="false">
      <c r="A26" s="44"/>
      <c r="B26" s="40" t="s">
        <v>69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70</v>
      </c>
      <c r="C28" s="42"/>
    </row>
    <row r="29" s="41" customFormat="true" ht="12" hidden="false" customHeight="true" outlineLevel="0" collapsed="false">
      <c r="A29" s="34"/>
      <c r="B29" s="40" t="s">
        <v>71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2</v>
      </c>
      <c r="C31" s="42"/>
    </row>
    <row r="32" s="41" customFormat="true" ht="12.75" hidden="false" customHeight="false" outlineLevel="0" collapsed="false">
      <c r="A32" s="34"/>
      <c r="B32" s="40" t="s">
        <v>73</v>
      </c>
      <c r="C32" s="35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7"/>
      <c r="B34" s="34"/>
      <c r="C34" s="42"/>
    </row>
    <row r="35" s="41" customFormat="true" ht="12.75" hidden="false" customHeight="false" outlineLevel="0" collapsed="false">
      <c r="A35" s="34"/>
      <c r="B35" s="45"/>
      <c r="C35" s="35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1 nach kreisfreien Städten und Landkreis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1 nach kreisfreien Städten und Landkreis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11"/>
    <hyperlink ref="B29" location="'Baugen.  Tab. 8'!A1" display="nach kreisfreien Städten und Landkreis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1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3.25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77</v>
      </c>
      <c r="C4" s="55" t="s">
        <v>78</v>
      </c>
      <c r="D4" s="55"/>
      <c r="E4" s="56" t="s">
        <v>79</v>
      </c>
      <c r="F4" s="57" t="s">
        <v>80</v>
      </c>
      <c r="G4" s="56" t="s">
        <v>81</v>
      </c>
      <c r="H4" s="54" t="s">
        <v>82</v>
      </c>
      <c r="I4" s="58" t="s">
        <v>83</v>
      </c>
      <c r="J4" s="59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5</v>
      </c>
      <c r="D5" s="58" t="s">
        <v>86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87</v>
      </c>
      <c r="C9" s="60"/>
      <c r="D9" s="60"/>
      <c r="E9" s="60"/>
      <c r="F9" s="60" t="s">
        <v>88</v>
      </c>
      <c r="G9" s="60"/>
      <c r="H9" s="60" t="s">
        <v>87</v>
      </c>
      <c r="I9" s="60"/>
      <c r="J9" s="61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0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1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2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3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4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5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6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97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98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99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0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1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2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3</v>
      </c>
      <c r="B37" s="74" t="s">
        <v>29</v>
      </c>
      <c r="C37" s="74" t="s">
        <v>29</v>
      </c>
      <c r="D37" s="74" t="s">
        <v>29</v>
      </c>
      <c r="E37" s="74" t="s">
        <v>29</v>
      </c>
      <c r="F37" s="74" t="s">
        <v>29</v>
      </c>
      <c r="G37" s="74" t="s">
        <v>29</v>
      </c>
      <c r="H37" s="74" t="s">
        <v>29</v>
      </c>
      <c r="I37" s="74" t="s">
        <v>29</v>
      </c>
      <c r="J37" s="74" t="s">
        <v>29</v>
      </c>
    </row>
    <row r="38" customFormat="false" ht="12" hidden="false" customHeight="true" outlineLevel="0" collapsed="false">
      <c r="A38" s="70" t="s">
        <v>104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5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6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7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08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09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0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1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2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3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4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5</v>
      </c>
      <c r="C4" s="60"/>
      <c r="D4" s="60"/>
      <c r="E4" s="60"/>
      <c r="F4" s="60"/>
      <c r="G4" s="60"/>
      <c r="H4" s="60"/>
      <c r="I4" s="60"/>
      <c r="J4" s="77" t="s">
        <v>116</v>
      </c>
    </row>
    <row r="5" s="51" customFormat="true" ht="12.75" hidden="false" customHeight="true" outlineLevel="0" collapsed="false">
      <c r="A5" s="52"/>
      <c r="B5" s="54" t="s">
        <v>77</v>
      </c>
      <c r="C5" s="60" t="s">
        <v>117</v>
      </c>
      <c r="D5" s="60"/>
      <c r="E5" s="60"/>
      <c r="F5" s="60" t="s">
        <v>118</v>
      </c>
      <c r="G5" s="60"/>
      <c r="H5" s="60"/>
      <c r="I5" s="78" t="s">
        <v>119</v>
      </c>
      <c r="J5" s="77"/>
    </row>
    <row r="6" s="51" customFormat="true" ht="18" hidden="false" customHeight="true" outlineLevel="0" collapsed="false">
      <c r="A6" s="52"/>
      <c r="B6" s="54"/>
      <c r="C6" s="56" t="s">
        <v>120</v>
      </c>
      <c r="D6" s="56" t="s">
        <v>121</v>
      </c>
      <c r="E6" s="56" t="s">
        <v>122</v>
      </c>
      <c r="F6" s="56" t="s">
        <v>77</v>
      </c>
      <c r="G6" s="56" t="s">
        <v>123</v>
      </c>
      <c r="H6" s="56" t="s">
        <v>81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7</v>
      </c>
      <c r="C10" s="60"/>
      <c r="D10" s="60"/>
      <c r="E10" s="60"/>
      <c r="F10" s="60"/>
      <c r="G10" s="60" t="s">
        <v>124</v>
      </c>
      <c r="H10" s="60" t="s">
        <v>88</v>
      </c>
      <c r="I10" s="60" t="s">
        <v>89</v>
      </c>
      <c r="J10" s="61" t="s">
        <v>87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0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1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2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3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4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5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6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97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98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99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0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1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2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3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4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5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6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07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08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09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0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1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2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3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5.5" hidden="false" customHeight="true" outlineLevel="0" collapsed="false">
      <c r="A1" s="48" t="s">
        <v>125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6</v>
      </c>
      <c r="B3" s="86" t="s">
        <v>127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8</v>
      </c>
      <c r="C4" s="89" t="s">
        <v>80</v>
      </c>
      <c r="D4" s="90" t="s">
        <v>118</v>
      </c>
      <c r="E4" s="90"/>
      <c r="F4" s="90"/>
      <c r="G4" s="91" t="s">
        <v>119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9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3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0</v>
      </c>
      <c r="B9" s="101" t="n">
        <v>489</v>
      </c>
      <c r="C9" s="102" t="n">
        <v>768.4</v>
      </c>
      <c r="D9" s="103" t="n">
        <v>579</v>
      </c>
      <c r="E9" s="102" t="n">
        <v>627.3</v>
      </c>
      <c r="F9" s="103" t="n">
        <v>2480</v>
      </c>
      <c r="G9" s="103" t="n">
        <v>132517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1</v>
      </c>
      <c r="B10" s="101" t="n">
        <v>409</v>
      </c>
      <c r="C10" s="102" t="n">
        <v>65.2</v>
      </c>
      <c r="D10" s="103" t="n">
        <v>539</v>
      </c>
      <c r="E10" s="102" t="n">
        <v>593.9</v>
      </c>
      <c r="F10" s="103" t="n">
        <v>2338</v>
      </c>
      <c r="G10" s="103" t="n">
        <v>68869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2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3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4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5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6</v>
      </c>
      <c r="B15" s="106" t="n">
        <v>1</v>
      </c>
      <c r="C15" s="113" t="n">
        <v>1</v>
      </c>
      <c r="D15" s="113" t="s">
        <v>26</v>
      </c>
      <c r="E15" s="113" t="s">
        <v>26</v>
      </c>
      <c r="F15" s="108" t="n">
        <v>9</v>
      </c>
      <c r="G15" s="108" t="n">
        <v>614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37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38</v>
      </c>
      <c r="B17" s="106" t="n">
        <v>2</v>
      </c>
      <c r="C17" s="107" t="n">
        <v>3.9</v>
      </c>
      <c r="D17" s="108" t="n">
        <v>16</v>
      </c>
      <c r="E17" s="107" t="n">
        <v>12.9</v>
      </c>
      <c r="F17" s="108" t="n">
        <v>67</v>
      </c>
      <c r="G17" s="108" t="n">
        <v>108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39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0</v>
      </c>
      <c r="B20" s="108" t="n">
        <v>1</v>
      </c>
      <c r="C20" s="113" t="s">
        <v>26</v>
      </c>
      <c r="D20" s="108" t="n">
        <v>1</v>
      </c>
      <c r="E20" s="107" t="n">
        <v>0.8</v>
      </c>
      <c r="F20" s="108" t="n">
        <v>3</v>
      </c>
      <c r="G20" s="108" t="n">
        <v>99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1</v>
      </c>
      <c r="B21" s="106" t="n">
        <v>39</v>
      </c>
      <c r="C21" s="107" t="n">
        <v>3.7</v>
      </c>
      <c r="D21" s="108" t="n">
        <v>169</v>
      </c>
      <c r="E21" s="107" t="n">
        <v>117</v>
      </c>
      <c r="F21" s="108" t="n">
        <v>459</v>
      </c>
      <c r="G21" s="108" t="n">
        <v>14910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2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2</v>
      </c>
      <c r="B23" s="106" t="n">
        <v>23</v>
      </c>
      <c r="C23" s="107" t="n">
        <v>2.8</v>
      </c>
      <c r="D23" s="108" t="n">
        <v>137</v>
      </c>
      <c r="E23" s="107" t="n">
        <v>88.5</v>
      </c>
      <c r="F23" s="108" t="n">
        <v>318</v>
      </c>
      <c r="G23" s="108" t="n">
        <v>11456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3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4</v>
      </c>
      <c r="B25" s="106" t="n">
        <v>16</v>
      </c>
      <c r="C25" s="107" t="n">
        <v>0.9</v>
      </c>
      <c r="D25" s="108" t="n">
        <v>32</v>
      </c>
      <c r="E25" s="107" t="n">
        <v>28.5</v>
      </c>
      <c r="F25" s="108" t="n">
        <v>141</v>
      </c>
      <c r="G25" s="108" t="n">
        <v>3454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5</v>
      </c>
      <c r="B26" s="106" t="n">
        <v>369</v>
      </c>
      <c r="C26" s="107" t="n">
        <v>61.6</v>
      </c>
      <c r="D26" s="108" t="n">
        <v>369</v>
      </c>
      <c r="E26" s="107" t="n">
        <v>476.1</v>
      </c>
      <c r="F26" s="108" t="n">
        <v>1876</v>
      </c>
      <c r="G26" s="108" t="n">
        <v>53860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6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47</v>
      </c>
      <c r="B29" s="101" t="n">
        <v>80</v>
      </c>
      <c r="C29" s="102" t="n">
        <v>703.2</v>
      </c>
      <c r="D29" s="103" t="n">
        <v>40</v>
      </c>
      <c r="E29" s="102" t="n">
        <v>33.4</v>
      </c>
      <c r="F29" s="103" t="n">
        <v>142</v>
      </c>
      <c r="G29" s="103" t="n">
        <v>6364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2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48</v>
      </c>
      <c r="B31" s="108" t="n">
        <v>1</v>
      </c>
      <c r="C31" s="107" t="n">
        <v>21.8</v>
      </c>
      <c r="D31" s="113" t="s">
        <v>26</v>
      </c>
      <c r="E31" s="113" t="s">
        <v>26</v>
      </c>
      <c r="F31" s="113" t="s">
        <v>26</v>
      </c>
      <c r="G31" s="108" t="n">
        <v>2132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49</v>
      </c>
      <c r="B32" s="106" t="n">
        <v>7</v>
      </c>
      <c r="C32" s="107" t="n">
        <v>48.3</v>
      </c>
      <c r="D32" s="108" t="n">
        <v>6</v>
      </c>
      <c r="E32" s="107" t="n">
        <v>4.7</v>
      </c>
      <c r="F32" s="108" t="n">
        <v>36</v>
      </c>
      <c r="G32" s="108" t="n">
        <v>12063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0</v>
      </c>
      <c r="B33" s="106" t="n">
        <v>13</v>
      </c>
      <c r="C33" s="107" t="n">
        <v>85.6</v>
      </c>
      <c r="D33" s="108" t="n">
        <v>2</v>
      </c>
      <c r="E33" s="107" t="n">
        <v>2.4</v>
      </c>
      <c r="F33" s="108" t="n">
        <v>15</v>
      </c>
      <c r="G33" s="108" t="n">
        <v>2580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1</v>
      </c>
      <c r="B34" s="106" t="n">
        <v>45</v>
      </c>
      <c r="C34" s="107" t="n">
        <v>472.4</v>
      </c>
      <c r="D34" s="108" t="n">
        <v>-2</v>
      </c>
      <c r="E34" s="107" t="n">
        <v>-0.9</v>
      </c>
      <c r="F34" s="108" t="n">
        <v>-9</v>
      </c>
      <c r="G34" s="108" t="n">
        <v>33727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37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2</v>
      </c>
      <c r="B36" s="106" t="n">
        <v>5</v>
      </c>
      <c r="C36" s="107" t="n">
        <v>38.1</v>
      </c>
      <c r="D36" s="108" t="n">
        <v>1</v>
      </c>
      <c r="E36" s="107" t="n">
        <v>1</v>
      </c>
      <c r="F36" s="108" t="n">
        <v>3</v>
      </c>
      <c r="G36" s="108" t="n">
        <v>279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3</v>
      </c>
      <c r="B37" s="106" t="n">
        <v>21</v>
      </c>
      <c r="C37" s="107" t="n">
        <v>235.3</v>
      </c>
      <c r="D37" s="113" t="s">
        <v>26</v>
      </c>
      <c r="E37" s="113" t="s">
        <v>26</v>
      </c>
      <c r="F37" s="113" t="s">
        <v>26</v>
      </c>
      <c r="G37" s="108" t="n">
        <v>10382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4</v>
      </c>
      <c r="B38" s="106" t="n">
        <v>5</v>
      </c>
      <c r="C38" s="107" t="n">
        <v>20.4</v>
      </c>
      <c r="D38" s="108" t="n">
        <v>-3</v>
      </c>
      <c r="E38" s="107" t="n">
        <v>-1.9</v>
      </c>
      <c r="F38" s="108" t="n">
        <v>-12</v>
      </c>
      <c r="G38" s="108" t="n">
        <v>2894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5</v>
      </c>
      <c r="B39" s="106" t="n">
        <v>14</v>
      </c>
      <c r="C39" s="107" t="n">
        <v>75.1</v>
      </c>
      <c r="D39" s="108" t="n">
        <v>34</v>
      </c>
      <c r="E39" s="107" t="n">
        <v>27.2</v>
      </c>
      <c r="F39" s="108" t="n">
        <v>100</v>
      </c>
      <c r="G39" s="108" t="n">
        <v>13146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37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6</v>
      </c>
      <c r="B41" s="106" t="n">
        <v>10</v>
      </c>
      <c r="C41" s="107" t="n">
        <v>226.4</v>
      </c>
      <c r="D41" s="108" t="n">
        <v>34</v>
      </c>
      <c r="E41" s="107" t="n">
        <v>27.2</v>
      </c>
      <c r="F41" s="108" t="n">
        <v>100</v>
      </c>
      <c r="G41" s="108" t="n">
        <v>29341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39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0</v>
      </c>
      <c r="B44" s="106" t="n">
        <v>12</v>
      </c>
      <c r="C44" s="107" t="n">
        <v>109</v>
      </c>
      <c r="D44" s="113" t="s">
        <v>26</v>
      </c>
      <c r="E44" s="113" t="s">
        <v>26</v>
      </c>
      <c r="F44" s="108" t="n">
        <v>18</v>
      </c>
      <c r="G44" s="108" t="n">
        <v>21759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1</v>
      </c>
      <c r="B45" s="106" t="n">
        <v>42</v>
      </c>
      <c r="C45" s="107" t="n">
        <v>550.6</v>
      </c>
      <c r="D45" s="108" t="n">
        <v>33</v>
      </c>
      <c r="E45" s="107" t="n">
        <v>27.5</v>
      </c>
      <c r="F45" s="108" t="n">
        <v>100</v>
      </c>
      <c r="G45" s="108" t="n">
        <v>38029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2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57</v>
      </c>
      <c r="B47" s="106" t="n">
        <v>12</v>
      </c>
      <c r="C47" s="107" t="n">
        <v>92.7</v>
      </c>
      <c r="D47" s="113" t="s">
        <v>26</v>
      </c>
      <c r="E47" s="113" t="s">
        <v>26</v>
      </c>
      <c r="F47" s="108" t="n">
        <v>5</v>
      </c>
      <c r="G47" s="108" t="n">
        <v>2558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58</v>
      </c>
      <c r="B48" s="106" t="n">
        <v>6</v>
      </c>
      <c r="C48" s="107" t="n">
        <v>58.8</v>
      </c>
      <c r="D48" s="113" t="s">
        <v>26</v>
      </c>
      <c r="E48" s="113" t="s">
        <v>26</v>
      </c>
      <c r="F48" s="113" t="s">
        <v>26</v>
      </c>
      <c r="G48" s="108" t="n">
        <v>2901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59</v>
      </c>
      <c r="B49" s="106" t="n">
        <v>24</v>
      </c>
      <c r="C49" s="107" t="n">
        <v>399.2</v>
      </c>
      <c r="D49" s="108" t="n">
        <v>33</v>
      </c>
      <c r="E49" s="107" t="n">
        <v>27.5</v>
      </c>
      <c r="F49" s="108" t="n">
        <v>95</v>
      </c>
      <c r="G49" s="108" t="n">
        <v>32570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0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37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3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5</v>
      </c>
      <c r="B53" s="106" t="n">
        <v>23</v>
      </c>
      <c r="C53" s="107" t="n">
        <v>38.2</v>
      </c>
      <c r="D53" s="108" t="n">
        <v>3</v>
      </c>
      <c r="E53" s="107" t="n">
        <v>4.1</v>
      </c>
      <c r="F53" s="108" t="n">
        <v>15</v>
      </c>
      <c r="G53" s="108" t="n">
        <v>3301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6</v>
      </c>
      <c r="B54" s="106" t="n">
        <v>3</v>
      </c>
      <c r="C54" s="107" t="n">
        <v>5.3</v>
      </c>
      <c r="D54" s="108" t="n">
        <v>4</v>
      </c>
      <c r="E54" s="107" t="n">
        <v>1.7</v>
      </c>
      <c r="F54" s="108" t="n">
        <v>9</v>
      </c>
      <c r="G54" s="108" t="n">
        <v>559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5.5" hidden="false" customHeight="true" outlineLevel="0" collapsed="false">
      <c r="A1" s="48" t="s">
        <v>161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6</v>
      </c>
      <c r="B3" s="86" t="s">
        <v>162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8</v>
      </c>
      <c r="C4" s="89" t="s">
        <v>163</v>
      </c>
      <c r="D4" s="90" t="s">
        <v>118</v>
      </c>
      <c r="E4" s="90"/>
      <c r="F4" s="90"/>
      <c r="G4" s="91" t="s">
        <v>119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29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0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0</v>
      </c>
      <c r="B9" s="101" t="n">
        <v>120</v>
      </c>
      <c r="C9" s="102" t="n">
        <v>-3.5</v>
      </c>
      <c r="D9" s="103" t="n">
        <v>38</v>
      </c>
      <c r="E9" s="102" t="n">
        <v>62.7</v>
      </c>
      <c r="F9" s="103" t="n">
        <v>229</v>
      </c>
      <c r="G9" s="103" t="n">
        <v>15493</v>
      </c>
      <c r="H9" s="0"/>
      <c r="I9" s="0"/>
    </row>
    <row r="10" customFormat="false" ht="12" hidden="false" customHeight="true" outlineLevel="0" collapsed="false">
      <c r="A10" s="104" t="s">
        <v>131</v>
      </c>
      <c r="B10" s="101" t="n">
        <v>96</v>
      </c>
      <c r="C10" s="102" t="n">
        <v>-30</v>
      </c>
      <c r="D10" s="103" t="n">
        <v>38</v>
      </c>
      <c r="E10" s="102" t="n">
        <v>61.1</v>
      </c>
      <c r="F10" s="103" t="n">
        <v>204</v>
      </c>
      <c r="G10" s="103" t="n">
        <v>8802</v>
      </c>
      <c r="H10" s="0"/>
      <c r="I10" s="0"/>
    </row>
    <row r="11" customFormat="false" ht="12" hidden="false" customHeight="true" outlineLevel="0" collapsed="false">
      <c r="A11" s="105" t="s">
        <v>132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3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4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5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6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37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38</v>
      </c>
      <c r="B17" s="106" t="n">
        <v>1</v>
      </c>
      <c r="C17" s="113" t="s">
        <v>26</v>
      </c>
      <c r="D17" s="113" t="s">
        <v>26</v>
      </c>
      <c r="E17" s="107" t="n">
        <v>0.4</v>
      </c>
      <c r="F17" s="108" t="n">
        <v>3</v>
      </c>
      <c r="G17" s="108" t="n">
        <v>100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39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0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1</v>
      </c>
      <c r="B21" s="106" t="n">
        <v>12</v>
      </c>
      <c r="C21" s="107" t="n">
        <v>-8.7</v>
      </c>
      <c r="D21" s="108" t="n">
        <v>4</v>
      </c>
      <c r="E21" s="107" t="n">
        <v>11.9</v>
      </c>
      <c r="F21" s="108" t="n">
        <v>7</v>
      </c>
      <c r="G21" s="108" t="n">
        <v>1625</v>
      </c>
      <c r="H21" s="0"/>
      <c r="I21" s="0"/>
      <c r="J21" s="121"/>
    </row>
    <row r="22" customFormat="false" ht="12" hidden="false" customHeight="true" outlineLevel="0" collapsed="false">
      <c r="A22" s="117" t="s">
        <v>132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2</v>
      </c>
      <c r="B23" s="106" t="n">
        <v>7</v>
      </c>
      <c r="C23" s="107" t="n">
        <v>-4</v>
      </c>
      <c r="D23" s="108" t="n">
        <v>-3</v>
      </c>
      <c r="E23" s="107" t="n">
        <v>7.4</v>
      </c>
      <c r="F23" s="108" t="n">
        <v>-18</v>
      </c>
      <c r="G23" s="108" t="n">
        <v>962</v>
      </c>
      <c r="H23" s="0"/>
      <c r="I23" s="0"/>
    </row>
    <row r="24" customFormat="false" ht="12" hidden="false" customHeight="true" outlineLevel="0" collapsed="false">
      <c r="A24" s="117" t="s">
        <v>143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4</v>
      </c>
      <c r="B25" s="106" t="n">
        <v>5</v>
      </c>
      <c r="C25" s="107" t="n">
        <v>-4.7</v>
      </c>
      <c r="D25" s="108" t="n">
        <v>7</v>
      </c>
      <c r="E25" s="107" t="n">
        <v>4.5</v>
      </c>
      <c r="F25" s="108" t="n">
        <v>25</v>
      </c>
      <c r="G25" s="108" t="n">
        <v>663</v>
      </c>
      <c r="H25" s="0"/>
      <c r="I25" s="0"/>
    </row>
    <row r="26" customFormat="false" ht="12" hidden="false" customHeight="true" outlineLevel="0" collapsed="false">
      <c r="A26" s="116" t="s">
        <v>145</v>
      </c>
      <c r="B26" s="106" t="n">
        <v>84</v>
      </c>
      <c r="C26" s="107" t="n">
        <v>-21.3</v>
      </c>
      <c r="D26" s="108" t="n">
        <v>34</v>
      </c>
      <c r="E26" s="107" t="n">
        <v>49.2</v>
      </c>
      <c r="F26" s="108" t="n">
        <v>197</v>
      </c>
      <c r="G26" s="108" t="n">
        <v>7177</v>
      </c>
      <c r="H26" s="0"/>
      <c r="I26" s="0"/>
    </row>
    <row r="27" customFormat="false" ht="12" hidden="false" customHeight="true" outlineLevel="0" collapsed="false">
      <c r="A27" s="116" t="s">
        <v>146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47</v>
      </c>
      <c r="B29" s="101" t="n">
        <v>24</v>
      </c>
      <c r="C29" s="102" t="n">
        <v>26.5</v>
      </c>
      <c r="D29" s="113" t="s">
        <v>26</v>
      </c>
      <c r="E29" s="102" t="n">
        <v>1.7</v>
      </c>
      <c r="F29" s="103" t="n">
        <v>25</v>
      </c>
      <c r="G29" s="103" t="n">
        <v>6691</v>
      </c>
      <c r="H29" s="0"/>
      <c r="I29" s="0"/>
    </row>
    <row r="30" customFormat="false" ht="12" hidden="false" customHeight="true" outlineLevel="0" collapsed="false">
      <c r="A30" s="105" t="s">
        <v>132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48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49</v>
      </c>
      <c r="B32" s="106" t="n">
        <v>3</v>
      </c>
      <c r="C32" s="107" t="n">
        <v>-1.5</v>
      </c>
      <c r="D32" s="108" t="n">
        <v>1</v>
      </c>
      <c r="E32" s="107" t="n">
        <v>1.2</v>
      </c>
      <c r="F32" s="108" t="n">
        <v>22</v>
      </c>
      <c r="G32" s="108" t="n">
        <v>473</v>
      </c>
      <c r="H32" s="0"/>
      <c r="I32" s="0"/>
    </row>
    <row r="33" customFormat="false" ht="12" hidden="false" customHeight="true" outlineLevel="0" collapsed="false">
      <c r="A33" s="116" t="s">
        <v>150</v>
      </c>
      <c r="B33" s="106" t="n">
        <v>6</v>
      </c>
      <c r="C33" s="113" t="n">
        <v>0</v>
      </c>
      <c r="D33" s="108" t="n">
        <v>2</v>
      </c>
      <c r="E33" s="113" t="n">
        <v>2.4</v>
      </c>
      <c r="F33" s="108" t="n">
        <v>15</v>
      </c>
      <c r="G33" s="108" t="n">
        <v>788</v>
      </c>
      <c r="H33" s="0"/>
      <c r="I33" s="0"/>
    </row>
    <row r="34" customFormat="false" ht="12" hidden="false" customHeight="true" outlineLevel="0" collapsed="false">
      <c r="A34" s="116" t="s">
        <v>151</v>
      </c>
      <c r="B34" s="106" t="n">
        <v>9</v>
      </c>
      <c r="C34" s="107" t="n">
        <v>17</v>
      </c>
      <c r="D34" s="108" t="n">
        <v>-3</v>
      </c>
      <c r="E34" s="107" t="n">
        <v>-1.9</v>
      </c>
      <c r="F34" s="108" t="n">
        <v>-12</v>
      </c>
      <c r="G34" s="108" t="n">
        <v>1439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37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2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3</v>
      </c>
      <c r="B37" s="106" t="n">
        <v>2</v>
      </c>
      <c r="C37" s="107" t="n">
        <v>2.6</v>
      </c>
      <c r="D37" s="113" t="s">
        <v>26</v>
      </c>
      <c r="E37" s="113" t="s">
        <v>26</v>
      </c>
      <c r="F37" s="113" t="s">
        <v>26</v>
      </c>
      <c r="G37" s="108" t="n">
        <v>148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4</v>
      </c>
      <c r="B38" s="106" t="n">
        <v>4</v>
      </c>
      <c r="C38" s="107" t="n">
        <v>11.6</v>
      </c>
      <c r="D38" s="108" t="n">
        <v>-3</v>
      </c>
      <c r="E38" s="107" t="n">
        <v>-1.9</v>
      </c>
      <c r="F38" s="108" t="n">
        <v>-12</v>
      </c>
      <c r="G38" s="108" t="n">
        <v>1081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5</v>
      </c>
      <c r="B39" s="106" t="n">
        <v>6</v>
      </c>
      <c r="C39" s="107" t="n">
        <v>11</v>
      </c>
      <c r="D39" s="113" t="s">
        <v>26</v>
      </c>
      <c r="E39" s="113" t="s">
        <v>26</v>
      </c>
      <c r="F39" s="113" t="s">
        <v>26</v>
      </c>
      <c r="G39" s="108" t="n">
        <v>39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37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6</v>
      </c>
      <c r="B41" s="106" t="n">
        <v>5</v>
      </c>
      <c r="C41" s="107" t="n">
        <v>10.3</v>
      </c>
      <c r="D41" s="113" t="s">
        <v>26</v>
      </c>
      <c r="E41" s="113" t="s">
        <v>26</v>
      </c>
      <c r="F41" s="113" t="s">
        <v>26</v>
      </c>
      <c r="G41" s="108" t="n">
        <v>4009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39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0</v>
      </c>
      <c r="B44" s="106" t="n">
        <v>5</v>
      </c>
      <c r="C44" s="107" t="n">
        <v>7.5</v>
      </c>
      <c r="D44" s="113" t="s">
        <v>26</v>
      </c>
      <c r="E44" s="113" t="s">
        <v>26</v>
      </c>
      <c r="F44" s="108" t="n">
        <v>18</v>
      </c>
      <c r="G44" s="108" t="n">
        <v>3131</v>
      </c>
      <c r="H44" s="0"/>
      <c r="I44" s="0"/>
    </row>
    <row r="45" customFormat="false" ht="12" hidden="false" customHeight="true" outlineLevel="0" collapsed="false">
      <c r="A45" s="116" t="s">
        <v>141</v>
      </c>
      <c r="B45" s="106" t="n">
        <v>8</v>
      </c>
      <c r="C45" s="107" t="n">
        <v>11.1</v>
      </c>
      <c r="D45" s="108" t="n">
        <v>-2</v>
      </c>
      <c r="E45" s="107" t="n">
        <v>-0.7</v>
      </c>
      <c r="F45" s="108" t="n">
        <v>-3</v>
      </c>
      <c r="G45" s="108" t="n">
        <v>1441</v>
      </c>
      <c r="H45" s="0"/>
      <c r="I45" s="0"/>
    </row>
    <row r="46" customFormat="false" ht="12" hidden="false" customHeight="true" outlineLevel="0" collapsed="false">
      <c r="A46" s="117" t="s">
        <v>132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57</v>
      </c>
      <c r="B47" s="106" t="n">
        <v>3</v>
      </c>
      <c r="C47" s="107" t="n">
        <v>3.4</v>
      </c>
      <c r="D47" s="113" t="s">
        <v>26</v>
      </c>
      <c r="E47" s="113" t="s">
        <v>26</v>
      </c>
      <c r="F47" s="108" t="n">
        <v>5</v>
      </c>
      <c r="G47" s="108" t="n">
        <v>666</v>
      </c>
      <c r="H47" s="0"/>
      <c r="I47" s="0"/>
    </row>
    <row r="48" customFormat="false" ht="12" hidden="false" customHeight="true" outlineLevel="0" collapsed="false">
      <c r="A48" s="117" t="s">
        <v>158</v>
      </c>
      <c r="B48" s="106" t="n">
        <v>1</v>
      </c>
      <c r="C48" s="107" t="n">
        <v>0.7</v>
      </c>
      <c r="D48" s="113" t="s">
        <v>26</v>
      </c>
      <c r="E48" s="113" t="s">
        <v>26</v>
      </c>
      <c r="F48" s="113" t="s">
        <v>26</v>
      </c>
      <c r="G48" s="108" t="n">
        <v>14</v>
      </c>
      <c r="H48" s="0"/>
      <c r="I48" s="0"/>
    </row>
    <row r="49" customFormat="false" ht="12" hidden="false" customHeight="true" outlineLevel="0" collapsed="false">
      <c r="A49" s="117" t="s">
        <v>159</v>
      </c>
      <c r="B49" s="106" t="n">
        <v>4</v>
      </c>
      <c r="C49" s="107" t="n">
        <v>7</v>
      </c>
      <c r="D49" s="108" t="n">
        <v>-2</v>
      </c>
      <c r="E49" s="107" t="n">
        <v>-0.7</v>
      </c>
      <c r="F49" s="108" t="n">
        <v>-8</v>
      </c>
      <c r="G49" s="108" t="n">
        <v>761</v>
      </c>
      <c r="H49" s="0"/>
      <c r="I49" s="0"/>
    </row>
    <row r="50" customFormat="false" ht="12" hidden="false" customHeight="true" outlineLevel="0" collapsed="false">
      <c r="A50" s="117" t="s">
        <v>160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37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3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5</v>
      </c>
      <c r="B53" s="106" t="n">
        <v>10</v>
      </c>
      <c r="C53" s="107" t="n">
        <v>6.9</v>
      </c>
      <c r="D53" s="108" t="n">
        <v>2</v>
      </c>
      <c r="E53" s="107" t="n">
        <v>2.4</v>
      </c>
      <c r="F53" s="108" t="n">
        <v>10</v>
      </c>
      <c r="G53" s="108" t="n">
        <v>2039</v>
      </c>
      <c r="H53" s="0"/>
      <c r="I53" s="0"/>
    </row>
    <row r="54" customFormat="false" ht="12" hidden="false" customHeight="true" outlineLevel="0" collapsed="false">
      <c r="A54" s="116" t="s">
        <v>146</v>
      </c>
      <c r="B54" s="106" t="n">
        <v>1</v>
      </c>
      <c r="C54" s="107" t="n">
        <v>1</v>
      </c>
      <c r="D54" s="113" t="s">
        <v>26</v>
      </c>
      <c r="E54" s="113" t="s">
        <v>26</v>
      </c>
      <c r="F54" s="113" t="s">
        <v>26</v>
      </c>
      <c r="G54" s="108" t="n">
        <v>80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5.5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6</v>
      </c>
      <c r="B3" s="86" t="s">
        <v>165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6</v>
      </c>
      <c r="C4" s="89" t="s">
        <v>123</v>
      </c>
      <c r="D4" s="89" t="s">
        <v>163</v>
      </c>
      <c r="E4" s="90" t="s">
        <v>118</v>
      </c>
      <c r="F4" s="90"/>
      <c r="G4" s="90"/>
      <c r="H4" s="91" t="s">
        <v>119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29</v>
      </c>
      <c r="F5" s="145" t="s">
        <v>81</v>
      </c>
      <c r="G5" s="89" t="s">
        <v>83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87</v>
      </c>
      <c r="C7" s="90" t="s">
        <v>124</v>
      </c>
      <c r="D7" s="90" t="s">
        <v>88</v>
      </c>
      <c r="E7" s="90" t="s">
        <v>87</v>
      </c>
      <c r="F7" s="146" t="s">
        <v>88</v>
      </c>
      <c r="G7" s="90" t="s">
        <v>87</v>
      </c>
      <c r="H7" s="94" t="s">
        <v>89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0</v>
      </c>
      <c r="B9" s="101" t="n">
        <v>369</v>
      </c>
      <c r="C9" s="126" t="n">
        <v>909</v>
      </c>
      <c r="D9" s="148" t="n">
        <v>771.9</v>
      </c>
      <c r="E9" s="101" t="n">
        <v>541</v>
      </c>
      <c r="F9" s="149" t="n">
        <v>564.6</v>
      </c>
      <c r="G9" s="126" t="n">
        <v>2251</v>
      </c>
      <c r="H9" s="126" t="n">
        <v>117024</v>
      </c>
    </row>
    <row r="10" customFormat="false" ht="12" hidden="false" customHeight="true" outlineLevel="0" collapsed="false">
      <c r="A10" s="104" t="s">
        <v>131</v>
      </c>
      <c r="B10" s="101" t="n">
        <v>313</v>
      </c>
      <c r="C10" s="126" t="n">
        <v>271</v>
      </c>
      <c r="D10" s="148" t="n">
        <v>95.2</v>
      </c>
      <c r="E10" s="101" t="n">
        <v>501</v>
      </c>
      <c r="F10" s="149" t="n">
        <v>532.9</v>
      </c>
      <c r="G10" s="126" t="n">
        <v>2134</v>
      </c>
      <c r="H10" s="126" t="n">
        <v>60067</v>
      </c>
    </row>
    <row r="11" customFormat="false" ht="12" hidden="false" customHeight="true" outlineLevel="0" collapsed="false">
      <c r="A11" s="105" t="s">
        <v>132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3</v>
      </c>
      <c r="B12" s="106" t="n">
        <v>282</v>
      </c>
      <c r="C12" s="122" t="n">
        <v>188</v>
      </c>
      <c r="D12" s="113" t="n">
        <v>68.1</v>
      </c>
      <c r="E12" s="106" t="n">
        <v>282</v>
      </c>
      <c r="F12" s="150" t="n">
        <v>369.7</v>
      </c>
      <c r="G12" s="122" t="n">
        <v>1482</v>
      </c>
      <c r="H12" s="122" t="n">
        <v>41349</v>
      </c>
    </row>
    <row r="13" customFormat="false" ht="12" hidden="false" customHeight="true" outlineLevel="0" collapsed="false">
      <c r="A13" s="105" t="s">
        <v>134</v>
      </c>
      <c r="B13" s="106" t="n">
        <v>18</v>
      </c>
      <c r="C13" s="122" t="n">
        <v>18</v>
      </c>
      <c r="D13" s="113" t="n">
        <v>5.9</v>
      </c>
      <c r="E13" s="106" t="n">
        <v>36</v>
      </c>
      <c r="F13" s="150" t="n">
        <v>36.5</v>
      </c>
      <c r="G13" s="122" t="n">
        <v>130</v>
      </c>
      <c r="H13" s="122" t="n">
        <v>4462</v>
      </c>
    </row>
    <row r="14" customFormat="false" ht="12" hidden="false" customHeight="true" outlineLevel="0" collapsed="false">
      <c r="A14" s="105" t="s">
        <v>135</v>
      </c>
      <c r="B14" s="106" t="n">
        <v>12</v>
      </c>
      <c r="C14" s="122" t="n">
        <v>63</v>
      </c>
      <c r="D14" s="113" t="n">
        <v>20.2</v>
      </c>
      <c r="E14" s="106" t="n">
        <v>183</v>
      </c>
      <c r="F14" s="150" t="n">
        <v>126.6</v>
      </c>
      <c r="G14" s="122" t="n">
        <v>513</v>
      </c>
      <c r="H14" s="122" t="n">
        <v>13642</v>
      </c>
    </row>
    <row r="15" customFormat="false" ht="12" hidden="false" customHeight="true" outlineLevel="0" collapsed="false">
      <c r="A15" s="105" t="s">
        <v>136</v>
      </c>
      <c r="B15" s="106" t="n">
        <v>1</v>
      </c>
      <c r="C15" s="122" t="n">
        <v>2</v>
      </c>
      <c r="D15" s="113" t="n">
        <v>1</v>
      </c>
      <c r="E15" s="106" t="s">
        <v>26</v>
      </c>
      <c r="F15" s="150" t="s">
        <v>26</v>
      </c>
      <c r="G15" s="122" t="n">
        <v>9</v>
      </c>
      <c r="H15" s="122" t="n">
        <v>614</v>
      </c>
    </row>
    <row r="16" customFormat="false" ht="12" hidden="false" customHeight="true" outlineLevel="0" collapsed="false">
      <c r="A16" s="105" t="s">
        <v>137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38</v>
      </c>
      <c r="B17" s="106" t="n">
        <v>1</v>
      </c>
      <c r="C17" s="122" t="n">
        <v>7</v>
      </c>
      <c r="D17" s="113" t="n">
        <v>3.9</v>
      </c>
      <c r="E17" s="106" t="n">
        <v>16</v>
      </c>
      <c r="F17" s="150" t="n">
        <v>12.5</v>
      </c>
      <c r="G17" s="122" t="n">
        <v>64</v>
      </c>
      <c r="H17" s="122" t="n">
        <v>987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39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0</v>
      </c>
      <c r="B20" s="106" t="n">
        <v>1</v>
      </c>
      <c r="C20" s="122" t="n">
        <v>1</v>
      </c>
      <c r="D20" s="113" t="s">
        <v>26</v>
      </c>
      <c r="E20" s="106" t="n">
        <v>1</v>
      </c>
      <c r="F20" s="150" t="n">
        <v>0.8</v>
      </c>
      <c r="G20" s="122" t="n">
        <v>3</v>
      </c>
      <c r="H20" s="122" t="n">
        <v>99</v>
      </c>
    </row>
    <row r="21" customFormat="false" ht="12" hidden="false" customHeight="true" outlineLevel="0" collapsed="false">
      <c r="A21" s="116" t="s">
        <v>141</v>
      </c>
      <c r="B21" s="106" t="n">
        <v>27</v>
      </c>
      <c r="C21" s="122" t="n">
        <v>56</v>
      </c>
      <c r="D21" s="113" t="n">
        <v>12.3</v>
      </c>
      <c r="E21" s="106" t="n">
        <v>165</v>
      </c>
      <c r="F21" s="150" t="n">
        <v>105.2</v>
      </c>
      <c r="G21" s="122" t="n">
        <v>452</v>
      </c>
      <c r="H21" s="122" t="n">
        <v>13285</v>
      </c>
      <c r="I21" s="121"/>
    </row>
    <row r="22" customFormat="false" ht="12" hidden="false" customHeight="true" outlineLevel="0" collapsed="false">
      <c r="A22" s="117" t="s">
        <v>132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2</v>
      </c>
      <c r="B23" s="106" t="n">
        <v>16</v>
      </c>
      <c r="C23" s="122" t="n">
        <v>42</v>
      </c>
      <c r="D23" s="113" t="n">
        <v>6.8</v>
      </c>
      <c r="E23" s="106" t="n">
        <v>140</v>
      </c>
      <c r="F23" s="150" t="n">
        <v>81.1</v>
      </c>
      <c r="G23" s="122" t="n">
        <v>336</v>
      </c>
      <c r="H23" s="122" t="n">
        <v>10494</v>
      </c>
    </row>
    <row r="24" customFormat="false" ht="12" hidden="false" customHeight="true" outlineLevel="0" collapsed="false">
      <c r="A24" s="117" t="s">
        <v>143</v>
      </c>
      <c r="B24" s="106" t="s">
        <v>26</v>
      </c>
      <c r="C24" s="122" t="s">
        <v>26</v>
      </c>
      <c r="D24" s="113" t="s">
        <v>26</v>
      </c>
      <c r="E24" s="106" t="s">
        <v>26</v>
      </c>
      <c r="F24" s="150" t="s">
        <v>26</v>
      </c>
      <c r="G24" s="122" t="s">
        <v>26</v>
      </c>
      <c r="H24" s="122" t="s">
        <v>26</v>
      </c>
    </row>
    <row r="25" customFormat="false" ht="12" hidden="false" customHeight="true" outlineLevel="0" collapsed="false">
      <c r="A25" s="117" t="s">
        <v>144</v>
      </c>
      <c r="B25" s="106" t="n">
        <v>11</v>
      </c>
      <c r="C25" s="122" t="n">
        <v>14</v>
      </c>
      <c r="D25" s="113" t="n">
        <v>5.5</v>
      </c>
      <c r="E25" s="106" t="n">
        <v>25</v>
      </c>
      <c r="F25" s="150" t="n">
        <v>24</v>
      </c>
      <c r="G25" s="122" t="n">
        <v>116</v>
      </c>
      <c r="H25" s="122" t="n">
        <v>2791</v>
      </c>
    </row>
    <row r="26" customFormat="false" ht="12" hidden="false" customHeight="true" outlineLevel="0" collapsed="false">
      <c r="A26" s="116" t="s">
        <v>145</v>
      </c>
      <c r="B26" s="106" t="n">
        <v>285</v>
      </c>
      <c r="C26" s="122" t="n">
        <v>214</v>
      </c>
      <c r="D26" s="113" t="n">
        <v>82.9</v>
      </c>
      <c r="E26" s="106" t="n">
        <v>335</v>
      </c>
      <c r="F26" s="150" t="n">
        <v>426.9</v>
      </c>
      <c r="G26" s="122" t="n">
        <v>1679</v>
      </c>
      <c r="H26" s="122" t="n">
        <v>46683</v>
      </c>
    </row>
    <row r="27" customFormat="false" ht="12" hidden="false" customHeight="true" outlineLevel="0" collapsed="false">
      <c r="A27" s="116" t="s">
        <v>146</v>
      </c>
      <c r="B27" s="106" t="s">
        <v>26</v>
      </c>
      <c r="C27" s="122" t="s">
        <v>26</v>
      </c>
      <c r="D27" s="113" t="s">
        <v>26</v>
      </c>
      <c r="E27" s="106" t="s">
        <v>26</v>
      </c>
      <c r="F27" s="150" t="s">
        <v>26</v>
      </c>
      <c r="G27" s="122" t="s">
        <v>26</v>
      </c>
      <c r="H27" s="122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47</v>
      </c>
      <c r="B29" s="101" t="n">
        <v>56</v>
      </c>
      <c r="C29" s="126" t="n">
        <v>638</v>
      </c>
      <c r="D29" s="148" t="n">
        <v>676.6</v>
      </c>
      <c r="E29" s="126" t="n">
        <v>40</v>
      </c>
      <c r="F29" s="148" t="n">
        <v>31.7</v>
      </c>
      <c r="G29" s="126" t="n">
        <v>117</v>
      </c>
      <c r="H29" s="126" t="n">
        <v>56957</v>
      </c>
    </row>
    <row r="30" customFormat="false" ht="12" hidden="false" customHeight="true" outlineLevel="0" collapsed="false">
      <c r="A30" s="105" t="s">
        <v>132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48</v>
      </c>
      <c r="B31" s="106" t="n">
        <v>1</v>
      </c>
      <c r="C31" s="122" t="n">
        <v>10</v>
      </c>
      <c r="D31" s="113" t="n">
        <v>21.8</v>
      </c>
      <c r="E31" s="122" t="s">
        <v>26</v>
      </c>
      <c r="F31" s="113" t="s">
        <v>26</v>
      </c>
      <c r="G31" s="113" t="s">
        <v>26</v>
      </c>
      <c r="H31" s="122" t="n">
        <v>2132</v>
      </c>
    </row>
    <row r="32" customFormat="false" ht="12" hidden="false" customHeight="true" outlineLevel="0" collapsed="false">
      <c r="A32" s="116" t="s">
        <v>149</v>
      </c>
      <c r="B32" s="106" t="n">
        <v>4</v>
      </c>
      <c r="C32" s="122" t="n">
        <v>50</v>
      </c>
      <c r="D32" s="113" t="n">
        <v>49.8</v>
      </c>
      <c r="E32" s="122" t="n">
        <v>5</v>
      </c>
      <c r="F32" s="150" t="n">
        <v>3.5</v>
      </c>
      <c r="G32" s="122" t="n">
        <v>14</v>
      </c>
      <c r="H32" s="122" t="n">
        <v>11590</v>
      </c>
    </row>
    <row r="33" customFormat="false" ht="12" hidden="false" customHeight="true" outlineLevel="0" collapsed="false">
      <c r="A33" s="116" t="s">
        <v>150</v>
      </c>
      <c r="B33" s="106" t="n">
        <v>7</v>
      </c>
      <c r="C33" s="122" t="n">
        <v>39</v>
      </c>
      <c r="D33" s="113" t="n">
        <v>85.6</v>
      </c>
      <c r="E33" s="122" t="s">
        <v>26</v>
      </c>
      <c r="F33" s="150" t="s">
        <v>26</v>
      </c>
      <c r="G33" s="122" t="s">
        <v>26</v>
      </c>
      <c r="H33" s="122" t="n">
        <v>1792</v>
      </c>
    </row>
    <row r="34" customFormat="false" ht="12" hidden="false" customHeight="true" outlineLevel="0" collapsed="false">
      <c r="A34" s="116" t="s">
        <v>151</v>
      </c>
      <c r="B34" s="106" t="n">
        <v>36</v>
      </c>
      <c r="C34" s="122" t="n">
        <v>494</v>
      </c>
      <c r="D34" s="113" t="n">
        <v>455.4</v>
      </c>
      <c r="E34" s="122" t="n">
        <v>1</v>
      </c>
      <c r="F34" s="150" t="n">
        <v>1</v>
      </c>
      <c r="G34" s="122" t="n">
        <v>3</v>
      </c>
      <c r="H34" s="122" t="n">
        <v>32288</v>
      </c>
      <c r="I34" s="137"/>
      <c r="J34" s="139"/>
    </row>
    <row r="35" customFormat="false" ht="12" hidden="false" customHeight="true" outlineLevel="0" collapsed="false">
      <c r="A35" s="117" t="s">
        <v>137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2</v>
      </c>
      <c r="B36" s="106" t="n">
        <v>5</v>
      </c>
      <c r="C36" s="122" t="n">
        <v>25</v>
      </c>
      <c r="D36" s="113" t="n">
        <v>38.1</v>
      </c>
      <c r="E36" s="122" t="n">
        <v>1</v>
      </c>
      <c r="F36" s="150" t="n">
        <v>1</v>
      </c>
      <c r="G36" s="122" t="n">
        <v>3</v>
      </c>
      <c r="H36" s="122" t="n">
        <v>2791</v>
      </c>
      <c r="I36" s="137"/>
      <c r="J36" s="139"/>
    </row>
    <row r="37" customFormat="false" ht="12" hidden="false" customHeight="true" outlineLevel="0" collapsed="false">
      <c r="A37" s="117" t="s">
        <v>153</v>
      </c>
      <c r="B37" s="106" t="n">
        <v>19</v>
      </c>
      <c r="C37" s="122" t="n">
        <v>148</v>
      </c>
      <c r="D37" s="113" t="n">
        <v>232.7</v>
      </c>
      <c r="E37" s="122" t="s">
        <v>26</v>
      </c>
      <c r="F37" s="150" t="s">
        <v>26</v>
      </c>
      <c r="G37" s="122" t="s">
        <v>26</v>
      </c>
      <c r="H37" s="122" t="n">
        <v>10234</v>
      </c>
      <c r="I37" s="139"/>
      <c r="J37" s="123"/>
    </row>
    <row r="38" customFormat="false" ht="12" hidden="false" customHeight="true" outlineLevel="0" collapsed="false">
      <c r="A38" s="117" t="s">
        <v>154</v>
      </c>
      <c r="B38" s="106" t="n">
        <v>1</v>
      </c>
      <c r="C38" s="122" t="n">
        <v>7</v>
      </c>
      <c r="D38" s="113" t="n">
        <v>8.8</v>
      </c>
      <c r="E38" s="122" t="s">
        <v>26</v>
      </c>
      <c r="F38" s="150" t="s">
        <v>26</v>
      </c>
      <c r="G38" s="122" t="s">
        <v>26</v>
      </c>
      <c r="H38" s="122" t="n">
        <v>1813</v>
      </c>
      <c r="I38" s="137"/>
      <c r="J38" s="139"/>
    </row>
    <row r="39" customFormat="false" ht="12" hidden="false" customHeight="true" outlineLevel="0" collapsed="false">
      <c r="A39" s="116" t="s">
        <v>155</v>
      </c>
      <c r="B39" s="106" t="n">
        <v>8</v>
      </c>
      <c r="C39" s="122" t="n">
        <v>46</v>
      </c>
      <c r="D39" s="113" t="n">
        <v>64.1</v>
      </c>
      <c r="E39" s="122" t="n">
        <v>34</v>
      </c>
      <c r="F39" s="150" t="n">
        <v>27.2</v>
      </c>
      <c r="G39" s="122" t="n">
        <v>100</v>
      </c>
      <c r="H39" s="122" t="n">
        <v>9155</v>
      </c>
      <c r="I39" s="137"/>
      <c r="J39" s="139"/>
    </row>
    <row r="40" customFormat="false" ht="12" hidden="false" customHeight="true" outlineLevel="0" collapsed="false">
      <c r="A40" s="116" t="s">
        <v>137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6</v>
      </c>
      <c r="B41" s="106" t="n">
        <v>5</v>
      </c>
      <c r="C41" s="122" t="n">
        <v>349</v>
      </c>
      <c r="D41" s="113" t="n">
        <v>216.2</v>
      </c>
      <c r="E41" s="122" t="n">
        <v>34</v>
      </c>
      <c r="F41" s="150" t="n">
        <v>27.2</v>
      </c>
      <c r="G41" s="122" t="n">
        <v>100</v>
      </c>
      <c r="H41" s="122" t="n">
        <v>25332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39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0</v>
      </c>
      <c r="B44" s="106" t="n">
        <v>7</v>
      </c>
      <c r="C44" s="122" t="n">
        <v>83</v>
      </c>
      <c r="D44" s="113" t="n">
        <v>101.5</v>
      </c>
      <c r="E44" s="122" t="s">
        <v>26</v>
      </c>
      <c r="F44" s="150" t="s">
        <v>26</v>
      </c>
      <c r="G44" s="122" t="s">
        <v>26</v>
      </c>
      <c r="H44" s="122" t="n">
        <v>18628</v>
      </c>
    </row>
    <row r="45" customFormat="false" ht="12" hidden="false" customHeight="true" outlineLevel="0" collapsed="false">
      <c r="A45" s="116" t="s">
        <v>141</v>
      </c>
      <c r="B45" s="106" t="n">
        <v>34</v>
      </c>
      <c r="C45" s="122" t="n">
        <v>538</v>
      </c>
      <c r="D45" s="113" t="n">
        <v>539.5</v>
      </c>
      <c r="E45" s="122" t="n">
        <v>35</v>
      </c>
      <c r="F45" s="150" t="n">
        <v>28.2</v>
      </c>
      <c r="G45" s="122" t="n">
        <v>103</v>
      </c>
      <c r="H45" s="122" t="n">
        <v>36588</v>
      </c>
    </row>
    <row r="46" customFormat="false" ht="12" hidden="false" customHeight="true" outlineLevel="0" collapsed="false">
      <c r="A46" s="117" t="s">
        <v>132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57</v>
      </c>
      <c r="B47" s="106" t="n">
        <v>9</v>
      </c>
      <c r="C47" s="122" t="n">
        <v>40</v>
      </c>
      <c r="D47" s="113" t="n">
        <v>89.3</v>
      </c>
      <c r="E47" s="122" t="s">
        <v>26</v>
      </c>
      <c r="F47" s="150" t="s">
        <v>26</v>
      </c>
      <c r="G47" s="122" t="s">
        <v>26</v>
      </c>
      <c r="H47" s="122" t="n">
        <v>1892</v>
      </c>
    </row>
    <row r="48" customFormat="false" ht="12" hidden="false" customHeight="true" outlineLevel="0" collapsed="false">
      <c r="A48" s="117" t="s">
        <v>158</v>
      </c>
      <c r="B48" s="106" t="n">
        <v>5</v>
      </c>
      <c r="C48" s="122" t="n">
        <v>48</v>
      </c>
      <c r="D48" s="113" t="n">
        <v>58.1</v>
      </c>
      <c r="E48" s="122" t="s">
        <v>26</v>
      </c>
      <c r="F48" s="150" t="s">
        <v>26</v>
      </c>
      <c r="G48" s="122" t="s">
        <v>26</v>
      </c>
      <c r="H48" s="122" t="n">
        <v>2887</v>
      </c>
    </row>
    <row r="49" customFormat="false" ht="12" hidden="false" customHeight="true" outlineLevel="0" collapsed="false">
      <c r="A49" s="117" t="s">
        <v>159</v>
      </c>
      <c r="B49" s="106" t="n">
        <v>20</v>
      </c>
      <c r="C49" s="122" t="n">
        <v>450</v>
      </c>
      <c r="D49" s="113" t="n">
        <v>392.2</v>
      </c>
      <c r="E49" s="122" t="n">
        <v>35</v>
      </c>
      <c r="F49" s="150" t="n">
        <v>28.2</v>
      </c>
      <c r="G49" s="122" t="n">
        <v>103</v>
      </c>
      <c r="H49" s="122" t="n">
        <v>31809</v>
      </c>
    </row>
    <row r="50" customFormat="false" ht="12" hidden="false" customHeight="true" outlineLevel="0" collapsed="false">
      <c r="A50" s="117" t="s">
        <v>160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37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3</v>
      </c>
      <c r="B52" s="106" t="s">
        <v>26</v>
      </c>
      <c r="C52" s="122" t="s">
        <v>26</v>
      </c>
      <c r="D52" s="113" t="s">
        <v>26</v>
      </c>
      <c r="E52" s="122" t="s">
        <v>26</v>
      </c>
      <c r="F52" s="150" t="s">
        <v>26</v>
      </c>
      <c r="G52" s="122" t="s">
        <v>26</v>
      </c>
      <c r="H52" s="122" t="s">
        <v>26</v>
      </c>
    </row>
    <row r="53" customFormat="false" ht="12" hidden="false" customHeight="true" outlineLevel="0" collapsed="false">
      <c r="A53" s="116" t="s">
        <v>145</v>
      </c>
      <c r="B53" s="106" t="n">
        <v>13</v>
      </c>
      <c r="C53" s="122" t="n">
        <v>15</v>
      </c>
      <c r="D53" s="113" t="n">
        <v>31.3</v>
      </c>
      <c r="E53" s="122" t="n">
        <v>1</v>
      </c>
      <c r="F53" s="150" t="n">
        <v>1.8</v>
      </c>
      <c r="G53" s="122" t="n">
        <v>5</v>
      </c>
      <c r="H53" s="122" t="n">
        <v>1262</v>
      </c>
    </row>
    <row r="54" customFormat="false" ht="12" hidden="false" customHeight="true" outlineLevel="0" collapsed="false">
      <c r="A54" s="116" t="s">
        <v>146</v>
      </c>
      <c r="B54" s="106" t="n">
        <v>2</v>
      </c>
      <c r="C54" s="122" t="n">
        <v>3</v>
      </c>
      <c r="D54" s="113" t="n">
        <v>4.3</v>
      </c>
      <c r="E54" s="122" t="n">
        <v>4</v>
      </c>
      <c r="F54" s="150" t="n">
        <v>1.7</v>
      </c>
      <c r="G54" s="122" t="n">
        <v>9</v>
      </c>
      <c r="H54" s="122" t="n">
        <v>47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9:02:13Z</cp:lastPrinted>
  <dcterms:modified xsi:type="dcterms:W3CDTF">2011-05-09T09:04:06Z</dcterms:modified>
  <cp:revision>0</cp:revision>
  <dc:subject>Baugenehmigungen </dc:subject>
  <dc:title>Baugenehmigungen  im Land Brandenburg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