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0" name="_xlnm.Print_Area" vbProcedure="false">Titel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 </t>
  </si>
  <si>
    <t xml:space="preserve">bestehenden Gebäuden im Land Brandenburg Dezember 2010 nach Gebäudeart und Bauherren </t>
  </si>
  <si>
    <t xml:space="preserve">Baugenehmigungen für Baumaßnahmen an bestehenden Wohn- und Nichtwohngebäuden </t>
  </si>
  <si>
    <t xml:space="preserve">im Land Brandenburg Dezember 2010 nach Gebäudeart und Bauherren </t>
  </si>
  <si>
    <t xml:space="preserve">Baugenehmigungen für die Errichtung neuer Wohn- und Nichtwohngebäude im Land Brandenburg</t>
  </si>
  <si>
    <t xml:space="preserve">Dezember 2010 nach Gebäudeart und Bauherren </t>
  </si>
  <si>
    <t xml:space="preserve">Baugenehmigungen im Wohn- und Nichtwohnbau einschließlich Baumaßnahmen an bestehenden </t>
  </si>
  <si>
    <t xml:space="preserve">Gebäuden im Land Brandenburg Dezember 2010 und 01.01.-31.12.2010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0 und 01.01.-31.12.2010 nach kreisfreien Städten und Landkreisen </t>
  </si>
  <si>
    <t xml:space="preserve">Baugenehmigungen für die Errichtung neuer Wohngebäude im Land Brandenburg Dezember 2010</t>
  </si>
  <si>
    <t xml:space="preserve">und 01.01.-31.12.2010 nach kreisfreien Städten und Landkreisen </t>
  </si>
  <si>
    <t xml:space="preserve">Baugenehmigungen für die Errichtung neuer Wohngebäude mit 1 oder 2 Wohnungen im Land</t>
  </si>
  <si>
    <t xml:space="preserve">Brandenburg Dezember 2010 und 01.01.-31.12.2010 nach kreisfreien Städten und Landkreisen </t>
  </si>
  <si>
    <t xml:space="preserve">Baugenehmigungen für die Errichtung neuer Nichtwohngebäude im Land Brandenburg </t>
  </si>
  <si>
    <t xml:space="preserve">01.01.-31.12.2010 nach kreisfreien Städten und Landkreisen </t>
  </si>
  <si>
    <t xml:space="preserve">Baugenehmigungen im Jahr 2010</t>
  </si>
  <si>
    <t xml:space="preserve">bestehenden Gebäuden im Land Brandenburg im Jahr 2010 nach Gebäudeart und Bauherren </t>
  </si>
  <si>
    <t xml:space="preserve">im Jahr 2010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0 nach Gebäudeart und überwiegend verwendetem Baustoff </t>
  </si>
  <si>
    <t xml:space="preserve">    </t>
  </si>
  <si>
    <t xml:space="preserve">im Jahr 2010 nach Gebäudeart und Art der Beheizung </t>
  </si>
  <si>
    <t xml:space="preserve">im Jahr 2010 nach Gebäudeart und verwendeter Heizenergie </t>
  </si>
  <si>
    <t xml:space="preserve">im Jahr 2010 nach Gebäudeart und Zahl der Vollgeschosse </t>
  </si>
  <si>
    <t xml:space="preserve">Baugenehmigungen für die Errichtung neuer Wohngebäude im Land Brandenburg </t>
  </si>
  <si>
    <t xml:space="preserve">im Jahr 2010 nach Gebäudeart und Haustyp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0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0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0 und 01.01.-310.12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0</t>
  </si>
  <si>
    <t xml:space="preserve">7 Baugenehmigungen für Baumaßnahmen an bestehenden Wohn- und Nichtwohngebäuden
   im Land Brandenburg Dezember 2010 und 01.01.-31.12.2010 
   nach kreisfreien Städten und Landkreisen</t>
  </si>
  <si>
    <t xml:space="preserve">8 Baugenehmigungen für die Errichtung neuer Wohngebäude im Land Brandenburg 
   Dezember 2010 und 01.01.-31.1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0 und 01.01.-31.12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0 nach kreisfreien Städten und Landkreisen </t>
  </si>
  <si>
    <t xml:space="preserve">Baugenehmigungen für die Errichtung neuer Nichtwohngebäude</t>
  </si>
  <si>
    <t xml:space="preserve">11 Baugenehmigungen im Wohn- und Nichtwohnbau einschließlich Baumaßnahmen an bestehenden
     Gebäuden im Land Brandenburg im Jahr 2010 nach Gebäudeart und Bauherren</t>
  </si>
  <si>
    <t xml:space="preserve">12 Baugenehmigungen für die Errichtung neuer Wohn- und Nichtwohngebäude im Land Brandenburg
     im Jahr 2010 nach Gebäudeart und Bauherren</t>
  </si>
  <si>
    <t xml:space="preserve">13 Baugenehmigungen für die Errichtung neuer Wohn- und Nichtwohngebäude im Land Brandenburg
     im Jahr 2010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0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0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0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0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0;&quot;– &quot;0"/>
    <numFmt numFmtId="187" formatCode="###\ ##0&quot;        &quot;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,##0"/>
    <numFmt numFmtId="199" formatCode="##\ ###\ ##0"/>
    <numFmt numFmtId="200" formatCode="##\ 0#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7347744546"/>
          <c:y val="0.0685657028342399"/>
          <c:w val="0.953706445563123"/>
          <c:h val="0.70941883767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13729127"/>
        <c:axId val="62342002"/>
      </c:barChart>
      <c:catAx>
        <c:axId val="13729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002"/>
        <c:crossesAt val="0"/>
        <c:auto val="1"/>
        <c:lblAlgn val="ctr"/>
        <c:lblOffset val="100"/>
        <c:noMultiLvlLbl val="0"/>
      </c:catAx>
      <c:valAx>
        <c:axId val="6234200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12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56341920837"/>
          <c:y val="0.749498997995992"/>
          <c:w val="0.393445859243905"/>
          <c:h val="0.19195533924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91" customFormat="true" ht="36" hidden="false" customHeight="true" outlineLevel="0" collapsed="false">
      <c r="A1" s="58" t="s">
        <v>172</v>
      </c>
      <c r="B1" s="58"/>
      <c r="C1" s="58"/>
      <c r="D1" s="58"/>
      <c r="E1" s="58"/>
      <c r="F1" s="58"/>
    </row>
    <row r="2" s="91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1" t="n">
        <v>5</v>
      </c>
      <c r="C11" s="118" t="n">
        <v>58.8</v>
      </c>
      <c r="D11" s="117" t="n">
        <v>4</v>
      </c>
      <c r="E11" s="118" t="n">
        <v>4.3</v>
      </c>
      <c r="F11" s="131" t="n">
        <v>10627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17" t="n">
        <v>24</v>
      </c>
      <c r="C12" s="118" t="n">
        <v>20.7</v>
      </c>
      <c r="D12" s="117" t="n">
        <v>56</v>
      </c>
      <c r="E12" s="118" t="n">
        <v>49.9</v>
      </c>
      <c r="F12" s="117" t="n">
        <v>5049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1" t="n">
        <v>4</v>
      </c>
      <c r="C13" s="118" t="n">
        <v>-9.3</v>
      </c>
      <c r="D13" s="178" t="n">
        <v>1</v>
      </c>
      <c r="E13" s="118" t="n">
        <v>2.1</v>
      </c>
      <c r="F13" s="131" t="n">
        <v>659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1" t="n">
        <v>27</v>
      </c>
      <c r="C14" s="118" t="n">
        <v>35.7</v>
      </c>
      <c r="D14" s="178" t="n">
        <v>41</v>
      </c>
      <c r="E14" s="118" t="n">
        <v>44.8</v>
      </c>
      <c r="F14" s="131" t="n">
        <v>13744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1"/>
      <c r="C15" s="118"/>
      <c r="D15" s="178"/>
      <c r="E15" s="118"/>
      <c r="F15" s="131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1" t="n">
        <v>118</v>
      </c>
      <c r="C16" s="118" t="n">
        <v>51.7</v>
      </c>
      <c r="D16" s="178" t="n">
        <v>124</v>
      </c>
      <c r="E16" s="118" t="n">
        <v>125</v>
      </c>
      <c r="F16" s="131" t="n">
        <v>15995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1" t="n">
        <v>59</v>
      </c>
      <c r="C17" s="122" t="n">
        <v>172.5</v>
      </c>
      <c r="D17" s="178" t="n">
        <v>54</v>
      </c>
      <c r="E17" s="118" t="n">
        <v>61.5</v>
      </c>
      <c r="F17" s="131" t="n">
        <v>39850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1" t="n">
        <v>12</v>
      </c>
      <c r="C18" s="118" t="n">
        <v>-1.9</v>
      </c>
      <c r="D18" s="178" t="n">
        <v>6</v>
      </c>
      <c r="E18" s="118" t="n">
        <v>6.4</v>
      </c>
      <c r="F18" s="131" t="n">
        <v>1617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1" t="n">
        <v>69</v>
      </c>
      <c r="C19" s="118" t="n">
        <v>16.7</v>
      </c>
      <c r="D19" s="178" t="n">
        <v>68</v>
      </c>
      <c r="E19" s="118" t="n">
        <v>88.6</v>
      </c>
      <c r="F19" s="131" t="n">
        <v>9715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1" t="n">
        <v>23</v>
      </c>
      <c r="C20" s="118" t="n">
        <v>21.7</v>
      </c>
      <c r="D20" s="178" t="n">
        <v>13</v>
      </c>
      <c r="E20" s="118" t="n">
        <v>22</v>
      </c>
      <c r="F20" s="131" t="n">
        <v>4592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1" t="n">
        <v>35</v>
      </c>
      <c r="C21" s="118" t="n">
        <v>30.9</v>
      </c>
      <c r="D21" s="178" t="n">
        <v>7</v>
      </c>
      <c r="E21" s="118" t="n">
        <v>26.7</v>
      </c>
      <c r="F21" s="131" t="n">
        <v>1126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1" t="n">
        <v>3</v>
      </c>
      <c r="C22" s="118" t="n">
        <v>3.9</v>
      </c>
      <c r="D22" s="178" t="n">
        <v>4</v>
      </c>
      <c r="E22" s="118" t="n">
        <v>4</v>
      </c>
      <c r="F22" s="131" t="n">
        <v>593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1" t="n">
        <v>19</v>
      </c>
      <c r="C23" s="118" t="n">
        <v>22.4</v>
      </c>
      <c r="D23" s="178" t="n">
        <v>19</v>
      </c>
      <c r="E23" s="118" t="n">
        <v>19.1</v>
      </c>
      <c r="F23" s="131" t="n">
        <v>4128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1" t="n">
        <v>13</v>
      </c>
      <c r="C24" s="118" t="n">
        <v>0.6</v>
      </c>
      <c r="D24" s="178" t="n">
        <v>17</v>
      </c>
      <c r="E24" s="118" t="n">
        <v>16.3</v>
      </c>
      <c r="F24" s="131" t="n">
        <v>2393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1" t="n">
        <v>34</v>
      </c>
      <c r="C25" s="118" t="n">
        <v>15.4</v>
      </c>
      <c r="D25" s="178" t="n">
        <v>29</v>
      </c>
      <c r="E25" s="118" t="n">
        <v>36.2</v>
      </c>
      <c r="F25" s="131" t="n">
        <v>4726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1" t="n">
        <v>12</v>
      </c>
      <c r="C26" s="118" t="n">
        <v>1.9</v>
      </c>
      <c r="D26" s="178" t="n">
        <v>-2</v>
      </c>
      <c r="E26" s="118" t="n">
        <v>6.6</v>
      </c>
      <c r="F26" s="131" t="n">
        <v>2650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1" t="n">
        <v>10</v>
      </c>
      <c r="C27" s="118" t="n">
        <v>4.5</v>
      </c>
      <c r="D27" s="178" t="n">
        <v>5</v>
      </c>
      <c r="E27" s="118" t="n">
        <v>6.6</v>
      </c>
      <c r="F27" s="131" t="n">
        <v>1170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1" t="n">
        <v>21</v>
      </c>
      <c r="C28" s="118" t="n">
        <v>17.5</v>
      </c>
      <c r="D28" s="178" t="n">
        <v>13</v>
      </c>
      <c r="E28" s="118" t="n">
        <v>19.2</v>
      </c>
      <c r="F28" s="131" t="n">
        <v>3993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1" t="n">
        <v>7</v>
      </c>
      <c r="C29" s="118" t="n">
        <v>94.7</v>
      </c>
      <c r="D29" s="178" t="n">
        <v>4</v>
      </c>
      <c r="E29" s="118" t="n">
        <v>4.8</v>
      </c>
      <c r="F29" s="131" t="n">
        <v>3557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9" t="s">
        <v>196</v>
      </c>
      <c r="B30" s="135" t="n">
        <v>495</v>
      </c>
      <c r="C30" s="158" t="n">
        <v>558.1</v>
      </c>
      <c r="D30" s="135" t="n">
        <v>463</v>
      </c>
      <c r="E30" s="158" t="n">
        <v>544.1</v>
      </c>
      <c r="F30" s="135" t="n">
        <v>136326</v>
      </c>
      <c r="G30" s="177"/>
      <c r="H30" s="0"/>
      <c r="I30" s="0"/>
      <c r="J30" s="0"/>
      <c r="K30" s="0"/>
      <c r="L30" s="0"/>
      <c r="M30" s="0"/>
      <c r="N30" s="0"/>
    </row>
    <row r="31" s="182" customFormat="true" ht="12" hidden="false" customHeight="true" outlineLevel="0" collapsed="false">
      <c r="A31" s="180"/>
      <c r="B31" s="0"/>
      <c r="C31" s="0"/>
      <c r="D31" s="0"/>
      <c r="E31" s="0"/>
      <c r="F31" s="0"/>
      <c r="G31" s="181"/>
      <c r="H31" s="181"/>
      <c r="I31" s="181"/>
      <c r="J31" s="181"/>
      <c r="K31" s="181"/>
      <c r="L31" s="181"/>
      <c r="M31" s="181"/>
      <c r="N31" s="181"/>
    </row>
    <row r="32" customFormat="false" ht="12" hidden="false" customHeight="true" outlineLevel="0" collapsed="false">
      <c r="A32" s="180"/>
      <c r="B32" s="183" t="s">
        <v>197</v>
      </c>
      <c r="C32" s="183"/>
      <c r="D32" s="183"/>
      <c r="E32" s="183"/>
      <c r="F32" s="18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4" t="n">
        <v>109</v>
      </c>
      <c r="C33" s="185" t="n">
        <v>235.8</v>
      </c>
      <c r="D33" s="184" t="n">
        <v>123</v>
      </c>
      <c r="E33" s="122" t="n">
        <v>151</v>
      </c>
      <c r="F33" s="131" t="n">
        <v>7325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4" t="n">
        <v>196</v>
      </c>
      <c r="C34" s="185" t="n">
        <v>155.5</v>
      </c>
      <c r="D34" s="184" t="n">
        <v>189</v>
      </c>
      <c r="E34" s="122" t="n">
        <v>234.4</v>
      </c>
      <c r="F34" s="131" t="n">
        <v>4029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4" t="n">
        <v>74</v>
      </c>
      <c r="C35" s="185" t="n">
        <v>530.9</v>
      </c>
      <c r="D35" s="184" t="n">
        <v>135</v>
      </c>
      <c r="E35" s="122" t="n">
        <v>114.5</v>
      </c>
      <c r="F35" s="131" t="n">
        <v>6547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4" t="n">
        <v>404</v>
      </c>
      <c r="C36" s="185" t="n">
        <v>1001</v>
      </c>
      <c r="D36" s="184" t="n">
        <v>957</v>
      </c>
      <c r="E36" s="122" t="n">
        <v>900.2</v>
      </c>
      <c r="F36" s="131" t="n">
        <v>29349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6"/>
      <c r="C37" s="187"/>
      <c r="D37" s="186"/>
      <c r="E37" s="188"/>
      <c r="F37" s="18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4" t="n">
        <v>683</v>
      </c>
      <c r="C38" s="185" t="n">
        <v>389</v>
      </c>
      <c r="D38" s="184" t="n">
        <v>685</v>
      </c>
      <c r="E38" s="122" t="n">
        <v>746.1</v>
      </c>
      <c r="F38" s="131" t="n">
        <v>1131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4" t="n">
        <v>634</v>
      </c>
      <c r="C39" s="185" t="n">
        <v>2481.3</v>
      </c>
      <c r="D39" s="184" t="n">
        <v>539</v>
      </c>
      <c r="E39" s="122" t="n">
        <v>670.7</v>
      </c>
      <c r="F39" s="131" t="n">
        <v>3250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4" t="n">
        <v>188</v>
      </c>
      <c r="C40" s="185" t="n">
        <v>236.9</v>
      </c>
      <c r="D40" s="184" t="n">
        <v>68</v>
      </c>
      <c r="E40" s="122" t="n">
        <v>103.4</v>
      </c>
      <c r="F40" s="131" t="n">
        <v>2714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4" t="n">
        <v>602</v>
      </c>
      <c r="C41" s="185" t="n">
        <v>471.7</v>
      </c>
      <c r="D41" s="184" t="n">
        <v>552</v>
      </c>
      <c r="E41" s="122" t="n">
        <v>645.4</v>
      </c>
      <c r="F41" s="131" t="n">
        <v>11594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4" t="n">
        <v>621</v>
      </c>
      <c r="C42" s="185" t="n">
        <v>775.6</v>
      </c>
      <c r="D42" s="184" t="n">
        <v>498</v>
      </c>
      <c r="E42" s="122" t="n">
        <v>664</v>
      </c>
      <c r="F42" s="131" t="n">
        <v>12502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4" t="n">
        <v>572</v>
      </c>
      <c r="C43" s="185" t="n">
        <v>462.1</v>
      </c>
      <c r="D43" s="184" t="n">
        <v>610</v>
      </c>
      <c r="E43" s="122" t="n">
        <v>732</v>
      </c>
      <c r="F43" s="131" t="n">
        <v>12557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4" t="n">
        <v>108</v>
      </c>
      <c r="C44" s="185" t="n">
        <v>148.6</v>
      </c>
      <c r="D44" s="184" t="n">
        <v>69</v>
      </c>
      <c r="E44" s="122" t="n">
        <v>86.9</v>
      </c>
      <c r="F44" s="131" t="n">
        <v>256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4" t="n">
        <v>474</v>
      </c>
      <c r="C45" s="185" t="n">
        <v>696.6</v>
      </c>
      <c r="D45" s="184" t="n">
        <v>404</v>
      </c>
      <c r="E45" s="122" t="n">
        <v>534.4</v>
      </c>
      <c r="F45" s="131" t="n">
        <v>12242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4" t="n">
        <v>220</v>
      </c>
      <c r="C46" s="185" t="n">
        <v>299.1</v>
      </c>
      <c r="D46" s="184" t="n">
        <v>159</v>
      </c>
      <c r="E46" s="122" t="n">
        <v>194.3</v>
      </c>
      <c r="F46" s="131" t="n">
        <v>4435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84" t="n">
        <v>881</v>
      </c>
      <c r="C47" s="185" t="n">
        <v>1304.6</v>
      </c>
      <c r="D47" s="184" t="n">
        <v>936</v>
      </c>
      <c r="E47" s="122" t="n">
        <v>1074.4</v>
      </c>
      <c r="F47" s="131" t="n">
        <v>18244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4" t="n">
        <v>166</v>
      </c>
      <c r="C48" s="185" t="n">
        <v>315.4</v>
      </c>
      <c r="D48" s="184" t="n">
        <v>64</v>
      </c>
      <c r="E48" s="122" t="n">
        <v>89.7</v>
      </c>
      <c r="F48" s="131" t="n">
        <v>3317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4" t="n">
        <v>242</v>
      </c>
      <c r="C49" s="185" t="n">
        <v>325.4</v>
      </c>
      <c r="D49" s="184" t="n">
        <v>175</v>
      </c>
      <c r="E49" s="122" t="n">
        <v>212.4</v>
      </c>
      <c r="F49" s="131" t="n">
        <v>5684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4" t="n">
        <v>499</v>
      </c>
      <c r="C50" s="185" t="n">
        <v>1383.6</v>
      </c>
      <c r="D50" s="184" t="n">
        <v>367</v>
      </c>
      <c r="E50" s="122" t="n">
        <v>446.3</v>
      </c>
      <c r="F50" s="131" t="n">
        <v>12338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4" t="n">
        <v>330</v>
      </c>
      <c r="C51" s="185" t="n">
        <v>466.2</v>
      </c>
      <c r="D51" s="184" t="n">
        <v>249</v>
      </c>
      <c r="E51" s="122" t="n">
        <v>240</v>
      </c>
      <c r="F51" s="131" t="n">
        <v>67042</v>
      </c>
      <c r="G51" s="0"/>
      <c r="H51" s="18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9" t="s">
        <v>196</v>
      </c>
      <c r="B52" s="190" t="n">
        <v>7003</v>
      </c>
      <c r="C52" s="191" t="n">
        <v>11679.3</v>
      </c>
      <c r="D52" s="190" t="n">
        <v>6779</v>
      </c>
      <c r="E52" s="158" t="n">
        <v>7840</v>
      </c>
      <c r="F52" s="192" t="n">
        <v>1959718</v>
      </c>
      <c r="G52" s="0"/>
      <c r="H52" s="0"/>
      <c r="I52" s="0"/>
      <c r="J52" s="0"/>
      <c r="K52" s="0"/>
      <c r="L52" s="0"/>
      <c r="M52" s="0"/>
      <c r="N52" s="0"/>
    </row>
    <row r="53" s="194" customFormat="true" ht="12" hidden="false" customHeight="true" outlineLevel="0" collapsed="false">
      <c r="A53" s="180"/>
      <c r="B53" s="193"/>
      <c r="C53" s="193"/>
      <c r="D53" s="193"/>
      <c r="E53" s="193"/>
      <c r="F53" s="193"/>
      <c r="G53" s="181"/>
      <c r="H53" s="181"/>
      <c r="I53" s="181"/>
      <c r="J53" s="181"/>
      <c r="K53" s="181"/>
      <c r="L53" s="181"/>
      <c r="M53" s="181"/>
      <c r="N53" s="181"/>
    </row>
    <row r="54" customFormat="false" ht="12" hidden="false" customHeight="true" outlineLevel="0" collapsed="false">
      <c r="A54" s="133"/>
      <c r="B54" s="195"/>
      <c r="C54" s="196"/>
      <c r="D54" s="197"/>
      <c r="E54" s="196"/>
      <c r="F54" s="19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9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99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A19" display="6 Baugenehmigungen im Wohn- und Nichtwohnbau einschließlich Baumaßnahmen &#10;   an bestehenden Gebäuden im Land Brandenburg Dezember 2010 und 01.01.-310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91" customFormat="true" ht="36" hidden="false" customHeight="true" outlineLevel="0" collapsed="false">
      <c r="A1" s="58" t="s">
        <v>198</v>
      </c>
      <c r="B1" s="58"/>
      <c r="C1" s="58"/>
      <c r="D1" s="58"/>
      <c r="E1" s="58"/>
      <c r="F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1" t="n">
        <v>3</v>
      </c>
      <c r="C10" s="118" t="n">
        <v>2.6</v>
      </c>
      <c r="D10" s="117" t="n">
        <v>2</v>
      </c>
      <c r="E10" s="118" t="n">
        <v>0.4</v>
      </c>
      <c r="F10" s="131" t="n">
        <v>388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17" t="n">
        <v>5</v>
      </c>
      <c r="C11" s="118" t="n">
        <v>-17.1</v>
      </c>
      <c r="D11" s="117" t="n">
        <v>21</v>
      </c>
      <c r="E11" s="118" t="n">
        <v>20.3</v>
      </c>
      <c r="F11" s="131" t="n">
        <v>1351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1" t="n">
        <v>3</v>
      </c>
      <c r="C12" s="118" t="n">
        <v>-9.3</v>
      </c>
      <c r="D12" s="122" t="s">
        <v>26</v>
      </c>
      <c r="E12" s="118" t="n">
        <v>0.9</v>
      </c>
      <c r="F12" s="131" t="n">
        <v>539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17" t="n">
        <v>11</v>
      </c>
      <c r="C13" s="118" t="n">
        <v>1.2</v>
      </c>
      <c r="D13" s="117" t="n">
        <v>2</v>
      </c>
      <c r="E13" s="118" t="n">
        <v>4.4</v>
      </c>
      <c r="F13" s="131" t="n">
        <v>3976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1"/>
      <c r="C14" s="118"/>
      <c r="D14" s="117"/>
      <c r="E14" s="118"/>
      <c r="F14" s="131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1" t="n">
        <v>28</v>
      </c>
      <c r="C15" s="118" t="n">
        <v>0.8</v>
      </c>
      <c r="D15" s="117" t="n">
        <v>26</v>
      </c>
      <c r="E15" s="118" t="n">
        <v>18.2</v>
      </c>
      <c r="F15" s="131" t="n">
        <v>2100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15" t="n">
        <v>18</v>
      </c>
      <c r="C16" s="118" t="n">
        <v>-5.6</v>
      </c>
      <c r="D16" s="117" t="n">
        <v>14</v>
      </c>
      <c r="E16" s="118" t="n">
        <v>13.9</v>
      </c>
      <c r="F16" s="131" t="n">
        <v>1458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1" t="n">
        <v>9</v>
      </c>
      <c r="C17" s="118" t="n">
        <v>-3.8</v>
      </c>
      <c r="D17" s="117" t="n">
        <v>4</v>
      </c>
      <c r="E17" s="118" t="n">
        <v>4.2</v>
      </c>
      <c r="F17" s="131" t="n">
        <v>131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1" t="n">
        <v>6</v>
      </c>
      <c r="C18" s="118" t="n">
        <v>-1.8</v>
      </c>
      <c r="D18" s="117" t="n">
        <v>3</v>
      </c>
      <c r="E18" s="118" t="n">
        <v>3.2</v>
      </c>
      <c r="F18" s="131" t="n">
        <v>172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1" t="n">
        <v>8</v>
      </c>
      <c r="C19" s="118" t="n">
        <v>2.8</v>
      </c>
      <c r="D19" s="117" t="n">
        <v>-1</v>
      </c>
      <c r="E19" s="118" t="n">
        <v>5.9</v>
      </c>
      <c r="F19" s="131" t="n">
        <v>1242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1" t="n">
        <v>6</v>
      </c>
      <c r="C20" s="118" t="n">
        <v>4.8</v>
      </c>
      <c r="D20" s="117" t="n">
        <v>-19</v>
      </c>
      <c r="E20" s="118" t="n">
        <v>-10</v>
      </c>
      <c r="F20" s="131" t="n">
        <v>456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1" t="n">
        <v>3</v>
      </c>
      <c r="C22" s="118" t="n">
        <v>2.2</v>
      </c>
      <c r="D22" s="117" t="n">
        <v>1</v>
      </c>
      <c r="E22" s="118" t="n">
        <v>1.1</v>
      </c>
      <c r="F22" s="131" t="n">
        <v>310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1" t="n">
        <v>5</v>
      </c>
      <c r="C23" s="118" t="n">
        <v>-1.3</v>
      </c>
      <c r="D23" s="117" t="n">
        <v>1</v>
      </c>
      <c r="E23" s="118" t="n">
        <v>1.2</v>
      </c>
      <c r="F23" s="131" t="n">
        <v>46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1" t="n">
        <v>10</v>
      </c>
      <c r="C24" s="118" t="n">
        <v>0.2</v>
      </c>
      <c r="D24" s="117" t="n">
        <v>6</v>
      </c>
      <c r="E24" s="118" t="n">
        <v>7.7</v>
      </c>
      <c r="F24" s="131" t="n">
        <v>760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1" t="n">
        <v>8</v>
      </c>
      <c r="C25" s="118" t="n">
        <v>-1.3</v>
      </c>
      <c r="D25" s="117" t="n">
        <v>-5</v>
      </c>
      <c r="E25" s="118" t="n">
        <v>2.2</v>
      </c>
      <c r="F25" s="131" t="n">
        <v>2174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18" t="n">
        <v>0.8</v>
      </c>
      <c r="D26" s="117" t="n">
        <v>1</v>
      </c>
      <c r="E26" s="118" t="n">
        <v>1.2</v>
      </c>
      <c r="F26" s="131" t="n">
        <v>242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1" t="n">
        <v>8</v>
      </c>
      <c r="C27" s="118" t="n">
        <v>1.1</v>
      </c>
      <c r="D27" s="117" t="n">
        <v>2</v>
      </c>
      <c r="E27" s="118" t="n">
        <v>6.3</v>
      </c>
      <c r="F27" s="131" t="n">
        <v>1160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1" t="n">
        <v>4</v>
      </c>
      <c r="C28" s="118" t="n">
        <v>-2.4</v>
      </c>
      <c r="D28" s="117" t="n">
        <v>-1</v>
      </c>
      <c r="E28" s="118" t="n">
        <v>-0.6</v>
      </c>
      <c r="F28" s="131" t="n">
        <v>731</v>
      </c>
      <c r="G28" s="0"/>
      <c r="H28" s="0"/>
      <c r="I28" s="0"/>
      <c r="J28" s="0"/>
      <c r="K28" s="0"/>
      <c r="L28" s="0"/>
      <c r="M28" s="0"/>
      <c r="N28" s="0"/>
      <c r="O28" s="0"/>
    </row>
    <row r="29" s="182" customFormat="true" ht="12" hidden="false" customHeight="true" outlineLevel="0" collapsed="false">
      <c r="A29" s="179" t="s">
        <v>196</v>
      </c>
      <c r="B29" s="135" t="n">
        <v>139</v>
      </c>
      <c r="C29" s="201" t="n">
        <v>-26.2</v>
      </c>
      <c r="D29" s="112" t="n">
        <v>57</v>
      </c>
      <c r="E29" s="201" t="n">
        <v>80.5</v>
      </c>
      <c r="F29" s="135" t="n">
        <v>22940</v>
      </c>
      <c r="G29" s="181"/>
      <c r="H29" s="181"/>
      <c r="I29" s="181"/>
      <c r="J29" s="181"/>
      <c r="K29" s="181"/>
      <c r="L29" s="181"/>
      <c r="M29" s="181"/>
      <c r="N29" s="181"/>
      <c r="O29" s="181"/>
    </row>
    <row r="30" customFormat="false" ht="12" hidden="false" customHeight="true" outlineLevel="0" collapsed="false">
      <c r="A30" s="18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4" t="n">
        <v>50</v>
      </c>
      <c r="C32" s="118" t="n">
        <v>3.4</v>
      </c>
      <c r="D32" s="202" t="n">
        <v>35</v>
      </c>
      <c r="E32" s="118" t="n">
        <v>60.3</v>
      </c>
      <c r="F32" s="184" t="n">
        <v>300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4" t="n">
        <v>49</v>
      </c>
      <c r="C33" s="118" t="n">
        <v>-15.6</v>
      </c>
      <c r="D33" s="202" t="n">
        <v>38</v>
      </c>
      <c r="E33" s="118" t="n">
        <v>56.7</v>
      </c>
      <c r="F33" s="184" t="n">
        <v>108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4" t="n">
        <v>28</v>
      </c>
      <c r="C34" s="118" t="n">
        <v>-6</v>
      </c>
      <c r="D34" s="202" t="n">
        <v>31</v>
      </c>
      <c r="E34" s="118" t="n">
        <v>21.9</v>
      </c>
      <c r="F34" s="184" t="n">
        <v>83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4" t="n">
        <v>107</v>
      </c>
      <c r="C35" s="118" t="n">
        <v>-56.8</v>
      </c>
      <c r="D35" s="202" t="n">
        <v>160</v>
      </c>
      <c r="E35" s="118" t="n">
        <v>137.5</v>
      </c>
      <c r="F35" s="184" t="n">
        <v>44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6"/>
      <c r="C36" s="203"/>
      <c r="D36" s="204"/>
      <c r="E36" s="203"/>
      <c r="F36" s="18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4" t="n">
        <v>166</v>
      </c>
      <c r="C37" s="118" t="n">
        <v>-18.9</v>
      </c>
      <c r="D37" s="202" t="n">
        <v>124</v>
      </c>
      <c r="E37" s="118" t="n">
        <v>111.9</v>
      </c>
      <c r="F37" s="184" t="n">
        <v>191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4" t="n">
        <v>145</v>
      </c>
      <c r="C38" s="118" t="n">
        <v>-17.7</v>
      </c>
      <c r="D38" s="202" t="n">
        <v>69</v>
      </c>
      <c r="E38" s="118" t="n">
        <v>84.9</v>
      </c>
      <c r="F38" s="184" t="n">
        <v>1805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4" t="n">
        <v>106</v>
      </c>
      <c r="C39" s="118" t="n">
        <v>9.5</v>
      </c>
      <c r="D39" s="202" t="n">
        <v>23</v>
      </c>
      <c r="E39" s="118" t="n">
        <v>45.4</v>
      </c>
      <c r="F39" s="184" t="n">
        <v>1004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4" t="n">
        <v>132</v>
      </c>
      <c r="C40" s="118" t="n">
        <v>25</v>
      </c>
      <c r="D40" s="202" t="n">
        <v>51</v>
      </c>
      <c r="E40" s="118" t="n">
        <v>51.6</v>
      </c>
      <c r="F40" s="184" t="n">
        <v>2424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4" t="n">
        <v>126</v>
      </c>
      <c r="C41" s="118" t="n">
        <v>53.7</v>
      </c>
      <c r="D41" s="202" t="n">
        <v>-2</v>
      </c>
      <c r="E41" s="118" t="n">
        <v>61.6</v>
      </c>
      <c r="F41" s="184" t="n">
        <v>2112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4" t="n">
        <v>86</v>
      </c>
      <c r="C42" s="118" t="n">
        <v>72.3</v>
      </c>
      <c r="D42" s="202" t="n">
        <v>19</v>
      </c>
      <c r="E42" s="118" t="n">
        <v>42.4</v>
      </c>
      <c r="F42" s="184" t="n">
        <v>3001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4" t="n">
        <v>43</v>
      </c>
      <c r="C43" s="118" t="n">
        <v>-19</v>
      </c>
      <c r="D43" s="202" t="n">
        <v>2</v>
      </c>
      <c r="E43" s="118" t="n">
        <v>8.2</v>
      </c>
      <c r="F43" s="184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4" t="n">
        <v>83</v>
      </c>
      <c r="C44" s="118" t="n">
        <v>142.8</v>
      </c>
      <c r="D44" s="202" t="n">
        <v>-41</v>
      </c>
      <c r="E44" s="118" t="n">
        <v>46.4</v>
      </c>
      <c r="F44" s="184" t="n">
        <v>363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18" t="n">
        <v>-19.7</v>
      </c>
      <c r="D45" s="202" t="n">
        <v>36</v>
      </c>
      <c r="E45" s="118" t="n">
        <v>60.1</v>
      </c>
      <c r="F45" s="184" t="n">
        <v>237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4" t="n">
        <v>194</v>
      </c>
      <c r="C46" s="118" t="n">
        <v>46.7</v>
      </c>
      <c r="D46" s="202" t="n">
        <v>62</v>
      </c>
      <c r="E46" s="118" t="n">
        <v>99.7</v>
      </c>
      <c r="F46" s="184" t="n">
        <v>248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4" t="n">
        <v>91</v>
      </c>
      <c r="C47" s="118" t="n">
        <v>13.1</v>
      </c>
      <c r="D47" s="117" t="n">
        <v>12</v>
      </c>
      <c r="E47" s="118" t="n">
        <v>24.5</v>
      </c>
      <c r="F47" s="184" t="n">
        <v>1486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4" t="n">
        <v>71</v>
      </c>
      <c r="C48" s="118" t="n">
        <v>11</v>
      </c>
      <c r="D48" s="202" t="n">
        <v>38</v>
      </c>
      <c r="E48" s="118" t="n">
        <v>40.5</v>
      </c>
      <c r="F48" s="184" t="n">
        <v>1112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4" t="n">
        <v>150</v>
      </c>
      <c r="C49" s="118" t="n">
        <v>14.2</v>
      </c>
      <c r="D49" s="202" t="n">
        <v>43</v>
      </c>
      <c r="E49" s="118" t="n">
        <v>65.8</v>
      </c>
      <c r="F49" s="184" t="n">
        <v>1660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4" t="n">
        <v>178</v>
      </c>
      <c r="C50" s="118" t="n">
        <v>-56</v>
      </c>
      <c r="D50" s="202" t="n">
        <v>63</v>
      </c>
      <c r="E50" s="118" t="n">
        <v>76.8</v>
      </c>
      <c r="F50" s="184" t="n">
        <v>22758</v>
      </c>
      <c r="G50" s="0"/>
      <c r="H50" s="0"/>
      <c r="I50" s="0"/>
      <c r="J50" s="0"/>
      <c r="K50" s="0"/>
      <c r="L50" s="0"/>
      <c r="M50" s="0"/>
      <c r="N50" s="0"/>
      <c r="O50" s="0"/>
    </row>
    <row r="51" s="194" customFormat="true" ht="12" hidden="false" customHeight="true" outlineLevel="0" collapsed="false">
      <c r="A51" s="179" t="s">
        <v>196</v>
      </c>
      <c r="B51" s="190" t="n">
        <v>1895</v>
      </c>
      <c r="C51" s="201" t="n">
        <v>182</v>
      </c>
      <c r="D51" s="205" t="n">
        <v>763</v>
      </c>
      <c r="E51" s="158" t="n">
        <v>1096.1</v>
      </c>
      <c r="F51" s="190" t="n">
        <v>376229</v>
      </c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" hidden="false" customHeight="true" outlineLevel="0" collapsed="false">
      <c r="A52" s="180"/>
      <c r="B52" s="193"/>
      <c r="C52" s="193"/>
      <c r="D52" s="193"/>
      <c r="E52" s="193"/>
      <c r="F52" s="193"/>
      <c r="G52" s="20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3"/>
      <c r="B53" s="195"/>
      <c r="C53" s="196"/>
      <c r="D53" s="197"/>
      <c r="E53" s="196"/>
      <c r="F53" s="198"/>
      <c r="G53" s="0"/>
      <c r="H53" s="0"/>
      <c r="I53" s="0"/>
      <c r="J53" s="0"/>
      <c r="K53" s="0"/>
      <c r="L53" s="0"/>
      <c r="M53" s="0"/>
      <c r="N53" s="0"/>
      <c r="O53" s="0"/>
    </row>
    <row r="54" s="89" customFormat="true" ht="12" hidden="false" customHeight="true" outlineLevel="0" collapsed="false">
      <c r="A54" s="136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99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Wohn- und Nichtwohngebäuden&#10;   im Land Brandenburg Dezember 2010 und 01.01.-31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67" customFormat="true" ht="12.6" hidden="false" customHeight="true" outlineLevel="0" collapsed="false">
      <c r="A3" s="165" t="s">
        <v>173</v>
      </c>
      <c r="B3" s="95" t="s">
        <v>200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168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168"/>
      <c r="E5" s="168" t="s">
        <v>134</v>
      </c>
      <c r="F5" s="168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168"/>
      <c r="E6" s="168"/>
      <c r="F6" s="168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11"/>
      <c r="E8" s="212"/>
      <c r="F8" s="213"/>
      <c r="G8" s="211"/>
    </row>
    <row r="9" s="169" customFormat="true" ht="12" hidden="false" customHeight="true" outlineLevel="0" collapsed="false">
      <c r="B9" s="214" t="s">
        <v>177</v>
      </c>
      <c r="C9" s="214"/>
      <c r="D9" s="214"/>
      <c r="E9" s="214"/>
      <c r="F9" s="214"/>
      <c r="G9" s="214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6</v>
      </c>
      <c r="C11" s="117" t="n">
        <v>18</v>
      </c>
      <c r="D11" s="116" t="n">
        <v>6.1</v>
      </c>
      <c r="E11" s="117" t="n">
        <v>35</v>
      </c>
      <c r="F11" s="116" t="n">
        <v>29.6</v>
      </c>
      <c r="G11" s="117" t="n">
        <v>3228</v>
      </c>
      <c r="I11" s="0"/>
      <c r="J11" s="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31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5</v>
      </c>
      <c r="C13" s="131" t="n">
        <v>22</v>
      </c>
      <c r="D13" s="116" t="n">
        <v>9</v>
      </c>
      <c r="E13" s="131" t="n">
        <v>39</v>
      </c>
      <c r="F13" s="116" t="n">
        <v>40.5</v>
      </c>
      <c r="G13" s="131" t="n">
        <v>576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31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6</v>
      </c>
      <c r="C15" s="131" t="n">
        <v>55</v>
      </c>
      <c r="D15" s="116" t="n">
        <v>11.8</v>
      </c>
      <c r="E15" s="131" t="n">
        <v>98</v>
      </c>
      <c r="F15" s="116" t="n">
        <v>106.8</v>
      </c>
      <c r="G15" s="131" t="n">
        <v>11801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6</v>
      </c>
      <c r="C16" s="131" t="n">
        <v>27</v>
      </c>
      <c r="D16" s="116" t="n">
        <v>9.4</v>
      </c>
      <c r="E16" s="131" t="n">
        <v>40</v>
      </c>
      <c r="F16" s="116" t="n">
        <v>47.6</v>
      </c>
      <c r="G16" s="131" t="n">
        <v>58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31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60</v>
      </c>
      <c r="C18" s="131" t="n">
        <v>45</v>
      </c>
      <c r="D18" s="116" t="n">
        <v>13.7</v>
      </c>
      <c r="E18" s="131" t="n">
        <v>65</v>
      </c>
      <c r="F18" s="116" t="n">
        <v>85.5</v>
      </c>
      <c r="G18" s="131" t="n">
        <v>919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31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31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2</v>
      </c>
      <c r="C21" s="131" t="n">
        <v>2</v>
      </c>
      <c r="D21" s="116" t="n">
        <v>3.1</v>
      </c>
      <c r="E21" s="131" t="n">
        <v>4</v>
      </c>
      <c r="F21" s="116" t="n">
        <v>4</v>
      </c>
      <c r="G21" s="131" t="n">
        <v>5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3</v>
      </c>
      <c r="C22" s="131" t="n">
        <v>9</v>
      </c>
      <c r="D22" s="116" t="n">
        <v>2.7</v>
      </c>
      <c r="E22" s="131" t="n">
        <v>18</v>
      </c>
      <c r="F22" s="116" t="n">
        <v>18</v>
      </c>
      <c r="G22" s="131" t="n">
        <v>222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8</v>
      </c>
      <c r="C23" s="131" t="n">
        <v>8</v>
      </c>
      <c r="D23" s="116" t="n">
        <v>1.9</v>
      </c>
      <c r="E23" s="131" t="n">
        <v>16</v>
      </c>
      <c r="F23" s="116" t="n">
        <v>15.1</v>
      </c>
      <c r="G23" s="131" t="n">
        <v>193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31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31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31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31" t="n">
        <v>1684</v>
      </c>
      <c r="I27" s="0"/>
      <c r="J27" s="0"/>
      <c r="K27" s="88"/>
      <c r="L27" s="0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2</v>
      </c>
      <c r="C28" s="131" t="n">
        <v>3</v>
      </c>
      <c r="D28" s="116" t="n">
        <v>2.3</v>
      </c>
      <c r="E28" s="131" t="n">
        <v>5</v>
      </c>
      <c r="F28" s="116" t="n">
        <v>5.5</v>
      </c>
      <c r="G28" s="131" t="n">
        <v>525</v>
      </c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308</v>
      </c>
      <c r="C29" s="135" t="n">
        <v>246</v>
      </c>
      <c r="D29" s="111" t="n">
        <v>85.6</v>
      </c>
      <c r="E29" s="135" t="n">
        <v>404</v>
      </c>
      <c r="F29" s="111" t="n">
        <v>460.9</v>
      </c>
      <c r="G29" s="135" t="n">
        <v>53781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196"/>
      <c r="E30" s="215"/>
      <c r="F30" s="216"/>
      <c r="G30" s="217"/>
    </row>
    <row r="31" customFormat="false" ht="12" hidden="false" customHeight="true" outlineLevel="0" collapsed="false">
      <c r="A31" s="218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4</v>
      </c>
      <c r="C32" s="184" t="n">
        <v>61</v>
      </c>
      <c r="D32" s="219" t="n">
        <v>32</v>
      </c>
      <c r="E32" s="184" t="n">
        <v>88</v>
      </c>
      <c r="F32" s="219" t="n">
        <v>90.8</v>
      </c>
      <c r="G32" s="184" t="n">
        <v>1293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4</v>
      </c>
      <c r="C33" s="184" t="n">
        <v>93</v>
      </c>
      <c r="D33" s="219" t="n">
        <v>42.3</v>
      </c>
      <c r="E33" s="184" t="n">
        <v>149</v>
      </c>
      <c r="F33" s="219" t="n">
        <v>176.1</v>
      </c>
      <c r="G33" s="184" t="n">
        <v>20096</v>
      </c>
      <c r="H33" s="220"/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9</v>
      </c>
      <c r="C34" s="184" t="n">
        <v>49</v>
      </c>
      <c r="D34" s="219" t="n">
        <v>16.9</v>
      </c>
      <c r="E34" s="184" t="n">
        <v>103</v>
      </c>
      <c r="F34" s="219" t="n">
        <v>91.5</v>
      </c>
      <c r="G34" s="184" t="n">
        <v>10077</v>
      </c>
      <c r="H34" s="220"/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64</v>
      </c>
      <c r="C35" s="184" t="n">
        <v>398</v>
      </c>
      <c r="D35" s="219" t="n">
        <v>153.6</v>
      </c>
      <c r="E35" s="184" t="n">
        <v>788</v>
      </c>
      <c r="F35" s="219" t="n">
        <v>757.9</v>
      </c>
      <c r="G35" s="184" t="n">
        <v>91191</v>
      </c>
      <c r="H35" s="221"/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H36" s="221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54</v>
      </c>
      <c r="C37" s="184" t="n">
        <v>314</v>
      </c>
      <c r="D37" s="219" t="n">
        <v>68.8</v>
      </c>
      <c r="E37" s="184" t="n">
        <v>557</v>
      </c>
      <c r="F37" s="219" t="n">
        <v>628.3</v>
      </c>
      <c r="G37" s="184" t="n">
        <v>67017</v>
      </c>
      <c r="H37" s="220"/>
      <c r="I37" s="0"/>
      <c r="J37" s="0"/>
      <c r="K37" s="88"/>
      <c r="L37" s="0"/>
      <c r="M37" s="88"/>
      <c r="N37" s="0"/>
    </row>
    <row r="38" customFormat="false" ht="12" hidden="false" customHeight="true" outlineLevel="0" collapsed="false">
      <c r="A38" s="176" t="s">
        <v>183</v>
      </c>
      <c r="B38" s="184" t="n">
        <v>430</v>
      </c>
      <c r="C38" s="184" t="n">
        <v>303</v>
      </c>
      <c r="D38" s="219" t="n">
        <v>89</v>
      </c>
      <c r="E38" s="184" t="n">
        <v>470</v>
      </c>
      <c r="F38" s="219" t="n">
        <v>585.8</v>
      </c>
      <c r="G38" s="184" t="n">
        <v>64452</v>
      </c>
      <c r="H38" s="220"/>
      <c r="I38" s="0"/>
      <c r="J38" s="0"/>
      <c r="K38" s="88"/>
      <c r="L38" s="0"/>
      <c r="M38" s="88"/>
      <c r="N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H39" s="220"/>
      <c r="I39" s="0"/>
      <c r="J39" s="0"/>
      <c r="K39" s="88"/>
      <c r="L39" s="0"/>
      <c r="M39" s="88"/>
      <c r="N39" s="0"/>
    </row>
    <row r="40" customFormat="false" ht="12" hidden="false" customHeight="true" outlineLevel="0" collapsed="false">
      <c r="A40" s="176" t="s">
        <v>185</v>
      </c>
      <c r="B40" s="184" t="n">
        <v>426</v>
      </c>
      <c r="C40" s="184" t="n">
        <v>307</v>
      </c>
      <c r="D40" s="219" t="n">
        <v>85</v>
      </c>
      <c r="E40" s="184" t="n">
        <v>499</v>
      </c>
      <c r="F40" s="219" t="n">
        <v>592.2</v>
      </c>
      <c r="G40" s="184" t="n">
        <v>68155</v>
      </c>
      <c r="H40" s="220"/>
      <c r="I40" s="0"/>
      <c r="J40" s="0"/>
      <c r="K40" s="88"/>
      <c r="L40" s="0"/>
      <c r="M40" s="88"/>
      <c r="N40" s="0"/>
    </row>
    <row r="41" customFormat="false" ht="12" hidden="false" customHeight="true" outlineLevel="0" collapsed="false">
      <c r="A41" s="176" t="s">
        <v>186</v>
      </c>
      <c r="B41" s="184" t="n">
        <v>436</v>
      </c>
      <c r="C41" s="184" t="n">
        <v>295</v>
      </c>
      <c r="D41" s="219" t="n">
        <v>161.2</v>
      </c>
      <c r="E41" s="184" t="n">
        <v>486</v>
      </c>
      <c r="F41" s="219" t="n">
        <v>592.1</v>
      </c>
      <c r="G41" s="184" t="n">
        <v>66654</v>
      </c>
      <c r="H41" s="220"/>
      <c r="I41" s="0"/>
      <c r="J41" s="0"/>
      <c r="K41" s="88"/>
      <c r="L41" s="0"/>
      <c r="M41" s="88"/>
      <c r="N41" s="0"/>
    </row>
    <row r="42" customFormat="false" ht="12" hidden="false" customHeight="true" outlineLevel="0" collapsed="false">
      <c r="A42" s="176" t="s">
        <v>187</v>
      </c>
      <c r="B42" s="184" t="n">
        <v>457</v>
      </c>
      <c r="C42" s="184" t="n">
        <v>350</v>
      </c>
      <c r="D42" s="219" t="n">
        <v>112</v>
      </c>
      <c r="E42" s="184" t="n">
        <v>588</v>
      </c>
      <c r="F42" s="219" t="n">
        <v>687.7</v>
      </c>
      <c r="G42" s="184" t="n">
        <v>74430</v>
      </c>
      <c r="H42" s="220"/>
      <c r="I42" s="0"/>
      <c r="J42" s="0"/>
      <c r="K42" s="88"/>
      <c r="L42" s="0"/>
      <c r="M42" s="88"/>
      <c r="N42" s="0"/>
    </row>
    <row r="43" customFormat="false" ht="12" hidden="false" customHeight="true" outlineLevel="0" collapsed="false">
      <c r="A43" s="176" t="s">
        <v>188</v>
      </c>
      <c r="B43" s="184" t="n">
        <v>48</v>
      </c>
      <c r="C43" s="184" t="n">
        <v>37</v>
      </c>
      <c r="D43" s="219" t="n">
        <v>18.2</v>
      </c>
      <c r="E43" s="184" t="n">
        <v>67</v>
      </c>
      <c r="F43" s="219" t="n">
        <v>78.7</v>
      </c>
      <c r="G43" s="184" t="n">
        <v>8107</v>
      </c>
      <c r="H43" s="220"/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44</v>
      </c>
      <c r="C44" s="184" t="n">
        <v>252</v>
      </c>
      <c r="D44" s="219" t="n">
        <v>73</v>
      </c>
      <c r="E44" s="184" t="n">
        <v>439</v>
      </c>
      <c r="F44" s="219" t="n">
        <v>484</v>
      </c>
      <c r="G44" s="184" t="n">
        <v>55745</v>
      </c>
      <c r="H44" s="220"/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5</v>
      </c>
      <c r="C45" s="184" t="n">
        <v>70</v>
      </c>
      <c r="D45" s="219" t="n">
        <v>25</v>
      </c>
      <c r="E45" s="184" t="n">
        <v>121</v>
      </c>
      <c r="F45" s="219" t="n">
        <v>133.2</v>
      </c>
      <c r="G45" s="184" t="n">
        <v>15036</v>
      </c>
      <c r="H45" s="220"/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8</v>
      </c>
      <c r="C46" s="184" t="n">
        <v>546</v>
      </c>
      <c r="D46" s="219" t="n">
        <v>320.5</v>
      </c>
      <c r="E46" s="184" t="n">
        <v>873</v>
      </c>
      <c r="F46" s="219" t="n">
        <v>973.6</v>
      </c>
      <c r="G46" s="184" t="n">
        <v>119020</v>
      </c>
      <c r="H46" s="220"/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H47" s="220"/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6</v>
      </c>
      <c r="C48" s="184" t="n">
        <v>89</v>
      </c>
      <c r="D48" s="219" t="n">
        <v>44.3</v>
      </c>
      <c r="E48" s="184" t="n">
        <v>134</v>
      </c>
      <c r="F48" s="219" t="n">
        <v>168.4</v>
      </c>
      <c r="G48" s="184" t="n">
        <v>19647</v>
      </c>
      <c r="H48" s="220"/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82</v>
      </c>
      <c r="C49" s="184" t="n">
        <v>195</v>
      </c>
      <c r="D49" s="219" t="n">
        <v>70.8</v>
      </c>
      <c r="E49" s="184" t="n">
        <v>314</v>
      </c>
      <c r="F49" s="219" t="n">
        <v>375.9</v>
      </c>
      <c r="G49" s="184" t="n">
        <v>44259</v>
      </c>
      <c r="H49" s="220"/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93</v>
      </c>
      <c r="C50" s="184" t="n">
        <v>89</v>
      </c>
      <c r="D50" s="219" t="n">
        <v>36.6</v>
      </c>
      <c r="E50" s="184" t="n">
        <v>171</v>
      </c>
      <c r="F50" s="219" t="n">
        <v>148.9</v>
      </c>
      <c r="G50" s="184" t="n">
        <v>17908</v>
      </c>
      <c r="H50" s="220"/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361</v>
      </c>
      <c r="C51" s="190" t="n">
        <v>3513</v>
      </c>
      <c r="D51" s="223" t="n">
        <v>1382.7</v>
      </c>
      <c r="E51" s="190" t="n">
        <v>5940</v>
      </c>
      <c r="F51" s="223" t="n">
        <v>6686.1</v>
      </c>
      <c r="G51" s="190" t="n">
        <v>768861</v>
      </c>
      <c r="H51" s="224"/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26"/>
      <c r="C52" s="226"/>
      <c r="D52" s="226"/>
      <c r="E52" s="226"/>
      <c r="F52" s="226"/>
      <c r="G52" s="22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4" display="8 Baugenehmigungen für die Errichtung neuer Wohngebäude im Land Brandenburg &#10;  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202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3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166" t="s">
        <v>105</v>
      </c>
      <c r="H7" s="209"/>
    </row>
    <row r="8" s="169" customFormat="true" ht="12" hidden="false" customHeight="true" outlineLevel="0" collapsed="false">
      <c r="A8" s="171"/>
      <c r="B8" s="211"/>
      <c r="C8" s="211"/>
      <c r="D8" s="230"/>
      <c r="E8" s="212"/>
      <c r="F8" s="230"/>
      <c r="G8" s="211"/>
      <c r="H8" s="209"/>
    </row>
    <row r="9" s="169" customFormat="true" ht="12" hidden="false" customHeight="true" outlineLevel="0" collapsed="false">
      <c r="A9" s="173"/>
      <c r="B9" s="214" t="s">
        <v>177</v>
      </c>
      <c r="C9" s="214"/>
      <c r="D9" s="214"/>
      <c r="E9" s="214"/>
      <c r="F9" s="214"/>
      <c r="G9" s="214"/>
      <c r="H9" s="209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5</v>
      </c>
      <c r="C11" s="117" t="n">
        <v>9</v>
      </c>
      <c r="D11" s="116" t="n">
        <v>4.2</v>
      </c>
      <c r="E11" s="117" t="n">
        <v>15</v>
      </c>
      <c r="F11" s="116" t="n">
        <v>17.8</v>
      </c>
      <c r="G11" s="117" t="n">
        <v>1928</v>
      </c>
      <c r="I11" s="0"/>
      <c r="J11" s="13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17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3</v>
      </c>
      <c r="C13" s="131" t="n">
        <v>10</v>
      </c>
      <c r="D13" s="116" t="n">
        <v>3.4</v>
      </c>
      <c r="E13" s="131" t="n">
        <v>13</v>
      </c>
      <c r="F13" s="116" t="n">
        <v>19.2</v>
      </c>
      <c r="G13" s="117" t="n">
        <v>243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17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3</v>
      </c>
      <c r="C15" s="131" t="n">
        <v>47</v>
      </c>
      <c r="D15" s="116" t="n">
        <v>11.5</v>
      </c>
      <c r="E15" s="131" t="n">
        <v>76</v>
      </c>
      <c r="F15" s="116" t="n">
        <v>91.9</v>
      </c>
      <c r="G15" s="117" t="n">
        <v>9509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5</v>
      </c>
      <c r="C16" s="131" t="n">
        <v>23</v>
      </c>
      <c r="D16" s="116" t="n">
        <v>6.2</v>
      </c>
      <c r="E16" s="131" t="n">
        <v>36</v>
      </c>
      <c r="F16" s="116" t="n">
        <v>43.9</v>
      </c>
      <c r="G16" s="117" t="n">
        <v>50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17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59</v>
      </c>
      <c r="C18" s="131" t="n">
        <v>43</v>
      </c>
      <c r="D18" s="116" t="n">
        <v>13.5</v>
      </c>
      <c r="E18" s="131" t="n">
        <v>61</v>
      </c>
      <c r="F18" s="116" t="n">
        <v>82.6</v>
      </c>
      <c r="G18" s="117" t="n">
        <v>901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17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17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1</v>
      </c>
      <c r="C21" s="131" t="n">
        <v>1</v>
      </c>
      <c r="D21" s="116" t="n">
        <v>0.3</v>
      </c>
      <c r="E21" s="131" t="n">
        <v>1</v>
      </c>
      <c r="F21" s="116" t="n">
        <v>1.2</v>
      </c>
      <c r="G21" s="117" t="n">
        <v>2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2</v>
      </c>
      <c r="C22" s="131" t="n">
        <v>8</v>
      </c>
      <c r="D22" s="116" t="n">
        <v>2.7</v>
      </c>
      <c r="E22" s="131" t="n">
        <v>13</v>
      </c>
      <c r="F22" s="116" t="n">
        <v>14.3</v>
      </c>
      <c r="G22" s="117" t="n">
        <v>181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6</v>
      </c>
      <c r="C23" s="131" t="n">
        <v>5</v>
      </c>
      <c r="D23" s="116" t="n">
        <v>1.7</v>
      </c>
      <c r="E23" s="131" t="n">
        <v>6</v>
      </c>
      <c r="F23" s="116" t="n">
        <v>9.1</v>
      </c>
      <c r="G23" s="117" t="n">
        <v>129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17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17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17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17" t="n">
        <v>1684</v>
      </c>
      <c r="I27" s="0"/>
      <c r="J27" s="0"/>
      <c r="K27" s="88"/>
      <c r="L27" s="231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1</v>
      </c>
      <c r="C28" s="131" t="n">
        <v>1</v>
      </c>
      <c r="D28" s="116" t="n">
        <v>0.5</v>
      </c>
      <c r="E28" s="131" t="n">
        <v>1</v>
      </c>
      <c r="F28" s="116" t="n">
        <v>1.9</v>
      </c>
      <c r="G28" s="117" t="n">
        <v>221</v>
      </c>
      <c r="H28" s="232"/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295</v>
      </c>
      <c r="C29" s="135" t="n">
        <v>204</v>
      </c>
      <c r="D29" s="111" t="n">
        <v>69.6</v>
      </c>
      <c r="E29" s="135" t="n">
        <v>306</v>
      </c>
      <c r="F29" s="111" t="n">
        <v>390.4</v>
      </c>
      <c r="G29" s="135" t="n">
        <v>44225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233"/>
      <c r="E30" s="215"/>
      <c r="F30" s="234"/>
      <c r="G30" s="217"/>
      <c r="J30" s="235"/>
      <c r="K30" s="235"/>
      <c r="L30" s="235"/>
      <c r="M30" s="235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1</v>
      </c>
      <c r="C32" s="184" t="n">
        <v>30</v>
      </c>
      <c r="D32" s="219" t="n">
        <v>8.6</v>
      </c>
      <c r="E32" s="184" t="n">
        <v>43</v>
      </c>
      <c r="F32" s="219" t="n">
        <v>54.3</v>
      </c>
      <c r="G32" s="184" t="n">
        <v>597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2</v>
      </c>
      <c r="C33" s="184" t="n">
        <v>83</v>
      </c>
      <c r="D33" s="219" t="n">
        <v>40</v>
      </c>
      <c r="E33" s="184" t="n">
        <v>126</v>
      </c>
      <c r="F33" s="219" t="n">
        <v>160.9</v>
      </c>
      <c r="G33" s="184" t="n">
        <v>18499</v>
      </c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0</v>
      </c>
      <c r="C34" s="184" t="n">
        <v>20</v>
      </c>
      <c r="D34" s="219" t="n">
        <v>5.5</v>
      </c>
      <c r="E34" s="184" t="n">
        <v>31</v>
      </c>
      <c r="F34" s="219" t="n">
        <v>37</v>
      </c>
      <c r="G34" s="184" t="n">
        <v>4552</v>
      </c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38</v>
      </c>
      <c r="C35" s="184" t="n">
        <v>190</v>
      </c>
      <c r="D35" s="219" t="n">
        <v>85.6</v>
      </c>
      <c r="E35" s="184" t="n">
        <v>252</v>
      </c>
      <c r="F35" s="219" t="n">
        <v>360.6</v>
      </c>
      <c r="G35" s="184" t="n">
        <v>43460</v>
      </c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38</v>
      </c>
      <c r="C37" s="184" t="n">
        <v>282</v>
      </c>
      <c r="D37" s="219" t="n">
        <v>62.8</v>
      </c>
      <c r="E37" s="184" t="n">
        <v>455</v>
      </c>
      <c r="F37" s="219" t="n">
        <v>558.9</v>
      </c>
      <c r="G37" s="184" t="n">
        <v>60256</v>
      </c>
      <c r="I37" s="0"/>
      <c r="J37" s="0"/>
      <c r="K37" s="0"/>
      <c r="L37" s="88"/>
      <c r="M37" s="0"/>
      <c r="N37" s="88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4" t="n">
        <v>426</v>
      </c>
      <c r="C38" s="184" t="n">
        <v>294</v>
      </c>
      <c r="D38" s="219" t="n">
        <v>83.3</v>
      </c>
      <c r="E38" s="184" t="n">
        <v>452</v>
      </c>
      <c r="F38" s="219" t="n">
        <v>572.6</v>
      </c>
      <c r="G38" s="184" t="n">
        <v>62728</v>
      </c>
      <c r="I38" s="0"/>
      <c r="J38" s="0"/>
      <c r="K38" s="0"/>
      <c r="L38" s="88"/>
      <c r="M38" s="0"/>
      <c r="N38" s="88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I39" s="0"/>
      <c r="J39" s="0"/>
      <c r="K39" s="0"/>
      <c r="L39" s="88"/>
      <c r="M39" s="0"/>
      <c r="N39" s="88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4" t="n">
        <v>415</v>
      </c>
      <c r="C40" s="184" t="n">
        <v>287</v>
      </c>
      <c r="D40" s="219" t="n">
        <v>74.9</v>
      </c>
      <c r="E40" s="184" t="n">
        <v>441</v>
      </c>
      <c r="F40" s="219" t="n">
        <v>556.4</v>
      </c>
      <c r="G40" s="184" t="n">
        <v>64143</v>
      </c>
      <c r="I40" s="0"/>
      <c r="J40" s="0"/>
      <c r="K40" s="0"/>
      <c r="L40" s="88"/>
      <c r="M40" s="0"/>
      <c r="N40" s="88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4" t="n">
        <v>430</v>
      </c>
      <c r="C41" s="184" t="n">
        <v>278</v>
      </c>
      <c r="D41" s="219" t="n">
        <v>150.4</v>
      </c>
      <c r="E41" s="184" t="n">
        <v>448</v>
      </c>
      <c r="F41" s="219" t="n">
        <v>566.7</v>
      </c>
      <c r="G41" s="184" t="n">
        <v>63203</v>
      </c>
      <c r="I41" s="0"/>
      <c r="J41" s="0"/>
      <c r="K41" s="0"/>
      <c r="L41" s="88"/>
      <c r="M41" s="0"/>
      <c r="N41" s="88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4" t="n">
        <v>449</v>
      </c>
      <c r="C42" s="184" t="n">
        <v>303</v>
      </c>
      <c r="D42" s="219" t="n">
        <v>92.6</v>
      </c>
      <c r="E42" s="184" t="n">
        <v>466</v>
      </c>
      <c r="F42" s="219" t="n">
        <v>593.5</v>
      </c>
      <c r="G42" s="184" t="n">
        <v>67544</v>
      </c>
      <c r="I42" s="0"/>
      <c r="J42" s="0"/>
      <c r="K42" s="0"/>
      <c r="L42" s="88"/>
      <c r="M42" s="0"/>
      <c r="N42" s="88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4" t="n">
        <v>45</v>
      </c>
      <c r="C43" s="184" t="n">
        <v>31</v>
      </c>
      <c r="D43" s="219" t="n">
        <v>13.5</v>
      </c>
      <c r="E43" s="184" t="n">
        <v>46</v>
      </c>
      <c r="F43" s="219" t="n">
        <v>63.2</v>
      </c>
      <c r="G43" s="184" t="n">
        <v>6811</v>
      </c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25</v>
      </c>
      <c r="C44" s="184" t="n">
        <v>217</v>
      </c>
      <c r="D44" s="219" t="n">
        <v>68.7</v>
      </c>
      <c r="E44" s="184" t="n">
        <v>342</v>
      </c>
      <c r="F44" s="219" t="n">
        <v>413.5</v>
      </c>
      <c r="G44" s="184" t="n">
        <v>48381</v>
      </c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84" t="n">
        <v>61</v>
      </c>
      <c r="D45" s="219" t="n">
        <v>23.6</v>
      </c>
      <c r="E45" s="184" t="n">
        <v>95</v>
      </c>
      <c r="F45" s="219" t="n">
        <v>116.3</v>
      </c>
      <c r="G45" s="184" t="n">
        <v>13314</v>
      </c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0</v>
      </c>
      <c r="C46" s="184" t="n">
        <v>467</v>
      </c>
      <c r="D46" s="219" t="n">
        <v>248.8</v>
      </c>
      <c r="E46" s="184" t="n">
        <v>639</v>
      </c>
      <c r="F46" s="219" t="n">
        <v>856.3</v>
      </c>
      <c r="G46" s="184" t="n">
        <v>107624</v>
      </c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1</v>
      </c>
      <c r="C48" s="184" t="n">
        <v>80</v>
      </c>
      <c r="D48" s="219" t="n">
        <v>37.3</v>
      </c>
      <c r="E48" s="184" t="n">
        <v>118</v>
      </c>
      <c r="F48" s="219" t="n">
        <v>155.2</v>
      </c>
      <c r="G48" s="184" t="n">
        <v>17817</v>
      </c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75</v>
      </c>
      <c r="C49" s="184" t="n">
        <v>186</v>
      </c>
      <c r="D49" s="219" t="n">
        <v>68.3</v>
      </c>
      <c r="E49" s="184" t="n">
        <v>284</v>
      </c>
      <c r="F49" s="219" t="n">
        <v>356.1</v>
      </c>
      <c r="G49" s="184" t="n">
        <v>42056</v>
      </c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84</v>
      </c>
      <c r="C50" s="184" t="n">
        <v>62</v>
      </c>
      <c r="D50" s="219" t="n">
        <v>28.8</v>
      </c>
      <c r="E50" s="184" t="n">
        <v>89</v>
      </c>
      <c r="F50" s="219" t="n">
        <v>101.8</v>
      </c>
      <c r="G50" s="184" t="n">
        <v>11817</v>
      </c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220</v>
      </c>
      <c r="C51" s="190" t="n">
        <v>2938</v>
      </c>
      <c r="D51" s="223" t="n">
        <v>1126.3</v>
      </c>
      <c r="E51" s="190" t="n">
        <v>4420</v>
      </c>
      <c r="F51" s="223" t="n">
        <v>5644.2</v>
      </c>
      <c r="G51" s="190" t="n">
        <v>652312</v>
      </c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36"/>
      <c r="C52" s="236"/>
      <c r="D52" s="237"/>
      <c r="E52" s="236"/>
      <c r="F52" s="237"/>
      <c r="G52" s="23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6" display="9 Baugenehmigungen für die Errichtung neuer Wohngebäude mit 1 oder 2 Wohnungen im Land&#10;   Brandenburg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false" hidden="false" outlineLevel="0" max="7" min="7" style="238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207" customFormat="true" ht="24" hidden="false" customHeight="true" outlineLevel="0" collapsed="false">
      <c r="A1" s="58" t="s">
        <v>204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5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239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239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239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240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30"/>
      <c r="E8" s="211"/>
      <c r="F8" s="230"/>
      <c r="G8" s="241"/>
    </row>
    <row r="9" s="169" customFormat="true" ht="12" hidden="false" customHeight="true" outlineLevel="0" collapsed="false">
      <c r="A9" s="176" t="s">
        <v>178</v>
      </c>
      <c r="B9" s="117" t="n">
        <v>15</v>
      </c>
      <c r="C9" s="117" t="n">
        <v>142</v>
      </c>
      <c r="D9" s="116" t="n">
        <v>200.5</v>
      </c>
      <c r="E9" s="122" t="s">
        <v>26</v>
      </c>
      <c r="F9" s="122" t="s">
        <v>26</v>
      </c>
      <c r="G9" s="117" t="n">
        <v>30304</v>
      </c>
    </row>
    <row r="10" s="169" customFormat="true" ht="12" hidden="false" customHeight="true" outlineLevel="0" collapsed="false">
      <c r="A10" s="176" t="s">
        <v>179</v>
      </c>
      <c r="B10" s="117" t="n">
        <v>23</v>
      </c>
      <c r="C10" s="117" t="n">
        <v>79</v>
      </c>
      <c r="D10" s="116" t="n">
        <v>128.8</v>
      </c>
      <c r="E10" s="117" t="n">
        <v>2</v>
      </c>
      <c r="F10" s="116" t="n">
        <v>1.7</v>
      </c>
      <c r="G10" s="117" t="n">
        <v>9389</v>
      </c>
    </row>
    <row r="11" s="169" customFormat="true" ht="12" hidden="false" customHeight="true" outlineLevel="0" collapsed="false">
      <c r="A11" s="176" t="s">
        <v>180</v>
      </c>
      <c r="B11" s="117" t="n">
        <v>7</v>
      </c>
      <c r="C11" s="117" t="n">
        <v>414</v>
      </c>
      <c r="D11" s="116" t="n">
        <v>520</v>
      </c>
      <c r="E11" s="117" t="n">
        <v>1</v>
      </c>
      <c r="F11" s="116" t="n">
        <v>1.2</v>
      </c>
      <c r="G11" s="117" t="n">
        <v>47086</v>
      </c>
      <c r="H11" s="148"/>
    </row>
    <row r="12" s="169" customFormat="true" ht="12" hidden="false" customHeight="true" outlineLevel="0" collapsed="false">
      <c r="A12" s="176" t="s">
        <v>181</v>
      </c>
      <c r="B12" s="117" t="n">
        <v>33</v>
      </c>
      <c r="C12" s="117" t="n">
        <v>602</v>
      </c>
      <c r="D12" s="116" t="n">
        <v>904.2</v>
      </c>
      <c r="E12" s="117" t="n">
        <v>9</v>
      </c>
      <c r="F12" s="116" t="n">
        <v>4.9</v>
      </c>
      <c r="G12" s="117" t="n">
        <v>157598</v>
      </c>
    </row>
    <row r="13" s="169" customFormat="true" ht="12" hidden="false" customHeight="true" outlineLevel="0" collapsed="false">
      <c r="A13" s="176"/>
      <c r="B13" s="242"/>
      <c r="C13" s="242"/>
      <c r="D13" s="243"/>
      <c r="E13" s="244"/>
      <c r="F13" s="243"/>
      <c r="G13" s="244"/>
    </row>
    <row r="14" s="169" customFormat="true" ht="12" hidden="false" customHeight="true" outlineLevel="0" collapsed="false">
      <c r="A14" s="176" t="s">
        <v>182</v>
      </c>
      <c r="B14" s="131" t="n">
        <v>63</v>
      </c>
      <c r="C14" s="131" t="n">
        <v>211</v>
      </c>
      <c r="D14" s="116" t="n">
        <v>339.1</v>
      </c>
      <c r="E14" s="117" t="n">
        <v>4</v>
      </c>
      <c r="F14" s="116" t="n">
        <v>5.9</v>
      </c>
      <c r="G14" s="117" t="n">
        <v>26932</v>
      </c>
    </row>
    <row r="15" s="169" customFormat="true" ht="12" hidden="false" customHeight="true" outlineLevel="0" collapsed="false">
      <c r="A15" s="176" t="s">
        <v>183</v>
      </c>
      <c r="B15" s="115" t="n">
        <v>59</v>
      </c>
      <c r="C15" s="117" t="n">
        <v>1600</v>
      </c>
      <c r="D15" s="116" t="n">
        <v>2410</v>
      </c>
      <c r="E15" s="122" t="s">
        <v>26</v>
      </c>
      <c r="F15" s="122" t="s">
        <v>26</v>
      </c>
      <c r="G15" s="117" t="n">
        <v>242569</v>
      </c>
    </row>
    <row r="16" s="169" customFormat="true" ht="12" hidden="false" customHeight="true" outlineLevel="0" collapsed="false">
      <c r="A16" s="176" t="s">
        <v>184</v>
      </c>
      <c r="B16" s="117" t="n">
        <v>38</v>
      </c>
      <c r="C16" s="117" t="n">
        <v>138</v>
      </c>
      <c r="D16" s="116" t="n">
        <v>205.3</v>
      </c>
      <c r="E16" s="122" t="s">
        <v>26</v>
      </c>
      <c r="F16" s="122" t="s">
        <v>26</v>
      </c>
      <c r="G16" s="117" t="n">
        <v>9916</v>
      </c>
    </row>
    <row r="17" s="169" customFormat="true" ht="12" hidden="false" customHeight="true" outlineLevel="0" collapsed="false">
      <c r="A17" s="176" t="s">
        <v>185</v>
      </c>
      <c r="B17" s="117" t="n">
        <v>44</v>
      </c>
      <c r="C17" s="117" t="n">
        <v>279</v>
      </c>
      <c r="D17" s="116" t="n">
        <v>361.7</v>
      </c>
      <c r="E17" s="117" t="n">
        <v>2</v>
      </c>
      <c r="F17" s="116" t="n">
        <v>1.5</v>
      </c>
      <c r="G17" s="117" t="n">
        <v>23542</v>
      </c>
    </row>
    <row r="18" s="169" customFormat="true" ht="12" hidden="false" customHeight="true" outlineLevel="0" collapsed="false">
      <c r="A18" s="176" t="s">
        <v>186</v>
      </c>
      <c r="B18" s="117" t="n">
        <v>59</v>
      </c>
      <c r="C18" s="117" t="n">
        <v>245</v>
      </c>
      <c r="D18" s="116" t="n">
        <v>560.8</v>
      </c>
      <c r="E18" s="117" t="n">
        <v>14</v>
      </c>
      <c r="F18" s="116" t="n">
        <v>10.2</v>
      </c>
      <c r="G18" s="117" t="n">
        <v>37250</v>
      </c>
    </row>
    <row r="19" s="169" customFormat="true" ht="12" hidden="false" customHeight="true" outlineLevel="0" collapsed="false">
      <c r="A19" s="176" t="s">
        <v>187</v>
      </c>
      <c r="B19" s="131" t="n">
        <v>29</v>
      </c>
      <c r="C19" s="131" t="n">
        <v>184</v>
      </c>
      <c r="D19" s="116" t="n">
        <v>277.8</v>
      </c>
      <c r="E19" s="117" t="n">
        <v>3</v>
      </c>
      <c r="F19" s="116" t="n">
        <v>1.9</v>
      </c>
      <c r="G19" s="117" t="n">
        <v>21124</v>
      </c>
    </row>
    <row r="20" s="169" customFormat="true" ht="12" hidden="false" customHeight="true" outlineLevel="0" collapsed="false">
      <c r="A20" s="176" t="s">
        <v>188</v>
      </c>
      <c r="B20" s="117" t="n">
        <v>17</v>
      </c>
      <c r="C20" s="117" t="n">
        <v>85</v>
      </c>
      <c r="D20" s="116" t="n">
        <v>149.4</v>
      </c>
      <c r="E20" s="122" t="s">
        <v>26</v>
      </c>
      <c r="F20" s="122" t="s">
        <v>26</v>
      </c>
      <c r="G20" s="117" t="n">
        <v>8128</v>
      </c>
      <c r="H20" s="146"/>
    </row>
    <row r="21" s="169" customFormat="true" ht="12" hidden="false" customHeight="true" outlineLevel="0" collapsed="false">
      <c r="A21" s="176" t="s">
        <v>189</v>
      </c>
      <c r="B21" s="131" t="n">
        <v>47</v>
      </c>
      <c r="C21" s="131" t="n">
        <v>422</v>
      </c>
      <c r="D21" s="116" t="n">
        <v>480.8</v>
      </c>
      <c r="E21" s="117" t="n">
        <v>6</v>
      </c>
      <c r="F21" s="116" t="n">
        <v>3.9</v>
      </c>
      <c r="G21" s="117" t="n">
        <v>30314</v>
      </c>
    </row>
    <row r="22" s="169" customFormat="true" ht="12" hidden="false" customHeight="true" outlineLevel="0" collapsed="false">
      <c r="A22" s="176" t="s">
        <v>190</v>
      </c>
      <c r="B22" s="131" t="n">
        <v>35</v>
      </c>
      <c r="C22" s="131" t="n">
        <v>219</v>
      </c>
      <c r="D22" s="116" t="n">
        <v>293.8</v>
      </c>
      <c r="E22" s="117" t="n">
        <v>2</v>
      </c>
      <c r="F22" s="116" t="n">
        <v>1</v>
      </c>
      <c r="G22" s="117" t="n">
        <v>5594</v>
      </c>
    </row>
    <row r="23" s="169" customFormat="true" ht="12" hidden="false" customHeight="true" outlineLevel="0" collapsed="false">
      <c r="A23" s="176" t="s">
        <v>191</v>
      </c>
      <c r="B23" s="131" t="n">
        <v>69</v>
      </c>
      <c r="C23" s="131" t="n">
        <v>637</v>
      </c>
      <c r="D23" s="116" t="n">
        <v>937.4</v>
      </c>
      <c r="E23" s="117" t="n">
        <v>1</v>
      </c>
      <c r="F23" s="116" t="n">
        <v>1.1</v>
      </c>
      <c r="G23" s="117" t="n">
        <v>38548</v>
      </c>
    </row>
    <row r="24" s="169" customFormat="true" ht="12" hidden="false" customHeight="true" outlineLevel="0" collapsed="false">
      <c r="A24" s="176" t="s">
        <v>192</v>
      </c>
      <c r="B24" s="117" t="n">
        <v>28</v>
      </c>
      <c r="C24" s="117" t="n">
        <v>184</v>
      </c>
      <c r="D24" s="116" t="n">
        <v>290.9</v>
      </c>
      <c r="E24" s="115" t="n">
        <v>4</v>
      </c>
      <c r="F24" s="116" t="n">
        <v>2.2</v>
      </c>
      <c r="G24" s="117" t="n">
        <v>11362</v>
      </c>
    </row>
    <row r="25" s="169" customFormat="true" ht="12" hidden="false" customHeight="true" outlineLevel="0" collapsed="false">
      <c r="A25" s="176" t="s">
        <v>193</v>
      </c>
      <c r="B25" s="131" t="n">
        <v>55</v>
      </c>
      <c r="C25" s="131" t="n">
        <v>154</v>
      </c>
      <c r="D25" s="116" t="n">
        <v>270.1</v>
      </c>
      <c r="E25" s="117" t="n">
        <v>3</v>
      </c>
      <c r="F25" s="116" t="n">
        <v>3.5</v>
      </c>
      <c r="G25" s="117" t="n">
        <v>26073</v>
      </c>
    </row>
    <row r="26" s="169" customFormat="true" ht="12" hidden="false" customHeight="true" outlineLevel="0" collapsed="false">
      <c r="A26" s="176" t="s">
        <v>194</v>
      </c>
      <c r="B26" s="131" t="n">
        <v>67</v>
      </c>
      <c r="C26" s="131" t="n">
        <v>1219</v>
      </c>
      <c r="D26" s="116" t="n">
        <v>1298.6</v>
      </c>
      <c r="E26" s="115" t="n">
        <v>10</v>
      </c>
      <c r="F26" s="116" t="n">
        <v>4.7</v>
      </c>
      <c r="G26" s="117" t="n">
        <v>62523</v>
      </c>
    </row>
    <row r="27" s="169" customFormat="true" ht="12" hidden="false" customHeight="true" outlineLevel="0" collapsed="false">
      <c r="A27" s="176" t="s">
        <v>195</v>
      </c>
      <c r="B27" s="131" t="n">
        <v>59</v>
      </c>
      <c r="C27" s="131" t="n">
        <v>341</v>
      </c>
      <c r="D27" s="116" t="n">
        <v>485.6</v>
      </c>
      <c r="E27" s="117" t="n">
        <v>15</v>
      </c>
      <c r="F27" s="116" t="n">
        <v>14.4</v>
      </c>
      <c r="G27" s="117" t="n">
        <v>26376</v>
      </c>
    </row>
    <row r="28" s="182" customFormat="true" ht="12" hidden="false" customHeight="true" outlineLevel="0" collapsed="false">
      <c r="A28" s="179" t="s">
        <v>196</v>
      </c>
      <c r="B28" s="135" t="n">
        <v>747</v>
      </c>
      <c r="C28" s="135" t="n">
        <v>7154</v>
      </c>
      <c r="D28" s="111" t="n">
        <v>10114.7</v>
      </c>
      <c r="E28" s="135" t="n">
        <v>76</v>
      </c>
      <c r="F28" s="111" t="n">
        <v>57.9</v>
      </c>
      <c r="G28" s="135" t="n">
        <v>814628</v>
      </c>
    </row>
    <row r="29" customFormat="false" ht="12" hidden="false" customHeight="true" outlineLevel="0" collapsed="false">
      <c r="A29" s="180"/>
      <c r="B29" s="195"/>
      <c r="C29" s="195"/>
      <c r="D29" s="233"/>
      <c r="E29" s="215"/>
      <c r="F29" s="234"/>
      <c r="G29" s="245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76"/>
      <c r="B31" s="195"/>
      <c r="C31" s="195"/>
      <c r="D31" s="233"/>
      <c r="E31" s="215"/>
      <c r="F31" s="234"/>
      <c r="G31" s="245"/>
    </row>
    <row r="32" customFormat="false" ht="12" hidden="false" customHeight="true" outlineLevel="0" collapsed="false">
      <c r="A32" s="176"/>
      <c r="B32" s="184"/>
      <c r="C32" s="184"/>
      <c r="D32" s="219"/>
      <c r="E32" s="131"/>
      <c r="F32" s="131"/>
      <c r="G32" s="184"/>
    </row>
    <row r="33" customFormat="false" ht="12" hidden="false" customHeight="true" outlineLevel="0" collapsed="false">
      <c r="A33" s="176"/>
      <c r="B33" s="184"/>
      <c r="C33" s="184"/>
      <c r="D33" s="219"/>
      <c r="E33" s="117"/>
      <c r="F33" s="219"/>
      <c r="G33" s="184"/>
    </row>
    <row r="34" customFormat="false" ht="12" hidden="false" customHeight="true" outlineLevel="0" collapsed="false">
      <c r="A34" s="176"/>
      <c r="B34" s="184"/>
      <c r="C34" s="184"/>
      <c r="D34" s="219"/>
      <c r="E34" s="131"/>
      <c r="F34" s="131"/>
      <c r="G34" s="184"/>
    </row>
    <row r="35" customFormat="false" ht="12" hidden="false" customHeight="true" outlineLevel="0" collapsed="false">
      <c r="A35" s="176"/>
      <c r="B35" s="184"/>
      <c r="C35" s="184"/>
      <c r="D35" s="219"/>
      <c r="E35" s="184"/>
      <c r="F35" s="219"/>
      <c r="G35" s="184"/>
    </row>
    <row r="36" customFormat="false" ht="12" hidden="false" customHeight="true" outlineLevel="0" collapsed="false">
      <c r="A36" s="176"/>
      <c r="B36" s="184"/>
      <c r="C36" s="184"/>
      <c r="D36" s="219"/>
      <c r="E36" s="184"/>
      <c r="F36" s="219"/>
      <c r="G36" s="184"/>
    </row>
    <row r="37" customFormat="false" ht="12" hidden="false" customHeight="true" outlineLevel="0" collapsed="false">
      <c r="A37" s="176"/>
      <c r="B37" s="184"/>
      <c r="C37" s="184"/>
      <c r="D37" s="219"/>
      <c r="E37" s="115"/>
      <c r="F37" s="116"/>
      <c r="G37" s="184"/>
    </row>
    <row r="38" customFormat="false" ht="12" hidden="false" customHeight="true" outlineLevel="0" collapsed="false">
      <c r="A38" s="176"/>
      <c r="B38" s="184"/>
      <c r="C38" s="184"/>
      <c r="D38" s="219"/>
      <c r="E38" s="115"/>
      <c r="F38" s="116"/>
      <c r="G38" s="184"/>
    </row>
    <row r="39" customFormat="false" ht="12" hidden="false" customHeight="true" outlineLevel="0" collapsed="false">
      <c r="A39" s="176"/>
      <c r="B39" s="184"/>
      <c r="C39" s="184"/>
      <c r="D39" s="219"/>
      <c r="E39" s="117"/>
      <c r="F39" s="116"/>
      <c r="G39" s="184"/>
    </row>
    <row r="40" customFormat="false" ht="12" hidden="false" customHeight="true" outlineLevel="0" collapsed="false">
      <c r="A40" s="176"/>
      <c r="B40" s="184"/>
      <c r="C40" s="184"/>
      <c r="D40" s="219"/>
      <c r="E40" s="117"/>
      <c r="F40" s="219"/>
      <c r="G40" s="184"/>
    </row>
    <row r="41" customFormat="false" ht="12" hidden="false" customHeight="true" outlineLevel="0" collapsed="false">
      <c r="A41" s="176"/>
      <c r="B41" s="184"/>
      <c r="C41" s="184"/>
      <c r="D41" s="219"/>
      <c r="E41" s="131"/>
      <c r="F41" s="131"/>
      <c r="G41" s="184"/>
    </row>
    <row r="42" customFormat="false" ht="12" hidden="false" customHeight="true" outlineLevel="0" collapsed="false">
      <c r="A42" s="176"/>
      <c r="B42" s="184"/>
      <c r="C42" s="184"/>
      <c r="D42" s="219"/>
      <c r="E42" s="117"/>
      <c r="F42" s="219"/>
      <c r="G42" s="184"/>
    </row>
    <row r="43" customFormat="false" ht="12" hidden="false" customHeight="true" outlineLevel="0" collapsed="false">
      <c r="A43" s="176"/>
      <c r="B43" s="184"/>
      <c r="C43" s="184"/>
      <c r="D43" s="219"/>
      <c r="E43" s="131"/>
      <c r="F43" s="131"/>
      <c r="G43" s="184"/>
    </row>
    <row r="44" customFormat="false" ht="12" hidden="false" customHeight="true" outlineLevel="0" collapsed="false">
      <c r="A44" s="176"/>
      <c r="B44" s="184"/>
      <c r="C44" s="184"/>
      <c r="D44" s="219"/>
      <c r="E44" s="184"/>
      <c r="F44" s="219"/>
      <c r="G44" s="184"/>
    </row>
    <row r="45" customFormat="false" ht="12" hidden="false" customHeight="true" outlineLevel="0" collapsed="false">
      <c r="A45" s="176"/>
      <c r="B45" s="184"/>
      <c r="C45" s="184"/>
      <c r="D45" s="219"/>
      <c r="E45" s="131"/>
      <c r="F45" s="131"/>
      <c r="G45" s="184"/>
    </row>
    <row r="46" customFormat="false" ht="12" hidden="false" customHeight="true" outlineLevel="0" collapsed="false">
      <c r="A46" s="176"/>
      <c r="B46" s="184"/>
      <c r="C46" s="184"/>
      <c r="D46" s="219"/>
      <c r="E46" s="115"/>
      <c r="F46" s="116"/>
      <c r="G46" s="184"/>
    </row>
    <row r="47" customFormat="false" ht="12" hidden="false" customHeight="true" outlineLevel="0" collapsed="false">
      <c r="A47" s="176"/>
      <c r="B47" s="184"/>
      <c r="C47" s="184"/>
      <c r="D47" s="219"/>
      <c r="E47" s="131"/>
      <c r="F47" s="131"/>
      <c r="G47" s="184"/>
    </row>
    <row r="48" customFormat="false" ht="12" hidden="false" customHeight="true" outlineLevel="0" collapsed="false">
      <c r="A48" s="176"/>
      <c r="B48" s="184"/>
      <c r="C48" s="184"/>
      <c r="D48" s="219"/>
      <c r="E48" s="117"/>
      <c r="F48" s="219"/>
      <c r="G48" s="184"/>
    </row>
    <row r="49" customFormat="false" ht="12" hidden="false" customHeight="true" outlineLevel="0" collapsed="false">
      <c r="A49" s="176"/>
      <c r="B49" s="184"/>
      <c r="C49" s="184"/>
      <c r="D49" s="219"/>
      <c r="E49" s="117"/>
      <c r="F49" s="219"/>
      <c r="G49" s="184"/>
    </row>
    <row r="50" customFormat="false" ht="12" hidden="false" customHeight="true" outlineLevel="0" collapsed="false">
      <c r="A50" s="176"/>
      <c r="B50" s="184"/>
      <c r="C50" s="184"/>
      <c r="D50" s="219"/>
      <c r="E50" s="117"/>
      <c r="F50" s="219"/>
      <c r="G50" s="184"/>
    </row>
    <row r="51" customFormat="false" ht="12" hidden="false" customHeight="true" outlineLevel="0" collapsed="false">
      <c r="A51" s="176"/>
      <c r="B51" s="184"/>
      <c r="C51" s="184"/>
      <c r="D51" s="219"/>
      <c r="E51" s="184"/>
      <c r="F51" s="219"/>
      <c r="G51" s="184"/>
    </row>
    <row r="52" s="194" customFormat="true" ht="12" hidden="false" customHeight="true" outlineLevel="0" collapsed="false">
      <c r="A52" s="246"/>
      <c r="B52" s="190"/>
      <c r="C52" s="190"/>
      <c r="D52" s="223"/>
      <c r="E52" s="190"/>
      <c r="F52" s="223"/>
      <c r="G52" s="192"/>
    </row>
    <row r="53" customFormat="false" ht="12" hidden="false" customHeight="true" outlineLevel="0" collapsed="false">
      <c r="A53" s="225"/>
      <c r="B53" s="236"/>
      <c r="C53" s="236"/>
      <c r="D53" s="237"/>
      <c r="E53" s="236"/>
      <c r="F53" s="237"/>
      <c r="G53" s="247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" hidden="false" customHeight="tru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" hidden="false" customHeight="tru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8" display="10 Baugenehmigungen für die Errichtung neuer Nichtwohngebäude im Land Brandenburg &#10;     01.01.-31.12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249" customFormat="true" ht="24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248"/>
      <c r="I1" s="248"/>
      <c r="J1" s="248"/>
    </row>
    <row r="2" s="249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50"/>
    </row>
    <row r="3" customFormat="false" ht="12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251"/>
    </row>
    <row r="4" customFormat="false" ht="12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251"/>
    </row>
    <row r="5" customFormat="false" ht="12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252"/>
    </row>
    <row r="6" customFormat="false" ht="12" hidden="false" customHeight="true" outlineLevel="0" collapsed="false">
      <c r="A6" s="94"/>
      <c r="B6" s="97"/>
      <c r="C6" s="98"/>
      <c r="D6" s="141"/>
      <c r="E6" s="98"/>
      <c r="F6" s="98"/>
      <c r="G6" s="100"/>
      <c r="H6" s="251"/>
    </row>
    <row r="7" customFormat="false" ht="12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251"/>
    </row>
    <row r="8" customFormat="false" ht="12" hidden="false" customHeight="true" outlineLevel="0" collapsed="false">
      <c r="A8" s="253"/>
      <c r="B8" s="120"/>
      <c r="C8" s="201"/>
      <c r="D8" s="112"/>
      <c r="E8" s="120"/>
      <c r="F8" s="120"/>
      <c r="G8" s="121"/>
    </row>
    <row r="9" customFormat="false" ht="12" hidden="false" customHeight="true" outlineLevel="0" collapsed="false">
      <c r="A9" s="109" t="s">
        <v>135</v>
      </c>
      <c r="B9" s="112" t="n">
        <v>7003</v>
      </c>
      <c r="C9" s="254" t="n">
        <v>11679.3</v>
      </c>
      <c r="D9" s="112" t="n">
        <v>6779</v>
      </c>
      <c r="E9" s="254" t="n">
        <v>7840</v>
      </c>
      <c r="F9" s="135" t="n">
        <v>30980</v>
      </c>
      <c r="G9" s="192" t="n">
        <v>1959718</v>
      </c>
      <c r="I9" s="118"/>
    </row>
    <row r="10" customFormat="false" ht="12" hidden="false" customHeight="true" outlineLevel="0" collapsed="false">
      <c r="A10" s="113" t="s">
        <v>136</v>
      </c>
      <c r="B10" s="112" t="n">
        <v>5820</v>
      </c>
      <c r="C10" s="254" t="n">
        <v>814.1</v>
      </c>
      <c r="D10" s="112" t="n">
        <v>6695</v>
      </c>
      <c r="E10" s="254" t="n">
        <v>7771.6</v>
      </c>
      <c r="F10" s="135" t="n">
        <v>30713</v>
      </c>
      <c r="G10" s="135" t="n">
        <v>957270</v>
      </c>
      <c r="I10" s="118"/>
    </row>
    <row r="11" customFormat="false" ht="12" hidden="false" customHeight="true" outlineLevel="0" collapsed="false">
      <c r="A11" s="114" t="s">
        <v>137</v>
      </c>
      <c r="B11" s="115"/>
      <c r="C11" s="118"/>
      <c r="D11" s="178"/>
      <c r="E11" s="118"/>
      <c r="F11" s="178"/>
      <c r="G11" s="131"/>
      <c r="I11" s="11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118"/>
      <c r="I13" s="118"/>
      <c r="J13" s="118"/>
      <c r="K13" s="118"/>
      <c r="L13" s="118"/>
      <c r="M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4" t="s">
        <v>141</v>
      </c>
      <c r="B15" s="131" t="n">
        <v>10</v>
      </c>
      <c r="C15" s="255" t="n">
        <v>-14.8</v>
      </c>
      <c r="D15" s="122" t="s">
        <v>26</v>
      </c>
      <c r="E15" s="255" t="n">
        <v>0.7</v>
      </c>
      <c r="F15" s="131" t="n">
        <v>119</v>
      </c>
      <c r="G15" s="131" t="n">
        <v>1924</v>
      </c>
      <c r="H15" s="122"/>
      <c r="I15" s="122"/>
      <c r="J15" s="122"/>
      <c r="K15" s="122"/>
      <c r="L15" s="122"/>
      <c r="M15" s="122"/>
    </row>
    <row r="16" s="9" customFormat="true" ht="12" hidden="false" customHeight="true" outlineLevel="0" collapsed="false">
      <c r="A16" s="114" t="s">
        <v>142</v>
      </c>
      <c r="B16" s="131"/>
      <c r="C16" s="118"/>
      <c r="D16" s="131"/>
      <c r="E16" s="255"/>
      <c r="F16" s="178"/>
      <c r="G16" s="131"/>
    </row>
    <row r="17" customFormat="false" ht="12" hidden="false" customHeight="true" outlineLevel="0" collapsed="false">
      <c r="A17" s="114" t="s">
        <v>143</v>
      </c>
      <c r="B17" s="131" t="n">
        <v>69</v>
      </c>
      <c r="C17" s="255" t="n">
        <v>-37.8</v>
      </c>
      <c r="D17" s="131" t="n">
        <v>335</v>
      </c>
      <c r="E17" s="255" t="n">
        <v>310.8</v>
      </c>
      <c r="F17" s="131" t="n">
        <v>1306</v>
      </c>
      <c r="G17" s="131" t="n">
        <v>39807</v>
      </c>
    </row>
    <row r="18" customFormat="false" ht="12" hidden="false" customHeight="true" outlineLevel="0" collapsed="false">
      <c r="A18" s="123"/>
      <c r="B18" s="131"/>
      <c r="C18" s="255"/>
      <c r="D18" s="131"/>
      <c r="E18" s="255"/>
      <c r="F18" s="131"/>
      <c r="G18" s="131"/>
    </row>
    <row r="19" customFormat="false" ht="12" hidden="false" customHeight="true" outlineLevel="0" collapsed="false">
      <c r="A19" s="124" t="s">
        <v>144</v>
      </c>
      <c r="B19" s="131"/>
      <c r="C19" s="255"/>
      <c r="D19" s="131"/>
      <c r="E19" s="255"/>
      <c r="F19" s="131"/>
      <c r="G19" s="131"/>
    </row>
    <row r="20" customFormat="false" ht="12" hidden="false" customHeight="true" outlineLevel="0" collapsed="false">
      <c r="A20" s="125" t="s">
        <v>145</v>
      </c>
      <c r="B20" s="131" t="n">
        <v>20</v>
      </c>
      <c r="C20" s="255" t="n">
        <v>-6.8</v>
      </c>
      <c r="D20" s="131" t="n">
        <v>38</v>
      </c>
      <c r="E20" s="255" t="n">
        <v>26.4</v>
      </c>
      <c r="F20" s="131" t="n">
        <v>123</v>
      </c>
      <c r="G20" s="131" t="n">
        <v>5236</v>
      </c>
    </row>
    <row r="21" customFormat="false" ht="12" hidden="false" customHeight="true" outlineLevel="0" collapsed="false">
      <c r="A21" s="125" t="s">
        <v>146</v>
      </c>
      <c r="B21" s="131" t="n">
        <v>476</v>
      </c>
      <c r="C21" s="255" t="n">
        <v>99.2</v>
      </c>
      <c r="D21" s="131" t="n">
        <v>1485</v>
      </c>
      <c r="E21" s="255" t="n">
        <v>1275</v>
      </c>
      <c r="F21" s="131" t="n">
        <v>4713</v>
      </c>
      <c r="G21" s="131" t="n">
        <v>192270</v>
      </c>
    </row>
    <row r="22" customFormat="false" ht="12" hidden="false" customHeight="true" outlineLevel="0" collapsed="false">
      <c r="A22" s="126" t="s">
        <v>137</v>
      </c>
      <c r="B22" s="131"/>
      <c r="C22" s="255"/>
      <c r="D22" s="131"/>
      <c r="E22" s="255"/>
      <c r="F22" s="131"/>
      <c r="G22" s="131"/>
    </row>
    <row r="23" customFormat="false" ht="12" hidden="false" customHeight="true" outlineLevel="0" collapsed="false">
      <c r="A23" s="126" t="s">
        <v>147</v>
      </c>
      <c r="B23" s="131" t="n">
        <v>304</v>
      </c>
      <c r="C23" s="255" t="n">
        <v>54.5</v>
      </c>
      <c r="D23" s="131" t="n">
        <v>628</v>
      </c>
      <c r="E23" s="255" t="n">
        <v>655</v>
      </c>
      <c r="F23" s="131" t="n">
        <v>2180</v>
      </c>
      <c r="G23" s="131" t="n">
        <v>124166</v>
      </c>
      <c r="I23" s="115"/>
    </row>
    <row r="24" customFormat="false" ht="12" hidden="false" customHeight="true" outlineLevel="0" collapsed="false">
      <c r="A24" s="126" t="s">
        <v>148</v>
      </c>
      <c r="B24" s="131" t="n">
        <v>13</v>
      </c>
      <c r="C24" s="255" t="n">
        <v>70.5</v>
      </c>
      <c r="D24" s="131" t="n">
        <v>227</v>
      </c>
      <c r="E24" s="255" t="n">
        <v>108.7</v>
      </c>
      <c r="F24" s="131" t="n">
        <v>512</v>
      </c>
      <c r="G24" s="131" t="n">
        <v>11110</v>
      </c>
    </row>
    <row r="25" customFormat="false" ht="12" hidden="false" customHeight="true" outlineLevel="0" collapsed="false">
      <c r="A25" s="126" t="s">
        <v>149</v>
      </c>
      <c r="B25" s="131" t="n">
        <v>159</v>
      </c>
      <c r="C25" s="255" t="n">
        <v>-25.8</v>
      </c>
      <c r="D25" s="131" t="n">
        <v>630</v>
      </c>
      <c r="E25" s="255" t="n">
        <v>511.3</v>
      </c>
      <c r="F25" s="131" t="n">
        <v>2021</v>
      </c>
      <c r="G25" s="131" t="n">
        <v>56994</v>
      </c>
    </row>
    <row r="26" customFormat="false" ht="12" hidden="false" customHeight="true" outlineLevel="0" collapsed="false">
      <c r="A26" s="125" t="s">
        <v>150</v>
      </c>
      <c r="B26" s="131" t="n">
        <v>5289</v>
      </c>
      <c r="C26" s="255" t="n">
        <v>725.4</v>
      </c>
      <c r="D26" s="131" t="n">
        <v>5087</v>
      </c>
      <c r="E26" s="255" t="n">
        <v>6403.3</v>
      </c>
      <c r="F26" s="131" t="n">
        <v>25556</v>
      </c>
      <c r="G26" s="131" t="n">
        <v>748950</v>
      </c>
    </row>
    <row r="27" customFormat="false" ht="12" hidden="false" customHeight="true" outlineLevel="0" collapsed="false">
      <c r="A27" s="125" t="s">
        <v>151</v>
      </c>
      <c r="B27" s="131" t="n">
        <v>35</v>
      </c>
      <c r="C27" s="255" t="n">
        <v>-3.7</v>
      </c>
      <c r="D27" s="131" t="n">
        <v>85</v>
      </c>
      <c r="E27" s="255" t="n">
        <v>66.9</v>
      </c>
      <c r="F27" s="131" t="n">
        <v>321</v>
      </c>
      <c r="G27" s="131" t="n">
        <v>10814</v>
      </c>
    </row>
    <row r="28" customFormat="false" ht="12" hidden="false" customHeight="true" outlineLevel="0" collapsed="false">
      <c r="A28" s="123"/>
      <c r="B28" s="115"/>
      <c r="C28" s="118"/>
      <c r="D28" s="178"/>
      <c r="E28" s="118"/>
      <c r="F28" s="178"/>
      <c r="G28" s="131"/>
    </row>
    <row r="29" customFormat="false" ht="12" hidden="false" customHeight="true" outlineLevel="0" collapsed="false">
      <c r="A29" s="113" t="s">
        <v>152</v>
      </c>
      <c r="B29" s="112" t="n">
        <v>1183</v>
      </c>
      <c r="C29" s="254" t="n">
        <v>10865.3</v>
      </c>
      <c r="D29" s="256" t="n">
        <v>84</v>
      </c>
      <c r="E29" s="201" t="n">
        <v>68.4</v>
      </c>
      <c r="F29" s="256" t="n">
        <v>267</v>
      </c>
      <c r="G29" s="192" t="n">
        <v>1002448</v>
      </c>
    </row>
    <row r="30" customFormat="false" ht="12" hidden="false" customHeight="true" outlineLevel="0" collapsed="false">
      <c r="A30" s="114" t="s">
        <v>137</v>
      </c>
      <c r="B30" s="115"/>
      <c r="C30" s="118"/>
      <c r="D30" s="178"/>
      <c r="E30" s="118"/>
      <c r="F30" s="178"/>
      <c r="G30" s="131"/>
    </row>
    <row r="31" customFormat="false" ht="12" hidden="false" customHeight="true" outlineLevel="0" collapsed="false">
      <c r="A31" s="125" t="s">
        <v>153</v>
      </c>
      <c r="B31" s="115" t="n">
        <v>31</v>
      </c>
      <c r="C31" s="255" t="n">
        <v>590.9</v>
      </c>
      <c r="D31" s="178" t="n">
        <v>-1</v>
      </c>
      <c r="E31" s="255" t="n">
        <v>2.4</v>
      </c>
      <c r="F31" s="178" t="n">
        <v>22</v>
      </c>
      <c r="G31" s="131" t="n">
        <v>80325</v>
      </c>
    </row>
    <row r="32" customFormat="false" ht="12" hidden="false" customHeight="true" outlineLevel="0" collapsed="false">
      <c r="A32" s="125" t="s">
        <v>154</v>
      </c>
      <c r="B32" s="115" t="n">
        <v>141</v>
      </c>
      <c r="C32" s="255" t="n">
        <v>851.9</v>
      </c>
      <c r="D32" s="178" t="n">
        <v>48</v>
      </c>
      <c r="E32" s="255" t="n">
        <v>34</v>
      </c>
      <c r="F32" s="178" t="n">
        <v>140</v>
      </c>
      <c r="G32" s="131" t="n">
        <v>199711</v>
      </c>
    </row>
    <row r="33" customFormat="false" ht="12" hidden="false" customHeight="true" outlineLevel="0" collapsed="false">
      <c r="A33" s="125" t="s">
        <v>155</v>
      </c>
      <c r="B33" s="115" t="n">
        <v>107</v>
      </c>
      <c r="C33" s="255" t="n">
        <v>1610.1</v>
      </c>
      <c r="D33" s="178" t="n">
        <v>9</v>
      </c>
      <c r="E33" s="255" t="n">
        <v>7.3</v>
      </c>
      <c r="F33" s="178" t="n">
        <v>30</v>
      </c>
      <c r="G33" s="131" t="n">
        <v>28696</v>
      </c>
    </row>
    <row r="34" customFormat="false" ht="12" hidden="false" customHeight="true" outlineLevel="0" collapsed="false">
      <c r="A34" s="125" t="s">
        <v>156</v>
      </c>
      <c r="B34" s="115" t="n">
        <v>620</v>
      </c>
      <c r="C34" s="255" t="n">
        <v>6532.4</v>
      </c>
      <c r="D34" s="178" t="n">
        <v>35</v>
      </c>
      <c r="E34" s="255" t="n">
        <v>30.6</v>
      </c>
      <c r="F34" s="178" t="n">
        <v>107</v>
      </c>
      <c r="G34" s="131" t="n">
        <v>476984</v>
      </c>
    </row>
    <row r="35" customFormat="false" ht="12" hidden="false" customHeight="true" outlineLevel="0" collapsed="false">
      <c r="A35" s="126" t="s">
        <v>142</v>
      </c>
      <c r="B35" s="115"/>
      <c r="C35" s="255"/>
      <c r="D35" s="178"/>
      <c r="E35" s="255"/>
      <c r="F35" s="178"/>
      <c r="G35" s="131"/>
    </row>
    <row r="36" customFormat="false" ht="12" hidden="false" customHeight="true" outlineLevel="0" collapsed="false">
      <c r="A36" s="126" t="s">
        <v>157</v>
      </c>
      <c r="B36" s="115" t="n">
        <v>144</v>
      </c>
      <c r="C36" s="255" t="n">
        <v>1537.9</v>
      </c>
      <c r="D36" s="178" t="n">
        <v>17</v>
      </c>
      <c r="E36" s="255" t="n">
        <v>18.9</v>
      </c>
      <c r="F36" s="178" t="n">
        <v>66</v>
      </c>
      <c r="G36" s="131" t="n">
        <v>120434</v>
      </c>
    </row>
    <row r="37" customFormat="false" ht="12" hidden="false" customHeight="true" outlineLevel="0" collapsed="false">
      <c r="A37" s="126" t="s">
        <v>158</v>
      </c>
      <c r="B37" s="115" t="n">
        <v>274</v>
      </c>
      <c r="C37" s="255" t="n">
        <v>3029</v>
      </c>
      <c r="D37" s="122" t="s">
        <v>26</v>
      </c>
      <c r="E37" s="255" t="n">
        <v>0.6</v>
      </c>
      <c r="F37" s="178" t="n">
        <v>5</v>
      </c>
      <c r="G37" s="131" t="n">
        <v>180190</v>
      </c>
    </row>
    <row r="38" customFormat="false" ht="12" hidden="false" customHeight="true" outlineLevel="0" collapsed="false">
      <c r="A38" s="126" t="s">
        <v>159</v>
      </c>
      <c r="B38" s="115" t="n">
        <v>54</v>
      </c>
      <c r="C38" s="255" t="n">
        <v>242.5</v>
      </c>
      <c r="D38" s="178" t="n">
        <v>11</v>
      </c>
      <c r="E38" s="255" t="n">
        <v>7.8</v>
      </c>
      <c r="F38" s="178" t="n">
        <v>22</v>
      </c>
      <c r="G38" s="131" t="n">
        <v>50380</v>
      </c>
    </row>
    <row r="39" customFormat="false" ht="12" hidden="false" customHeight="true" outlineLevel="0" collapsed="false">
      <c r="A39" s="125" t="s">
        <v>160</v>
      </c>
      <c r="B39" s="115" t="n">
        <v>284</v>
      </c>
      <c r="C39" s="255" t="n">
        <v>1279.9</v>
      </c>
      <c r="D39" s="178" t="n">
        <v>-7</v>
      </c>
      <c r="E39" s="255" t="n">
        <v>-5.9</v>
      </c>
      <c r="F39" s="178" t="n">
        <v>-32</v>
      </c>
      <c r="G39" s="131" t="n">
        <v>216732</v>
      </c>
    </row>
    <row r="40" customFormat="false" ht="12" hidden="false" customHeight="true" outlineLevel="0" collapsed="false">
      <c r="A40" s="125" t="s">
        <v>142</v>
      </c>
      <c r="B40" s="115"/>
      <c r="C40" s="255"/>
      <c r="D40" s="178"/>
      <c r="E40" s="255"/>
      <c r="F40" s="178"/>
      <c r="G40" s="131"/>
    </row>
    <row r="41" customFormat="false" ht="12" hidden="false" customHeight="true" outlineLevel="0" collapsed="false">
      <c r="A41" s="125" t="s">
        <v>161</v>
      </c>
      <c r="B41" s="115" t="n">
        <v>325</v>
      </c>
      <c r="C41" s="255" t="n">
        <v>2105</v>
      </c>
      <c r="D41" s="178" t="n">
        <v>-8</v>
      </c>
      <c r="E41" s="255" t="n">
        <v>-3.4</v>
      </c>
      <c r="F41" s="178" t="n">
        <v>-11</v>
      </c>
      <c r="G41" s="131" t="n">
        <v>320385</v>
      </c>
    </row>
    <row r="42" customFormat="false" ht="12" hidden="false" customHeight="true" outlineLevel="0" collapsed="false">
      <c r="A42" s="123"/>
      <c r="B42" s="115"/>
      <c r="C42" s="255"/>
      <c r="D42" s="178"/>
      <c r="E42" s="255"/>
      <c r="F42" s="178"/>
      <c r="G42" s="131"/>
    </row>
    <row r="43" customFormat="false" ht="12" hidden="false" customHeight="true" outlineLevel="0" collapsed="false">
      <c r="A43" s="124" t="s">
        <v>144</v>
      </c>
      <c r="B43" s="115"/>
      <c r="C43" s="255"/>
      <c r="D43" s="178"/>
      <c r="E43" s="255"/>
      <c r="F43" s="178"/>
      <c r="G43" s="131"/>
    </row>
    <row r="44" customFormat="false" ht="12" hidden="false" customHeight="true" outlineLevel="0" collapsed="false">
      <c r="A44" s="125" t="s">
        <v>145</v>
      </c>
      <c r="B44" s="115" t="n">
        <v>200</v>
      </c>
      <c r="C44" s="255" t="n">
        <v>809</v>
      </c>
      <c r="D44" s="178" t="n">
        <v>-21</v>
      </c>
      <c r="E44" s="255" t="n">
        <v>-21.8</v>
      </c>
      <c r="F44" s="178" t="n">
        <v>-99</v>
      </c>
      <c r="G44" s="131" t="n">
        <v>180806</v>
      </c>
    </row>
    <row r="45" customFormat="false" ht="12" hidden="false" customHeight="true" outlineLevel="0" collapsed="false">
      <c r="A45" s="125" t="s">
        <v>146</v>
      </c>
      <c r="B45" s="115" t="n">
        <v>656</v>
      </c>
      <c r="C45" s="255" t="n">
        <v>9358.4</v>
      </c>
      <c r="D45" s="178" t="n">
        <v>57</v>
      </c>
      <c r="E45" s="255" t="n">
        <v>45.8</v>
      </c>
      <c r="F45" s="178" t="n">
        <v>178</v>
      </c>
      <c r="G45" s="131" t="n">
        <v>743424</v>
      </c>
    </row>
    <row r="46" customFormat="false" ht="12" hidden="false" customHeight="true" outlineLevel="0" collapsed="false">
      <c r="A46" s="126" t="s">
        <v>137</v>
      </c>
      <c r="B46" s="115"/>
      <c r="C46" s="255"/>
      <c r="D46" s="178"/>
      <c r="E46" s="255"/>
      <c r="F46" s="178"/>
      <c r="G46" s="131"/>
    </row>
    <row r="47" customFormat="false" ht="12" hidden="false" customHeight="true" outlineLevel="0" collapsed="false">
      <c r="A47" s="126" t="s">
        <v>162</v>
      </c>
      <c r="B47" s="115" t="n">
        <v>112</v>
      </c>
      <c r="C47" s="255" t="n">
        <v>1640.8</v>
      </c>
      <c r="D47" s="178" t="n">
        <v>2</v>
      </c>
      <c r="E47" s="255" t="n">
        <v>1.3</v>
      </c>
      <c r="F47" s="178" t="n">
        <v>1</v>
      </c>
      <c r="G47" s="131" t="n">
        <v>30388</v>
      </c>
    </row>
    <row r="48" customFormat="false" ht="12" hidden="false" customHeight="true" outlineLevel="0" collapsed="false">
      <c r="A48" s="126" t="s">
        <v>163</v>
      </c>
      <c r="B48" s="115" t="n">
        <v>174</v>
      </c>
      <c r="C48" s="255" t="n">
        <v>1931.6</v>
      </c>
      <c r="D48" s="178" t="n">
        <v>7</v>
      </c>
      <c r="E48" s="255" t="n">
        <v>8</v>
      </c>
      <c r="F48" s="178" t="n">
        <v>18</v>
      </c>
      <c r="G48" s="131" t="n">
        <v>136060</v>
      </c>
    </row>
    <row r="49" customFormat="false" ht="12" hidden="false" customHeight="true" outlineLevel="0" collapsed="false">
      <c r="A49" s="126" t="s">
        <v>164</v>
      </c>
      <c r="B49" s="115" t="n">
        <v>370</v>
      </c>
      <c r="C49" s="255" t="n">
        <v>5785.9</v>
      </c>
      <c r="D49" s="178" t="n">
        <v>48</v>
      </c>
      <c r="E49" s="255" t="n">
        <v>36.6</v>
      </c>
      <c r="F49" s="178" t="n">
        <v>159</v>
      </c>
      <c r="G49" s="131" t="n">
        <v>576976</v>
      </c>
    </row>
    <row r="50" customFormat="false" ht="12" hidden="false" customHeight="true" outlineLevel="0" collapsed="false">
      <c r="A50" s="126" t="s">
        <v>165</v>
      </c>
      <c r="B50" s="115"/>
      <c r="C50" s="255"/>
      <c r="D50" s="178"/>
      <c r="E50" s="255"/>
      <c r="F50" s="178"/>
      <c r="G50" s="131"/>
    </row>
    <row r="51" customFormat="false" ht="12" hidden="false" customHeight="true" outlineLevel="0" collapsed="false">
      <c r="A51" s="128" t="s">
        <v>142</v>
      </c>
      <c r="B51" s="115"/>
      <c r="C51" s="255"/>
      <c r="D51" s="178"/>
      <c r="E51" s="255"/>
      <c r="F51" s="178"/>
      <c r="G51" s="131"/>
    </row>
    <row r="52" customFormat="false" ht="12" hidden="false" customHeight="true" outlineLevel="0" collapsed="false">
      <c r="A52" s="128" t="s">
        <v>148</v>
      </c>
      <c r="B52" s="115" t="n">
        <v>8</v>
      </c>
      <c r="C52" s="255" t="n">
        <v>91</v>
      </c>
      <c r="D52" s="178" t="n">
        <v>8</v>
      </c>
      <c r="E52" s="122" t="n">
        <v>3.4</v>
      </c>
      <c r="F52" s="178" t="n">
        <v>24</v>
      </c>
      <c r="G52" s="131" t="n">
        <v>11053</v>
      </c>
    </row>
    <row r="53" customFormat="false" ht="12" hidden="false" customHeight="true" outlineLevel="0" collapsed="false">
      <c r="A53" s="125" t="s">
        <v>150</v>
      </c>
      <c r="B53" s="115" t="n">
        <v>254</v>
      </c>
      <c r="C53" s="255" t="n">
        <v>436.5</v>
      </c>
      <c r="D53" s="178" t="n">
        <v>47</v>
      </c>
      <c r="E53" s="255" t="n">
        <v>41.7</v>
      </c>
      <c r="F53" s="178" t="n">
        <v>179</v>
      </c>
      <c r="G53" s="131" t="n">
        <v>34244</v>
      </c>
    </row>
    <row r="54" customFormat="false" ht="12" hidden="false" customHeight="true" outlineLevel="0" collapsed="false">
      <c r="A54" s="125" t="s">
        <v>151</v>
      </c>
      <c r="B54" s="115" t="n">
        <v>73</v>
      </c>
      <c r="C54" s="255" t="n">
        <v>261.4</v>
      </c>
      <c r="D54" s="178" t="n">
        <v>1</v>
      </c>
      <c r="E54" s="255" t="n">
        <v>2.7</v>
      </c>
      <c r="F54" s="178" t="n">
        <v>9</v>
      </c>
      <c r="G54" s="131" t="n">
        <v>43974</v>
      </c>
    </row>
    <row r="55" customFormat="false" ht="12" hidden="false" customHeight="true" outlineLevel="0" collapsed="false">
      <c r="A55" s="123"/>
      <c r="B55" s="129"/>
      <c r="C55" s="130"/>
      <c r="D55" s="129"/>
      <c r="E55" s="130"/>
      <c r="F55" s="129"/>
      <c r="G55" s="132"/>
    </row>
    <row r="56" customFormat="false" ht="12" hidden="false" customHeight="true" outlineLevel="0" collapsed="false">
      <c r="A56" s="133"/>
      <c r="B56" s="134"/>
      <c r="C56" s="134"/>
      <c r="D56" s="134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7"/>
      <c r="E57" s="137"/>
      <c r="F57" s="137"/>
      <c r="G57" s="137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90" width="7.99"/>
    <col collapsed="false" customWidth="true" hidden="false" outlineLevel="0" max="4" min="4" style="89" width="7.99"/>
    <col collapsed="false" customWidth="true" hidden="false" outlineLevel="0" max="5" min="5" style="90" width="7.99"/>
    <col collapsed="false" customWidth="true" hidden="false" outlineLevel="0" max="6" min="6" style="89" width="7.99"/>
    <col collapsed="false" customWidth="true" hidden="false" outlineLevel="0" max="8" min="7" style="90" width="7.99"/>
    <col collapsed="false" customWidth="false" hidden="false" outlineLevel="0" max="257" min="9" style="89" width="11.42"/>
  </cols>
  <sheetData>
    <row r="1" s="257" customFormat="true" ht="24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257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4"/>
      <c r="B4" s="101" t="s">
        <v>171</v>
      </c>
      <c r="C4" s="258" t="s">
        <v>128</v>
      </c>
      <c r="D4" s="98" t="s">
        <v>168</v>
      </c>
      <c r="E4" s="99" t="s">
        <v>123</v>
      </c>
      <c r="F4" s="99"/>
      <c r="G4" s="99"/>
      <c r="H4" s="239" t="s">
        <v>124</v>
      </c>
    </row>
    <row r="5" customFormat="false" ht="12" hidden="false" customHeight="true" outlineLevel="0" collapsed="false">
      <c r="A5" s="94"/>
      <c r="B5" s="101"/>
      <c r="C5" s="258"/>
      <c r="D5" s="98"/>
      <c r="E5" s="101" t="s">
        <v>134</v>
      </c>
      <c r="F5" s="98" t="s">
        <v>97</v>
      </c>
      <c r="G5" s="258" t="s">
        <v>99</v>
      </c>
      <c r="H5" s="239"/>
    </row>
    <row r="6" customFormat="false" ht="12" hidden="false" customHeight="true" outlineLevel="0" collapsed="false">
      <c r="A6" s="94"/>
      <c r="B6" s="101"/>
      <c r="C6" s="258"/>
      <c r="D6" s="98"/>
      <c r="E6" s="101"/>
      <c r="F6" s="98"/>
      <c r="G6" s="258"/>
      <c r="H6" s="239"/>
    </row>
    <row r="7" customFormat="false" ht="12" hidden="false" customHeight="true" outlineLevel="0" collapsed="false">
      <c r="A7" s="94"/>
      <c r="B7" s="102" t="s">
        <v>103</v>
      </c>
      <c r="C7" s="102" t="s">
        <v>129</v>
      </c>
      <c r="D7" s="99" t="s">
        <v>104</v>
      </c>
      <c r="E7" s="102" t="s">
        <v>103</v>
      </c>
      <c r="F7" s="99" t="s">
        <v>104</v>
      </c>
      <c r="G7" s="102" t="s">
        <v>103</v>
      </c>
      <c r="H7" s="259" t="s">
        <v>105</v>
      </c>
    </row>
    <row r="8" customFormat="false" ht="12" hidden="false" customHeight="true" outlineLevel="0" collapsed="false">
      <c r="A8" s="253"/>
      <c r="B8" s="131"/>
      <c r="C8" s="131"/>
      <c r="D8" s="146"/>
      <c r="E8" s="131"/>
      <c r="F8" s="148"/>
      <c r="G8" s="260"/>
      <c r="H8" s="260"/>
    </row>
    <row r="9" customFormat="false" ht="12" hidden="false" customHeight="true" outlineLevel="0" collapsed="false">
      <c r="A9" s="109" t="s">
        <v>135</v>
      </c>
      <c r="B9" s="135" t="n">
        <v>5108</v>
      </c>
      <c r="C9" s="135" t="n">
        <v>10666</v>
      </c>
      <c r="D9" s="158" t="n">
        <v>11497.3</v>
      </c>
      <c r="E9" s="135" t="n">
        <v>6016</v>
      </c>
      <c r="F9" s="158" t="n">
        <v>6743.9</v>
      </c>
      <c r="G9" s="135" t="n">
        <v>27505</v>
      </c>
      <c r="H9" s="192" t="n">
        <v>1583489</v>
      </c>
    </row>
    <row r="10" customFormat="false" ht="12" hidden="false" customHeight="true" outlineLevel="0" collapsed="false">
      <c r="A10" s="113" t="s">
        <v>136</v>
      </c>
      <c r="B10" s="135" t="n">
        <v>4361</v>
      </c>
      <c r="C10" s="135" t="n">
        <v>3513</v>
      </c>
      <c r="D10" s="158" t="n">
        <v>1382.7</v>
      </c>
      <c r="E10" s="135" t="n">
        <v>5940</v>
      </c>
      <c r="F10" s="158" t="n">
        <v>6686.1</v>
      </c>
      <c r="G10" s="135" t="n">
        <v>27253</v>
      </c>
      <c r="H10" s="135" t="n">
        <v>768861</v>
      </c>
    </row>
    <row r="11" customFormat="false" ht="12" hidden="false" customHeight="true" outlineLevel="0" collapsed="false">
      <c r="A11" s="114" t="s">
        <v>137</v>
      </c>
      <c r="B11" s="131"/>
      <c r="C11" s="131"/>
      <c r="D11" s="122"/>
      <c r="E11" s="131"/>
      <c r="F11" s="122"/>
      <c r="G11" s="131"/>
      <c r="H11" s="131"/>
    </row>
    <row r="12" customFormat="false" ht="12" hidden="false" customHeight="true" outlineLevel="0" collapsed="false">
      <c r="A12" s="114" t="s">
        <v>138</v>
      </c>
      <c r="B12" s="131" t="n">
        <v>4020</v>
      </c>
      <c r="C12" s="131" t="n">
        <v>2745</v>
      </c>
      <c r="D12" s="122" t="n">
        <v>1050.8</v>
      </c>
      <c r="E12" s="131" t="n">
        <v>4020</v>
      </c>
      <c r="F12" s="122" t="n">
        <v>5267.2</v>
      </c>
      <c r="G12" s="131" t="n">
        <v>21208</v>
      </c>
      <c r="H12" s="131" t="n">
        <v>608681</v>
      </c>
    </row>
    <row r="13" customFormat="false" ht="12" hidden="false" customHeight="true" outlineLevel="0" collapsed="false">
      <c r="A13" s="114" t="s">
        <v>139</v>
      </c>
      <c r="B13" s="131" t="n">
        <v>200</v>
      </c>
      <c r="C13" s="131" t="n">
        <v>192</v>
      </c>
      <c r="D13" s="122" t="n">
        <v>75.5</v>
      </c>
      <c r="E13" s="131" t="n">
        <v>400</v>
      </c>
      <c r="F13" s="122" t="n">
        <v>377</v>
      </c>
      <c r="G13" s="131" t="n">
        <v>1621</v>
      </c>
      <c r="H13" s="131" t="n">
        <v>43631</v>
      </c>
    </row>
    <row r="14" customFormat="false" ht="12" hidden="false" customHeight="true" outlineLevel="0" collapsed="false">
      <c r="A14" s="114" t="s">
        <v>140</v>
      </c>
      <c r="B14" s="131" t="n">
        <v>138</v>
      </c>
      <c r="C14" s="131" t="n">
        <v>571</v>
      </c>
      <c r="D14" s="122" t="n">
        <v>255.3</v>
      </c>
      <c r="E14" s="131" t="n">
        <v>1520</v>
      </c>
      <c r="F14" s="122" t="n">
        <v>1041.9</v>
      </c>
      <c r="G14" s="131" t="n">
        <v>4392</v>
      </c>
      <c r="H14" s="131" t="n">
        <v>115567</v>
      </c>
    </row>
    <row r="15" customFormat="false" ht="12" hidden="false" customHeight="true" outlineLevel="0" collapsed="false">
      <c r="A15" s="114" t="s">
        <v>141</v>
      </c>
      <c r="B15" s="131" t="n">
        <v>3</v>
      </c>
      <c r="C15" s="131" t="n">
        <v>5</v>
      </c>
      <c r="D15" s="122" t="n">
        <v>1.1</v>
      </c>
      <c r="E15" s="122" t="s">
        <v>26</v>
      </c>
      <c r="F15" s="122" t="s">
        <v>26</v>
      </c>
      <c r="G15" s="131" t="n">
        <v>32</v>
      </c>
      <c r="H15" s="131" t="n">
        <v>982</v>
      </c>
    </row>
    <row r="16" customFormat="false" ht="12" hidden="false" customHeight="true" outlineLevel="0" collapsed="false">
      <c r="A16" s="114" t="s">
        <v>142</v>
      </c>
      <c r="B16" s="131"/>
      <c r="C16" s="131"/>
      <c r="D16" s="122"/>
      <c r="E16" s="131"/>
      <c r="F16" s="122"/>
      <c r="G16" s="131"/>
      <c r="H16" s="131"/>
    </row>
    <row r="17" customFormat="false" ht="12" hidden="false" customHeight="true" outlineLevel="0" collapsed="false">
      <c r="A17" s="114" t="s">
        <v>143</v>
      </c>
      <c r="B17" s="131" t="n">
        <v>33</v>
      </c>
      <c r="C17" s="131" t="n">
        <v>100</v>
      </c>
      <c r="D17" s="122" t="n">
        <v>39.8</v>
      </c>
      <c r="E17" s="131" t="n">
        <v>215</v>
      </c>
      <c r="F17" s="122" t="n">
        <v>192.4</v>
      </c>
      <c r="G17" s="131" t="n">
        <v>881</v>
      </c>
      <c r="H17" s="131" t="n">
        <v>21044</v>
      </c>
    </row>
    <row r="18" customFormat="false" ht="12" hidden="false" customHeight="true" outlineLevel="0" collapsed="false">
      <c r="A18" s="123"/>
      <c r="B18" s="131"/>
      <c r="C18" s="131"/>
      <c r="D18" s="122"/>
      <c r="E18" s="131"/>
      <c r="F18" s="122"/>
      <c r="G18" s="131"/>
      <c r="H18" s="131"/>
    </row>
    <row r="19" customFormat="false" ht="12" hidden="false" customHeight="true" outlineLevel="0" collapsed="false">
      <c r="A19" s="124" t="s">
        <v>144</v>
      </c>
      <c r="B19" s="131"/>
      <c r="C19" s="131"/>
      <c r="D19" s="122"/>
      <c r="E19" s="131"/>
      <c r="F19" s="122"/>
      <c r="G19" s="131"/>
      <c r="H19" s="131"/>
    </row>
    <row r="20" customFormat="false" ht="12" hidden="false" customHeight="true" outlineLevel="0" collapsed="false">
      <c r="A20" s="125" t="s">
        <v>145</v>
      </c>
      <c r="B20" s="131" t="n">
        <v>9</v>
      </c>
      <c r="C20" s="131" t="n">
        <v>6</v>
      </c>
      <c r="D20" s="122" t="n">
        <v>2.8</v>
      </c>
      <c r="E20" s="131" t="n">
        <v>13</v>
      </c>
      <c r="F20" s="122" t="n">
        <v>11.3</v>
      </c>
      <c r="G20" s="131" t="n">
        <v>57</v>
      </c>
      <c r="H20" s="131" t="n">
        <v>1393</v>
      </c>
    </row>
    <row r="21" customFormat="false" ht="12" hidden="false" customHeight="true" outlineLevel="0" collapsed="false">
      <c r="A21" s="125" t="s">
        <v>146</v>
      </c>
      <c r="B21" s="131" t="n">
        <v>309</v>
      </c>
      <c r="C21" s="131" t="n">
        <v>577</v>
      </c>
      <c r="D21" s="122" t="n">
        <v>270</v>
      </c>
      <c r="E21" s="131" t="n">
        <v>1326</v>
      </c>
      <c r="F21" s="122" t="n">
        <v>1056.9</v>
      </c>
      <c r="G21" s="131" t="n">
        <v>4441</v>
      </c>
      <c r="H21" s="131" t="n">
        <v>116661</v>
      </c>
    </row>
    <row r="22" customFormat="false" ht="12" hidden="false" customHeight="true" outlineLevel="0" collapsed="false">
      <c r="A22" s="126" t="s">
        <v>137</v>
      </c>
      <c r="B22" s="131"/>
      <c r="C22" s="131"/>
      <c r="D22" s="122"/>
      <c r="E22" s="131"/>
      <c r="F22" s="122"/>
      <c r="G22" s="131"/>
      <c r="H22" s="131"/>
    </row>
    <row r="23" customFormat="false" ht="12" hidden="false" customHeight="true" outlineLevel="0" collapsed="false">
      <c r="A23" s="126" t="s">
        <v>147</v>
      </c>
      <c r="B23" s="131" t="n">
        <v>197</v>
      </c>
      <c r="C23" s="131" t="n">
        <v>293</v>
      </c>
      <c r="D23" s="122" t="n">
        <v>130.7</v>
      </c>
      <c r="E23" s="131" t="n">
        <v>673</v>
      </c>
      <c r="F23" s="122" t="n">
        <v>548.1</v>
      </c>
      <c r="G23" s="131" t="n">
        <v>2323</v>
      </c>
      <c r="H23" s="131" t="n">
        <v>63512</v>
      </c>
    </row>
    <row r="24" customFormat="false" ht="12" hidden="false" customHeight="true" outlineLevel="0" collapsed="false">
      <c r="A24" s="126" t="s">
        <v>148</v>
      </c>
      <c r="B24" s="131" t="n">
        <v>6</v>
      </c>
      <c r="C24" s="131" t="n">
        <v>75</v>
      </c>
      <c r="D24" s="122" t="n">
        <v>69.9</v>
      </c>
      <c r="E24" s="131" t="n">
        <v>224</v>
      </c>
      <c r="F24" s="122" t="n">
        <v>109.3</v>
      </c>
      <c r="G24" s="131" t="n">
        <v>527</v>
      </c>
      <c r="H24" s="131" t="n">
        <v>10336</v>
      </c>
    </row>
    <row r="25" customFormat="false" ht="12" hidden="false" customHeight="true" outlineLevel="0" collapsed="false">
      <c r="A25" s="126" t="s">
        <v>149</v>
      </c>
      <c r="B25" s="131" t="n">
        <v>106</v>
      </c>
      <c r="C25" s="131" t="n">
        <v>210</v>
      </c>
      <c r="D25" s="122" t="n">
        <v>69.4</v>
      </c>
      <c r="E25" s="131" t="n">
        <v>429</v>
      </c>
      <c r="F25" s="122" t="n">
        <v>399.6</v>
      </c>
      <c r="G25" s="131" t="n">
        <v>1591</v>
      </c>
      <c r="H25" s="131" t="n">
        <v>42813</v>
      </c>
    </row>
    <row r="26" customFormat="false" ht="12" hidden="false" customHeight="true" outlineLevel="0" collapsed="false">
      <c r="A26" s="125" t="s">
        <v>150</v>
      </c>
      <c r="B26" s="131" t="n">
        <v>4023</v>
      </c>
      <c r="C26" s="131" t="n">
        <v>2895</v>
      </c>
      <c r="D26" s="122" t="n">
        <v>1102.9</v>
      </c>
      <c r="E26" s="131" t="n">
        <v>4515</v>
      </c>
      <c r="F26" s="122" t="n">
        <v>5553.7</v>
      </c>
      <c r="G26" s="131" t="n">
        <v>22482</v>
      </c>
      <c r="H26" s="131" t="n">
        <v>642931</v>
      </c>
    </row>
    <row r="27" customFormat="false" ht="12" hidden="false" customHeight="true" outlineLevel="0" collapsed="false">
      <c r="A27" s="125" t="s">
        <v>151</v>
      </c>
      <c r="B27" s="131" t="n">
        <v>20</v>
      </c>
      <c r="C27" s="131" t="n">
        <v>34</v>
      </c>
      <c r="D27" s="122" t="n">
        <v>7.1</v>
      </c>
      <c r="E27" s="131" t="n">
        <v>86</v>
      </c>
      <c r="F27" s="122" t="n">
        <v>64.1</v>
      </c>
      <c r="G27" s="131" t="n">
        <v>273</v>
      </c>
      <c r="H27" s="131" t="n">
        <v>7876</v>
      </c>
    </row>
    <row r="28" customFormat="false" ht="12" hidden="false" customHeight="true" outlineLevel="0" collapsed="false">
      <c r="A28" s="123"/>
      <c r="B28" s="131"/>
      <c r="C28" s="131"/>
      <c r="D28" s="122"/>
      <c r="E28" s="131"/>
      <c r="F28" s="122"/>
      <c r="G28" s="131"/>
      <c r="H28" s="131"/>
    </row>
    <row r="29" customFormat="false" ht="12" hidden="false" customHeight="true" outlineLevel="0" collapsed="false">
      <c r="A29" s="113" t="s">
        <v>152</v>
      </c>
      <c r="B29" s="135" t="n">
        <v>747</v>
      </c>
      <c r="C29" s="135" t="n">
        <v>7154</v>
      </c>
      <c r="D29" s="158" t="n">
        <v>10114.7</v>
      </c>
      <c r="E29" s="135" t="n">
        <v>76</v>
      </c>
      <c r="F29" s="158" t="n">
        <v>57.9</v>
      </c>
      <c r="G29" s="135" t="n">
        <v>252</v>
      </c>
      <c r="H29" s="192" t="n">
        <v>814628</v>
      </c>
    </row>
    <row r="30" customFormat="false" ht="12" hidden="false" customHeight="true" outlineLevel="0" collapsed="false">
      <c r="A30" s="114" t="s">
        <v>137</v>
      </c>
      <c r="B30" s="131"/>
      <c r="C30" s="131"/>
      <c r="D30" s="122"/>
      <c r="E30" s="131"/>
      <c r="F30" s="122"/>
      <c r="G30" s="131"/>
      <c r="H30" s="131"/>
    </row>
    <row r="31" customFormat="false" ht="12" hidden="false" customHeight="true" outlineLevel="0" collapsed="false">
      <c r="A31" s="125" t="s">
        <v>153</v>
      </c>
      <c r="B31" s="131" t="n">
        <v>20</v>
      </c>
      <c r="C31" s="131" t="n">
        <v>248</v>
      </c>
      <c r="D31" s="122" t="n">
        <v>561.7</v>
      </c>
      <c r="E31" s="131" t="n">
        <v>17</v>
      </c>
      <c r="F31" s="122" t="n">
        <v>8.3</v>
      </c>
      <c r="G31" s="131" t="n">
        <v>51</v>
      </c>
      <c r="H31" s="131" t="n">
        <v>64220</v>
      </c>
    </row>
    <row r="32" customFormat="false" ht="12" hidden="false" customHeight="true" outlineLevel="0" collapsed="false">
      <c r="A32" s="125" t="s">
        <v>154</v>
      </c>
      <c r="B32" s="131" t="n">
        <v>63</v>
      </c>
      <c r="C32" s="131" t="n">
        <v>506</v>
      </c>
      <c r="D32" s="122" t="n">
        <v>818.4</v>
      </c>
      <c r="E32" s="131" t="n">
        <v>31</v>
      </c>
      <c r="F32" s="122" t="n">
        <v>23.9</v>
      </c>
      <c r="G32" s="131" t="n">
        <v>110</v>
      </c>
      <c r="H32" s="131" t="n">
        <v>163973</v>
      </c>
    </row>
    <row r="33" customFormat="false" ht="12" hidden="false" customHeight="true" outlineLevel="0" collapsed="false">
      <c r="A33" s="125" t="s">
        <v>155</v>
      </c>
      <c r="B33" s="131" t="n">
        <v>84</v>
      </c>
      <c r="C33" s="131" t="n">
        <v>915</v>
      </c>
      <c r="D33" s="122" t="n">
        <v>1590.4</v>
      </c>
      <c r="E33" s="131" t="n">
        <v>2</v>
      </c>
      <c r="F33" s="122" t="n">
        <v>1.8</v>
      </c>
      <c r="G33" s="131" t="n">
        <v>7</v>
      </c>
      <c r="H33" s="131" t="n">
        <v>27034</v>
      </c>
    </row>
    <row r="34" customFormat="false" ht="12" hidden="false" customHeight="true" outlineLevel="0" collapsed="false">
      <c r="A34" s="125" t="s">
        <v>156</v>
      </c>
      <c r="B34" s="131" t="n">
        <v>432</v>
      </c>
      <c r="C34" s="131" t="n">
        <v>4786</v>
      </c>
      <c r="D34" s="122" t="n">
        <v>6068.3</v>
      </c>
      <c r="E34" s="131" t="n">
        <v>14</v>
      </c>
      <c r="F34" s="122" t="n">
        <v>15.9</v>
      </c>
      <c r="G34" s="131" t="n">
        <v>52</v>
      </c>
      <c r="H34" s="131" t="n">
        <v>410655</v>
      </c>
    </row>
    <row r="35" customFormat="false" ht="12" hidden="false" customHeight="true" outlineLevel="0" collapsed="false">
      <c r="A35" s="126" t="s">
        <v>142</v>
      </c>
      <c r="B35" s="131"/>
      <c r="C35" s="131"/>
      <c r="D35" s="122"/>
      <c r="E35" s="131"/>
      <c r="F35" s="122"/>
      <c r="G35" s="131"/>
      <c r="H35" s="131"/>
    </row>
    <row r="36" customFormat="false" ht="12" hidden="false" customHeight="true" outlineLevel="0" collapsed="false">
      <c r="A36" s="126" t="s">
        <v>157</v>
      </c>
      <c r="B36" s="131" t="n">
        <v>99</v>
      </c>
      <c r="C36" s="131" t="n">
        <v>1095</v>
      </c>
      <c r="D36" s="122" t="n">
        <v>1388.1</v>
      </c>
      <c r="E36" s="131" t="n">
        <v>4</v>
      </c>
      <c r="F36" s="122" t="n">
        <v>3.3</v>
      </c>
      <c r="G36" s="131" t="n">
        <v>12</v>
      </c>
      <c r="H36" s="131" t="n">
        <v>103015</v>
      </c>
    </row>
    <row r="37" customFormat="false" ht="12" hidden="false" customHeight="true" outlineLevel="0" collapsed="false">
      <c r="A37" s="126" t="s">
        <v>158</v>
      </c>
      <c r="B37" s="131" t="n">
        <v>201</v>
      </c>
      <c r="C37" s="131" t="n">
        <v>2366</v>
      </c>
      <c r="D37" s="122" t="n">
        <v>2736.2</v>
      </c>
      <c r="E37" s="122" t="s">
        <v>26</v>
      </c>
      <c r="F37" s="122" t="s">
        <v>26</v>
      </c>
      <c r="G37" s="122" t="s">
        <v>26</v>
      </c>
      <c r="H37" s="131" t="n">
        <v>144831</v>
      </c>
    </row>
    <row r="38" customFormat="false" ht="12" hidden="false" customHeight="true" outlineLevel="0" collapsed="false">
      <c r="A38" s="126" t="s">
        <v>159</v>
      </c>
      <c r="B38" s="131" t="n">
        <v>17</v>
      </c>
      <c r="C38" s="131" t="n">
        <v>143</v>
      </c>
      <c r="D38" s="122" t="n">
        <v>244.7</v>
      </c>
      <c r="E38" s="131" t="n">
        <v>8</v>
      </c>
      <c r="F38" s="122" t="n">
        <v>10.5</v>
      </c>
      <c r="G38" s="131" t="n">
        <v>31</v>
      </c>
      <c r="H38" s="131" t="n">
        <v>42043</v>
      </c>
    </row>
    <row r="39" customFormat="false" ht="12" hidden="false" customHeight="true" outlineLevel="0" collapsed="false">
      <c r="A39" s="125" t="s">
        <v>160</v>
      </c>
      <c r="B39" s="131" t="n">
        <v>148</v>
      </c>
      <c r="C39" s="131" t="n">
        <v>698</v>
      </c>
      <c r="D39" s="122" t="n">
        <v>1075.8</v>
      </c>
      <c r="E39" s="131" t="n">
        <v>12</v>
      </c>
      <c r="F39" s="122" t="n">
        <v>8</v>
      </c>
      <c r="G39" s="131" t="n">
        <v>32</v>
      </c>
      <c r="H39" s="131" t="n">
        <v>148746</v>
      </c>
    </row>
    <row r="40" customFormat="false" ht="12" hidden="false" customHeight="true" outlineLevel="0" collapsed="false">
      <c r="A40" s="125" t="s">
        <v>142</v>
      </c>
      <c r="B40" s="131"/>
      <c r="C40" s="131"/>
      <c r="D40" s="122"/>
      <c r="E40" s="131"/>
      <c r="F40" s="122"/>
      <c r="G40" s="131"/>
      <c r="H40" s="131"/>
    </row>
    <row r="41" customFormat="false" ht="12" hidden="false" customHeight="true" outlineLevel="0" collapsed="false">
      <c r="A41" s="125" t="s">
        <v>161</v>
      </c>
      <c r="B41" s="131" t="n">
        <v>176</v>
      </c>
      <c r="C41" s="131" t="n">
        <v>1155</v>
      </c>
      <c r="D41" s="122" t="n">
        <v>1850.8</v>
      </c>
      <c r="E41" s="131" t="n">
        <v>29</v>
      </c>
      <c r="F41" s="122" t="n">
        <v>16.3</v>
      </c>
      <c r="G41" s="131" t="n">
        <v>83</v>
      </c>
      <c r="H41" s="131" t="n">
        <v>221989</v>
      </c>
    </row>
    <row r="42" customFormat="false" ht="12" hidden="false" customHeight="true" outlineLevel="0" collapsed="false">
      <c r="A42" s="123"/>
      <c r="B42" s="131"/>
      <c r="C42" s="131"/>
      <c r="D42" s="122"/>
      <c r="E42" s="131"/>
      <c r="F42" s="122"/>
      <c r="G42" s="131"/>
      <c r="H42" s="131"/>
    </row>
    <row r="43" customFormat="false" ht="12" hidden="false" customHeight="true" outlineLevel="0" collapsed="false">
      <c r="A43" s="124" t="s">
        <v>144</v>
      </c>
      <c r="B43" s="131"/>
      <c r="C43" s="131"/>
      <c r="D43" s="122"/>
      <c r="E43" s="131"/>
      <c r="F43" s="122"/>
      <c r="G43" s="131"/>
      <c r="H43" s="131"/>
    </row>
    <row r="44" customFormat="false" ht="12" hidden="false" customHeight="true" outlineLevel="0" collapsed="false">
      <c r="A44" s="125" t="s">
        <v>145</v>
      </c>
      <c r="B44" s="131" t="n">
        <v>93</v>
      </c>
      <c r="C44" s="131" t="n">
        <v>363</v>
      </c>
      <c r="D44" s="122" t="n">
        <v>615.6</v>
      </c>
      <c r="E44" s="122" t="s">
        <v>26</v>
      </c>
      <c r="F44" s="122" t="s">
        <v>26</v>
      </c>
      <c r="G44" s="122" t="s">
        <v>26</v>
      </c>
      <c r="H44" s="131" t="n">
        <v>93714</v>
      </c>
    </row>
    <row r="45" customFormat="false" ht="12" hidden="false" customHeight="true" outlineLevel="0" collapsed="false">
      <c r="A45" s="125" t="s">
        <v>146</v>
      </c>
      <c r="B45" s="131" t="n">
        <v>469</v>
      </c>
      <c r="C45" s="131" t="n">
        <v>6347</v>
      </c>
      <c r="D45" s="122" t="n">
        <v>8837.7</v>
      </c>
      <c r="E45" s="131" t="n">
        <v>59</v>
      </c>
      <c r="F45" s="122" t="n">
        <v>40.9</v>
      </c>
      <c r="G45" s="131" t="n">
        <v>185</v>
      </c>
      <c r="H45" s="131" t="n">
        <v>672354</v>
      </c>
    </row>
    <row r="46" customFormat="false" ht="12" hidden="false" customHeight="true" outlineLevel="0" collapsed="false">
      <c r="A46" s="126" t="s">
        <v>137</v>
      </c>
      <c r="B46" s="131"/>
      <c r="C46" s="131"/>
      <c r="D46" s="122"/>
      <c r="E46" s="131"/>
      <c r="F46" s="122"/>
      <c r="G46" s="131"/>
      <c r="H46" s="131"/>
    </row>
    <row r="47" customFormat="false" ht="12" hidden="false" customHeight="true" outlineLevel="0" collapsed="false">
      <c r="A47" s="126" t="s">
        <v>162</v>
      </c>
      <c r="B47" s="131" t="n">
        <v>87</v>
      </c>
      <c r="C47" s="131" t="n">
        <v>928</v>
      </c>
      <c r="D47" s="122" t="n">
        <v>1604.8</v>
      </c>
      <c r="E47" s="122" t="s">
        <v>26</v>
      </c>
      <c r="F47" s="122" t="s">
        <v>26</v>
      </c>
      <c r="G47" s="122" t="s">
        <v>26</v>
      </c>
      <c r="H47" s="131" t="n">
        <v>28108</v>
      </c>
    </row>
    <row r="48" customFormat="false" ht="12" hidden="false" customHeight="true" outlineLevel="0" collapsed="false">
      <c r="A48" s="126" t="s">
        <v>163</v>
      </c>
      <c r="B48" s="131" t="n">
        <v>121</v>
      </c>
      <c r="C48" s="131" t="n">
        <v>1329</v>
      </c>
      <c r="D48" s="122" t="n">
        <v>1723.1</v>
      </c>
      <c r="E48" s="131" t="n">
        <v>3</v>
      </c>
      <c r="F48" s="122" t="n">
        <v>1.3</v>
      </c>
      <c r="G48" s="131" t="n">
        <v>4</v>
      </c>
      <c r="H48" s="131" t="n">
        <v>115499</v>
      </c>
    </row>
    <row r="49" customFormat="false" ht="12" hidden="false" customHeight="true" outlineLevel="0" collapsed="false">
      <c r="A49" s="126" t="s">
        <v>164</v>
      </c>
      <c r="B49" s="131" t="n">
        <v>261</v>
      </c>
      <c r="C49" s="131" t="n">
        <v>4090</v>
      </c>
      <c r="D49" s="122" t="n">
        <v>5509.8</v>
      </c>
      <c r="E49" s="131" t="n">
        <v>56</v>
      </c>
      <c r="F49" s="122" t="n">
        <v>39.7</v>
      </c>
      <c r="G49" s="131" t="n">
        <v>181</v>
      </c>
      <c r="H49" s="131" t="n">
        <v>528747</v>
      </c>
    </row>
    <row r="50" customFormat="false" ht="12" hidden="false" customHeight="true" outlineLevel="0" collapsed="false">
      <c r="A50" s="126" t="s">
        <v>165</v>
      </c>
      <c r="B50" s="131"/>
      <c r="C50" s="131"/>
      <c r="D50" s="122"/>
      <c r="E50" s="131"/>
      <c r="F50" s="122"/>
      <c r="G50" s="131"/>
      <c r="H50" s="131"/>
    </row>
    <row r="51" customFormat="false" ht="12" hidden="false" customHeight="true" outlineLevel="0" collapsed="false">
      <c r="A51" s="128" t="s">
        <v>142</v>
      </c>
      <c r="B51" s="131"/>
      <c r="C51" s="131"/>
      <c r="D51" s="122"/>
      <c r="E51" s="131"/>
      <c r="F51" s="122"/>
      <c r="G51" s="131"/>
      <c r="H51" s="131"/>
    </row>
    <row r="52" customFormat="false" ht="12" hidden="false" customHeight="true" outlineLevel="0" collapsed="false">
      <c r="A52" s="128" t="s">
        <v>148</v>
      </c>
      <c r="B52" s="131" t="n">
        <v>7</v>
      </c>
      <c r="C52" s="131" t="n">
        <v>51</v>
      </c>
      <c r="D52" s="122" t="n">
        <v>91.3</v>
      </c>
      <c r="E52" s="131" t="n">
        <v>8</v>
      </c>
      <c r="F52" s="122" t="n">
        <v>3.4</v>
      </c>
      <c r="G52" s="131" t="n">
        <v>24</v>
      </c>
      <c r="H52" s="131" t="n">
        <v>10503</v>
      </c>
    </row>
    <row r="53" customFormat="false" ht="12" hidden="false" customHeight="true" outlineLevel="0" collapsed="false">
      <c r="A53" s="125" t="s">
        <v>150</v>
      </c>
      <c r="B53" s="131" t="n">
        <v>143</v>
      </c>
      <c r="C53" s="131" t="n">
        <v>293</v>
      </c>
      <c r="D53" s="122" t="n">
        <v>407</v>
      </c>
      <c r="E53" s="131" t="n">
        <v>14</v>
      </c>
      <c r="F53" s="122" t="n">
        <v>14</v>
      </c>
      <c r="G53" s="131" t="n">
        <v>56</v>
      </c>
      <c r="H53" s="131" t="n">
        <v>19167</v>
      </c>
    </row>
    <row r="54" customFormat="false" ht="12" hidden="false" customHeight="true" outlineLevel="0" collapsed="false">
      <c r="A54" s="125" t="s">
        <v>151</v>
      </c>
      <c r="B54" s="131" t="n">
        <v>42</v>
      </c>
      <c r="C54" s="131" t="n">
        <v>151</v>
      </c>
      <c r="D54" s="122" t="n">
        <v>254.4</v>
      </c>
      <c r="E54" s="131" t="n">
        <v>3</v>
      </c>
      <c r="F54" s="122" t="n">
        <v>3</v>
      </c>
      <c r="G54" s="131" t="n">
        <v>11</v>
      </c>
      <c r="H54" s="131" t="n">
        <v>29393</v>
      </c>
    </row>
    <row r="55" customFormat="false" ht="12" hidden="false" customHeight="true" outlineLevel="0" collapsed="false">
      <c r="B55" s="161"/>
      <c r="C55" s="161"/>
      <c r="D55" s="150"/>
      <c r="E55" s="131"/>
      <c r="F55" s="148"/>
      <c r="G55" s="131"/>
      <c r="H55" s="161"/>
    </row>
    <row r="56" customFormat="false" ht="12" hidden="false" customHeight="true" outlineLevel="0" collapsed="false">
      <c r="B56" s="135"/>
      <c r="C56" s="135"/>
      <c r="D56" s="134"/>
      <c r="E56" s="135"/>
      <c r="F56" s="134"/>
      <c r="G56" s="135"/>
      <c r="H56" s="135"/>
    </row>
    <row r="57" customFormat="false" ht="12" hidden="false" customHeight="true" outlineLevel="0" collapsed="false">
      <c r="C57" s="261"/>
    </row>
    <row r="58" customFormat="false" ht="12" hidden="false" customHeight="true" outlineLevel="0" collapsed="false">
      <c r="B58" s="26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7"/>
    <col collapsed="false" customWidth="true" hidden="false" outlineLevel="0" max="7" min="7" style="263" width="7.28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5.71"/>
    <col collapsed="false" customWidth="true" hidden="false" outlineLevel="0" max="11" min="11" style="263" width="7.42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58" t="s">
        <v>20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09</v>
      </c>
      <c r="B3" s="266"/>
      <c r="C3" s="267" t="s">
        <v>170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0</v>
      </c>
      <c r="D4" s="267" t="s">
        <v>211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2</v>
      </c>
      <c r="E5" s="270" t="s">
        <v>213</v>
      </c>
      <c r="F5" s="270" t="s">
        <v>214</v>
      </c>
      <c r="G5" s="270" t="s">
        <v>215</v>
      </c>
      <c r="H5" s="270" t="s">
        <v>216</v>
      </c>
      <c r="I5" s="270" t="s">
        <v>217</v>
      </c>
      <c r="J5" s="270" t="s">
        <v>218</v>
      </c>
      <c r="K5" s="271" t="s">
        <v>219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3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47"/>
    </row>
    <row r="9" s="275" customFormat="true" ht="12" hidden="false" customHeight="true" outlineLevel="0" collapsed="false">
      <c r="A9" s="109" t="s">
        <v>136</v>
      </c>
      <c r="B9" s="274" t="s">
        <v>220</v>
      </c>
      <c r="C9" s="135" t="n">
        <v>4361</v>
      </c>
      <c r="D9" s="135" t="n">
        <v>1</v>
      </c>
      <c r="E9" s="135" t="n">
        <v>223</v>
      </c>
      <c r="F9" s="135" t="n">
        <v>1131</v>
      </c>
      <c r="G9" s="135" t="n">
        <v>426</v>
      </c>
      <c r="H9" s="135" t="n">
        <v>1676</v>
      </c>
      <c r="I9" s="135" t="n">
        <v>184</v>
      </c>
      <c r="J9" s="135" t="n">
        <v>507</v>
      </c>
      <c r="K9" s="135" t="n">
        <v>213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1</v>
      </c>
      <c r="B10" s="274" t="s">
        <v>221</v>
      </c>
      <c r="C10" s="158" t="n">
        <v>3512.8</v>
      </c>
      <c r="D10" s="158" t="n">
        <v>0.6</v>
      </c>
      <c r="E10" s="158" t="n">
        <v>290.7</v>
      </c>
      <c r="F10" s="158" t="n">
        <v>903.7</v>
      </c>
      <c r="G10" s="158" t="n">
        <v>537.6</v>
      </c>
      <c r="H10" s="158" t="n">
        <v>1175.7</v>
      </c>
      <c r="I10" s="158" t="n">
        <v>130.5</v>
      </c>
      <c r="J10" s="158" t="n">
        <v>323.9</v>
      </c>
      <c r="K10" s="158" t="n">
        <v>150.1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2</v>
      </c>
      <c r="B11" s="274" t="s">
        <v>223</v>
      </c>
      <c r="C11" s="135" t="n">
        <v>768861</v>
      </c>
      <c r="D11" s="135" t="n">
        <v>125</v>
      </c>
      <c r="E11" s="135" t="n">
        <v>62600</v>
      </c>
      <c r="F11" s="135" t="n">
        <v>193817</v>
      </c>
      <c r="G11" s="135" t="n">
        <v>109598</v>
      </c>
      <c r="H11" s="135" t="n">
        <v>258420</v>
      </c>
      <c r="I11" s="135" t="n">
        <v>29251</v>
      </c>
      <c r="J11" s="135" t="n">
        <v>81398</v>
      </c>
      <c r="K11" s="135" t="n">
        <v>3365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24" t="s">
        <v>137</v>
      </c>
      <c r="B12" s="277"/>
      <c r="C12" s="278"/>
      <c r="D12" s="147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24" t="s">
        <v>138</v>
      </c>
      <c r="B13" s="280" t="s">
        <v>220</v>
      </c>
      <c r="C13" s="131" t="n">
        <v>4020</v>
      </c>
      <c r="D13" s="131" t="n">
        <v>1</v>
      </c>
      <c r="E13" s="131" t="n">
        <v>209</v>
      </c>
      <c r="F13" s="131" t="n">
        <v>1046</v>
      </c>
      <c r="G13" s="131" t="n">
        <v>376</v>
      </c>
      <c r="H13" s="131" t="n">
        <v>1550</v>
      </c>
      <c r="I13" s="131" t="n">
        <v>166</v>
      </c>
      <c r="J13" s="131" t="n">
        <v>478</v>
      </c>
      <c r="K13" s="131" t="n">
        <v>194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1</v>
      </c>
      <c r="B14" s="280" t="s">
        <v>221</v>
      </c>
      <c r="C14" s="122" t="n">
        <v>2745.4</v>
      </c>
      <c r="D14" s="122" t="n">
        <v>0.6</v>
      </c>
      <c r="E14" s="122" t="n">
        <v>147.2</v>
      </c>
      <c r="F14" s="122" t="n">
        <v>754.9</v>
      </c>
      <c r="G14" s="122" t="n">
        <v>288.3</v>
      </c>
      <c r="H14" s="122" t="n">
        <v>1020.4</v>
      </c>
      <c r="I14" s="122" t="n">
        <v>113.9</v>
      </c>
      <c r="J14" s="122" t="n">
        <v>295.3</v>
      </c>
      <c r="K14" s="122" t="n">
        <v>124.8</v>
      </c>
      <c r="L14" s="0"/>
      <c r="M14" s="0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2</v>
      </c>
      <c r="B15" s="280" t="s">
        <v>223</v>
      </c>
      <c r="C15" s="131" t="n">
        <v>608681</v>
      </c>
      <c r="D15" s="131" t="n">
        <v>125</v>
      </c>
      <c r="E15" s="131" t="n">
        <v>31045</v>
      </c>
      <c r="F15" s="131" t="n">
        <v>161131</v>
      </c>
      <c r="G15" s="131" t="n">
        <v>62816</v>
      </c>
      <c r="H15" s="131" t="n">
        <v>224944</v>
      </c>
      <c r="I15" s="131" t="n">
        <v>25561</v>
      </c>
      <c r="J15" s="131" t="n">
        <v>74517</v>
      </c>
      <c r="K15" s="131" t="n">
        <v>28542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24" t="s">
        <v>139</v>
      </c>
      <c r="B16" s="280" t="s">
        <v>220</v>
      </c>
      <c r="C16" s="131" t="n">
        <v>200</v>
      </c>
      <c r="D16" s="122" t="s">
        <v>26</v>
      </c>
      <c r="E16" s="131" t="n">
        <v>5</v>
      </c>
      <c r="F16" s="131" t="n">
        <v>51</v>
      </c>
      <c r="G16" s="131" t="n">
        <v>13</v>
      </c>
      <c r="H16" s="131" t="n">
        <v>77</v>
      </c>
      <c r="I16" s="131" t="n">
        <v>16</v>
      </c>
      <c r="J16" s="131" t="n">
        <v>25</v>
      </c>
      <c r="K16" s="131" t="n">
        <v>13</v>
      </c>
      <c r="L16" s="122"/>
      <c r="M16" s="122"/>
      <c r="N16" s="122"/>
      <c r="O16" s="122"/>
      <c r="P16" s="122"/>
      <c r="Q16" s="122"/>
      <c r="R16" s="122"/>
    </row>
    <row r="17" s="275" customFormat="true" ht="12" hidden="false" customHeight="true" outlineLevel="0" collapsed="false">
      <c r="A17" s="281" t="s">
        <v>201</v>
      </c>
      <c r="B17" s="280" t="s">
        <v>221</v>
      </c>
      <c r="C17" s="122" t="n">
        <v>192.2</v>
      </c>
      <c r="D17" s="122" t="s">
        <v>26</v>
      </c>
      <c r="E17" s="122" t="n">
        <v>5.9</v>
      </c>
      <c r="F17" s="122" t="n">
        <v>49</v>
      </c>
      <c r="G17" s="122" t="n">
        <v>15.2</v>
      </c>
      <c r="H17" s="122" t="n">
        <v>74.3</v>
      </c>
      <c r="I17" s="122" t="n">
        <v>13.4</v>
      </c>
      <c r="J17" s="122" t="n">
        <v>20.6</v>
      </c>
      <c r="K17" s="122" t="n">
        <v>13.8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2</v>
      </c>
      <c r="B18" s="280" t="s">
        <v>223</v>
      </c>
      <c r="C18" s="131" t="n">
        <v>43631</v>
      </c>
      <c r="D18" s="122" t="s">
        <v>26</v>
      </c>
      <c r="E18" s="131" t="n">
        <v>1708</v>
      </c>
      <c r="F18" s="131" t="n">
        <v>10605</v>
      </c>
      <c r="G18" s="131" t="n">
        <v>3357</v>
      </c>
      <c r="H18" s="131" t="n">
        <v>16733</v>
      </c>
      <c r="I18" s="131" t="n">
        <v>3130</v>
      </c>
      <c r="J18" s="131" t="n">
        <v>5308</v>
      </c>
      <c r="K18" s="131" t="n">
        <v>2790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24" t="s">
        <v>224</v>
      </c>
      <c r="B19" s="280" t="s">
        <v>220</v>
      </c>
      <c r="C19" s="131" t="n">
        <v>138</v>
      </c>
      <c r="D19" s="122" t="s">
        <v>26</v>
      </c>
      <c r="E19" s="131" t="n">
        <v>9</v>
      </c>
      <c r="F19" s="131" t="n">
        <v>34</v>
      </c>
      <c r="G19" s="131" t="n">
        <v>36</v>
      </c>
      <c r="H19" s="131" t="n">
        <v>48</v>
      </c>
      <c r="I19" s="131" t="n">
        <v>2</v>
      </c>
      <c r="J19" s="131" t="n">
        <v>3</v>
      </c>
      <c r="K19" s="131" t="n">
        <v>6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1</v>
      </c>
      <c r="B20" s="280" t="s">
        <v>221</v>
      </c>
      <c r="C20" s="122" t="n">
        <v>570.6</v>
      </c>
      <c r="D20" s="122" t="s">
        <v>26</v>
      </c>
      <c r="E20" s="122" t="n">
        <v>137.5</v>
      </c>
      <c r="F20" s="122" t="n">
        <v>99.8</v>
      </c>
      <c r="G20" s="122" t="n">
        <v>232.8</v>
      </c>
      <c r="H20" s="122" t="n">
        <v>78.6</v>
      </c>
      <c r="I20" s="122" t="n">
        <v>3.1</v>
      </c>
      <c r="J20" s="122" t="n">
        <v>7.3</v>
      </c>
      <c r="K20" s="122" t="n">
        <v>11.5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2</v>
      </c>
      <c r="B21" s="280" t="s">
        <v>223</v>
      </c>
      <c r="C21" s="131" t="n">
        <v>115567</v>
      </c>
      <c r="D21" s="122" t="s">
        <v>26</v>
      </c>
      <c r="E21" s="131" t="n">
        <v>29847</v>
      </c>
      <c r="F21" s="131" t="n">
        <v>22081</v>
      </c>
      <c r="G21" s="131" t="n">
        <v>43185</v>
      </c>
      <c r="H21" s="131" t="n">
        <v>16190</v>
      </c>
      <c r="I21" s="131" t="n">
        <v>560</v>
      </c>
      <c r="J21" s="131" t="n">
        <v>1384</v>
      </c>
      <c r="K21" s="131" t="n">
        <v>2320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24" t="s">
        <v>141</v>
      </c>
      <c r="B22" s="280" t="s">
        <v>220</v>
      </c>
      <c r="C22" s="131" t="n">
        <v>3</v>
      </c>
      <c r="D22" s="122" t="s">
        <v>26</v>
      </c>
      <c r="E22" s="122" t="s">
        <v>26</v>
      </c>
      <c r="F22" s="122" t="s">
        <v>26</v>
      </c>
      <c r="G22" s="131" t="n">
        <v>1</v>
      </c>
      <c r="H22" s="131" t="n">
        <v>1</v>
      </c>
      <c r="I22" s="122" t="s">
        <v>26</v>
      </c>
      <c r="J22" s="131" t="n">
        <v>1</v>
      </c>
      <c r="K22" s="122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1</v>
      </c>
      <c r="B23" s="280" t="s">
        <v>221</v>
      </c>
      <c r="C23" s="122" t="n">
        <v>4.5</v>
      </c>
      <c r="D23" s="122" t="s">
        <v>26</v>
      </c>
      <c r="E23" s="122" t="s">
        <v>26</v>
      </c>
      <c r="F23" s="122" t="s">
        <v>26</v>
      </c>
      <c r="G23" s="122" t="n">
        <v>1.3</v>
      </c>
      <c r="H23" s="122" t="n">
        <v>2.5</v>
      </c>
      <c r="I23" s="122" t="s">
        <v>26</v>
      </c>
      <c r="J23" s="122" t="n">
        <v>0.7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2</v>
      </c>
      <c r="B24" s="280" t="s">
        <v>223</v>
      </c>
      <c r="C24" s="131" t="n">
        <v>982</v>
      </c>
      <c r="D24" s="122" t="s">
        <v>26</v>
      </c>
      <c r="E24" s="122" t="s">
        <v>26</v>
      </c>
      <c r="F24" s="122" t="s">
        <v>26</v>
      </c>
      <c r="G24" s="131" t="n">
        <v>240</v>
      </c>
      <c r="H24" s="131" t="n">
        <v>553</v>
      </c>
      <c r="I24" s="122" t="s">
        <v>26</v>
      </c>
      <c r="J24" s="131" t="n">
        <v>189</v>
      </c>
      <c r="K24" s="122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24" t="s">
        <v>142</v>
      </c>
      <c r="B25" s="277"/>
      <c r="C25" s="147"/>
      <c r="D25" s="147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24" t="s">
        <v>225</v>
      </c>
      <c r="B26" s="280" t="s">
        <v>220</v>
      </c>
      <c r="C26" s="131" t="n">
        <v>33</v>
      </c>
      <c r="D26" s="131" t="s">
        <v>26</v>
      </c>
      <c r="E26" s="131" t="n">
        <v>2</v>
      </c>
      <c r="F26" s="131" t="n">
        <v>11</v>
      </c>
      <c r="G26" s="131" t="n">
        <v>6</v>
      </c>
      <c r="H26" s="131" t="n">
        <v>5</v>
      </c>
      <c r="I26" s="131" t="s">
        <v>26</v>
      </c>
      <c r="J26" s="131" t="n">
        <v>1</v>
      </c>
      <c r="K26" s="131" t="n">
        <v>8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1</v>
      </c>
      <c r="B27" s="280" t="s">
        <v>221</v>
      </c>
      <c r="C27" s="122" t="n">
        <v>100.4</v>
      </c>
      <c r="D27" s="122" t="s">
        <v>26</v>
      </c>
      <c r="E27" s="122" t="n">
        <v>22.6</v>
      </c>
      <c r="F27" s="122" t="n">
        <v>33.2</v>
      </c>
      <c r="G27" s="122" t="n">
        <v>21.7</v>
      </c>
      <c r="H27" s="122" t="n">
        <v>7.6</v>
      </c>
      <c r="I27" s="122" t="s">
        <v>26</v>
      </c>
      <c r="J27" s="122" t="n">
        <v>1.4</v>
      </c>
      <c r="K27" s="122" t="n">
        <v>1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2</v>
      </c>
      <c r="B28" s="280" t="s">
        <v>223</v>
      </c>
      <c r="C28" s="131" t="n">
        <v>21044</v>
      </c>
      <c r="D28" s="131" t="s">
        <v>26</v>
      </c>
      <c r="E28" s="131" t="n">
        <v>4134</v>
      </c>
      <c r="F28" s="131" t="n">
        <v>7647</v>
      </c>
      <c r="G28" s="131" t="n">
        <v>4241</v>
      </c>
      <c r="H28" s="131" t="n">
        <v>1607</v>
      </c>
      <c r="I28" s="131" t="s">
        <v>26</v>
      </c>
      <c r="J28" s="131" t="n">
        <v>495</v>
      </c>
      <c r="K28" s="131" t="n">
        <v>292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47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09" t="s">
        <v>152</v>
      </c>
      <c r="B30" s="274" t="s">
        <v>220</v>
      </c>
      <c r="C30" s="135" t="n">
        <v>747</v>
      </c>
      <c r="D30" s="135" t="n">
        <v>163</v>
      </c>
      <c r="E30" s="135" t="n">
        <v>157</v>
      </c>
      <c r="F30" s="135" t="n">
        <v>119</v>
      </c>
      <c r="G30" s="135" t="n">
        <v>77</v>
      </c>
      <c r="H30" s="135" t="n">
        <v>129</v>
      </c>
      <c r="I30" s="135" t="n">
        <v>14</v>
      </c>
      <c r="J30" s="135" t="n">
        <v>59</v>
      </c>
      <c r="K30" s="135" t="n">
        <v>29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1</v>
      </c>
      <c r="B31" s="274" t="s">
        <v>221</v>
      </c>
      <c r="C31" s="158" t="n">
        <v>7153.7</v>
      </c>
      <c r="D31" s="158" t="n">
        <v>2895.9</v>
      </c>
      <c r="E31" s="158" t="n">
        <v>2846.7</v>
      </c>
      <c r="F31" s="158" t="n">
        <v>404.1</v>
      </c>
      <c r="G31" s="158" t="n">
        <v>333.8</v>
      </c>
      <c r="H31" s="158" t="n">
        <v>335.7</v>
      </c>
      <c r="I31" s="158" t="n">
        <v>26.7</v>
      </c>
      <c r="J31" s="158" t="n">
        <v>101.3</v>
      </c>
      <c r="K31" s="158" t="n">
        <v>209.5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2</v>
      </c>
      <c r="B32" s="274" t="s">
        <v>223</v>
      </c>
      <c r="C32" s="282" t="n">
        <v>814628</v>
      </c>
      <c r="D32" s="135" t="n">
        <v>243824</v>
      </c>
      <c r="E32" s="135" t="n">
        <v>373708</v>
      </c>
      <c r="F32" s="135" t="n">
        <v>48908</v>
      </c>
      <c r="G32" s="135" t="n">
        <v>67466</v>
      </c>
      <c r="H32" s="135" t="n">
        <v>53695</v>
      </c>
      <c r="I32" s="135" t="n">
        <v>4538</v>
      </c>
      <c r="J32" s="135" t="n">
        <v>8390</v>
      </c>
      <c r="K32" s="135" t="n">
        <v>1409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24" t="s">
        <v>137</v>
      </c>
      <c r="B33" s="277"/>
      <c r="C33" s="131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24" t="s">
        <v>153</v>
      </c>
      <c r="B34" s="280" t="s">
        <v>220</v>
      </c>
      <c r="C34" s="131" t="n">
        <v>20</v>
      </c>
      <c r="D34" s="131" t="s">
        <v>26</v>
      </c>
      <c r="E34" s="131" t="n">
        <v>5</v>
      </c>
      <c r="F34" s="131" t="n">
        <v>3</v>
      </c>
      <c r="G34" s="131" t="n">
        <v>6</v>
      </c>
      <c r="H34" s="131" t="n">
        <v>5</v>
      </c>
      <c r="I34" s="131" t="s">
        <v>26</v>
      </c>
      <c r="J34" s="131" t="s">
        <v>26</v>
      </c>
      <c r="K34" s="131" t="n">
        <v>1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1</v>
      </c>
      <c r="B35" s="280" t="s">
        <v>221</v>
      </c>
      <c r="C35" s="122" t="n">
        <v>248</v>
      </c>
      <c r="D35" s="131" t="s">
        <v>26</v>
      </c>
      <c r="E35" s="122" t="n">
        <v>85.3</v>
      </c>
      <c r="F35" s="122" t="n">
        <v>29.2</v>
      </c>
      <c r="G35" s="122" t="n">
        <v>77.2</v>
      </c>
      <c r="H35" s="122" t="n">
        <v>55.6</v>
      </c>
      <c r="I35" s="131" t="s">
        <v>26</v>
      </c>
      <c r="J35" s="131" t="s">
        <v>26</v>
      </c>
      <c r="K35" s="122" t="n">
        <v>0.7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2</v>
      </c>
      <c r="B36" s="280" t="s">
        <v>223</v>
      </c>
      <c r="C36" s="131" t="n">
        <v>64220</v>
      </c>
      <c r="D36" s="131" t="s">
        <v>26</v>
      </c>
      <c r="E36" s="131" t="n">
        <v>20201</v>
      </c>
      <c r="F36" s="131" t="n">
        <v>8175</v>
      </c>
      <c r="G36" s="131" t="n">
        <v>23810</v>
      </c>
      <c r="H36" s="131" t="n">
        <v>11905</v>
      </c>
      <c r="I36" s="131" t="s">
        <v>26</v>
      </c>
      <c r="J36" s="131" t="s">
        <v>26</v>
      </c>
      <c r="K36" s="131" t="n">
        <v>129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24" t="s">
        <v>154</v>
      </c>
      <c r="B37" s="280" t="s">
        <v>220</v>
      </c>
      <c r="C37" s="131" t="n">
        <v>63</v>
      </c>
      <c r="D37" s="131" t="n">
        <v>6</v>
      </c>
      <c r="E37" s="131" t="n">
        <v>13</v>
      </c>
      <c r="F37" s="131" t="n">
        <v>15</v>
      </c>
      <c r="G37" s="131" t="n">
        <v>8</v>
      </c>
      <c r="H37" s="131" t="n">
        <v>14</v>
      </c>
      <c r="I37" s="131" t="s">
        <v>26</v>
      </c>
      <c r="J37" s="131" t="n">
        <v>4</v>
      </c>
      <c r="K37" s="131" t="n">
        <v>3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1</v>
      </c>
      <c r="B38" s="280" t="s">
        <v>221</v>
      </c>
      <c r="C38" s="122" t="n">
        <v>506</v>
      </c>
      <c r="D38" s="122" t="n">
        <v>15.2</v>
      </c>
      <c r="E38" s="122" t="n">
        <v>393.8</v>
      </c>
      <c r="F38" s="122" t="n">
        <v>36.3</v>
      </c>
      <c r="G38" s="122" t="n">
        <v>35.1</v>
      </c>
      <c r="H38" s="122" t="n">
        <v>20</v>
      </c>
      <c r="I38" s="131" t="s">
        <v>26</v>
      </c>
      <c r="J38" s="122" t="n">
        <v>2.8</v>
      </c>
      <c r="K38" s="122" t="n">
        <v>2.8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2</v>
      </c>
      <c r="B39" s="280" t="s">
        <v>223</v>
      </c>
      <c r="C39" s="131" t="n">
        <v>163973</v>
      </c>
      <c r="D39" s="131" t="n">
        <v>1569</v>
      </c>
      <c r="E39" s="131" t="n">
        <v>139251</v>
      </c>
      <c r="F39" s="131" t="n">
        <v>7960</v>
      </c>
      <c r="G39" s="131" t="n">
        <v>10114</v>
      </c>
      <c r="H39" s="131" t="n">
        <v>3824</v>
      </c>
      <c r="I39" s="131" t="s">
        <v>26</v>
      </c>
      <c r="J39" s="131" t="n">
        <v>680</v>
      </c>
      <c r="K39" s="131" t="n">
        <v>575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26</v>
      </c>
      <c r="B40" s="280" t="s">
        <v>220</v>
      </c>
      <c r="C40" s="131" t="n">
        <v>84</v>
      </c>
      <c r="D40" s="131" t="n">
        <v>30</v>
      </c>
      <c r="E40" s="131" t="n">
        <v>14</v>
      </c>
      <c r="F40" s="131" t="n">
        <v>9</v>
      </c>
      <c r="G40" s="131" t="n">
        <v>12</v>
      </c>
      <c r="H40" s="131" t="n">
        <v>2</v>
      </c>
      <c r="I40" s="131" t="s">
        <v>26</v>
      </c>
      <c r="J40" s="131" t="n">
        <v>14</v>
      </c>
      <c r="K40" s="131" t="n">
        <v>3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1</v>
      </c>
      <c r="B41" s="280" t="s">
        <v>221</v>
      </c>
      <c r="C41" s="122" t="n">
        <v>915.4</v>
      </c>
      <c r="D41" s="122" t="n">
        <v>491.9</v>
      </c>
      <c r="E41" s="122" t="n">
        <v>172</v>
      </c>
      <c r="F41" s="122" t="n">
        <v>30.2</v>
      </c>
      <c r="G41" s="122" t="n">
        <v>51</v>
      </c>
      <c r="H41" s="122" t="n">
        <v>9.4</v>
      </c>
      <c r="I41" s="131" t="s">
        <v>26</v>
      </c>
      <c r="J41" s="122" t="n">
        <v>37.2</v>
      </c>
      <c r="K41" s="122" t="n">
        <v>123.7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2</v>
      </c>
      <c r="B42" s="280" t="s">
        <v>223</v>
      </c>
      <c r="C42" s="131" t="n">
        <v>27034</v>
      </c>
      <c r="D42" s="131" t="n">
        <v>11462</v>
      </c>
      <c r="E42" s="131" t="n">
        <v>4992</v>
      </c>
      <c r="F42" s="131" t="n">
        <v>1524</v>
      </c>
      <c r="G42" s="131" t="n">
        <v>2262</v>
      </c>
      <c r="H42" s="131" t="n">
        <v>1320</v>
      </c>
      <c r="I42" s="131" t="s">
        <v>26</v>
      </c>
      <c r="J42" s="131" t="n">
        <v>1205</v>
      </c>
      <c r="K42" s="131" t="n">
        <v>4269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24" t="s">
        <v>227</v>
      </c>
      <c r="B43" s="280" t="s">
        <v>220</v>
      </c>
      <c r="C43" s="131" t="n">
        <v>432</v>
      </c>
      <c r="D43" s="131" t="n">
        <v>117</v>
      </c>
      <c r="E43" s="131" t="n">
        <v>89</v>
      </c>
      <c r="F43" s="131" t="n">
        <v>64</v>
      </c>
      <c r="G43" s="131" t="n">
        <v>34</v>
      </c>
      <c r="H43" s="131" t="n">
        <v>75</v>
      </c>
      <c r="I43" s="131" t="n">
        <v>10</v>
      </c>
      <c r="J43" s="131" t="n">
        <v>25</v>
      </c>
      <c r="K43" s="131" t="n">
        <v>18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1</v>
      </c>
      <c r="B44" s="280" t="s">
        <v>221</v>
      </c>
      <c r="C44" s="122" t="n">
        <v>4786.4</v>
      </c>
      <c r="D44" s="122" t="n">
        <v>2290</v>
      </c>
      <c r="E44" s="122" t="n">
        <v>1856.9</v>
      </c>
      <c r="F44" s="122" t="n">
        <v>260.9</v>
      </c>
      <c r="G44" s="122" t="n">
        <v>71.2</v>
      </c>
      <c r="H44" s="122" t="n">
        <v>189.4</v>
      </c>
      <c r="I44" s="122" t="n">
        <v>20.3</v>
      </c>
      <c r="J44" s="122" t="n">
        <v>32.6</v>
      </c>
      <c r="K44" s="122" t="n">
        <v>65.1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2</v>
      </c>
      <c r="B45" s="280" t="s">
        <v>223</v>
      </c>
      <c r="C45" s="131" t="n">
        <v>410655</v>
      </c>
      <c r="D45" s="131" t="n">
        <v>217370</v>
      </c>
      <c r="E45" s="131" t="n">
        <v>131540</v>
      </c>
      <c r="F45" s="131" t="n">
        <v>20650</v>
      </c>
      <c r="G45" s="131" t="n">
        <v>10264</v>
      </c>
      <c r="H45" s="131" t="n">
        <v>20212</v>
      </c>
      <c r="I45" s="131" t="n">
        <v>2557</v>
      </c>
      <c r="J45" s="131" t="n">
        <v>2634</v>
      </c>
      <c r="K45" s="131" t="n">
        <v>5428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25" t="s">
        <v>142</v>
      </c>
      <c r="B46" s="277"/>
      <c r="C46" s="147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25" t="s">
        <v>157</v>
      </c>
      <c r="B47" s="280" t="s">
        <v>220</v>
      </c>
      <c r="C47" s="131" t="n">
        <v>99</v>
      </c>
      <c r="D47" s="131" t="n">
        <v>28</v>
      </c>
      <c r="E47" s="131" t="n">
        <v>31</v>
      </c>
      <c r="F47" s="131" t="n">
        <v>10</v>
      </c>
      <c r="G47" s="131" t="n">
        <v>8</v>
      </c>
      <c r="H47" s="131" t="n">
        <v>16</v>
      </c>
      <c r="I47" s="131" t="n">
        <v>2</v>
      </c>
      <c r="J47" s="131" t="n">
        <v>1</v>
      </c>
      <c r="K47" s="131" t="n">
        <v>3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1</v>
      </c>
      <c r="B48" s="280" t="s">
        <v>221</v>
      </c>
      <c r="C48" s="122" t="n">
        <v>1095.1</v>
      </c>
      <c r="D48" s="122" t="n">
        <v>706.5</v>
      </c>
      <c r="E48" s="122" t="n">
        <v>263.3</v>
      </c>
      <c r="F48" s="122" t="n">
        <v>31.2</v>
      </c>
      <c r="G48" s="122" t="n">
        <v>8.9</v>
      </c>
      <c r="H48" s="122" t="n">
        <v>79.8</v>
      </c>
      <c r="I48" s="122" t="n">
        <v>1</v>
      </c>
      <c r="J48" s="122" t="n">
        <v>0.9</v>
      </c>
      <c r="K48" s="122" t="n">
        <v>3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2</v>
      </c>
      <c r="B49" s="280" t="s">
        <v>223</v>
      </c>
      <c r="C49" s="131" t="n">
        <v>103015</v>
      </c>
      <c r="D49" s="131" t="n">
        <v>64847</v>
      </c>
      <c r="E49" s="131" t="n">
        <v>26345</v>
      </c>
      <c r="F49" s="131" t="n">
        <v>2197</v>
      </c>
      <c r="G49" s="131" t="n">
        <v>989</v>
      </c>
      <c r="H49" s="131" t="n">
        <v>7653</v>
      </c>
      <c r="I49" s="131" t="n">
        <v>127</v>
      </c>
      <c r="J49" s="131" t="n">
        <v>197</v>
      </c>
      <c r="K49" s="131" t="n">
        <v>66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25" t="s">
        <v>158</v>
      </c>
      <c r="B50" s="280" t="s">
        <v>220</v>
      </c>
      <c r="C50" s="131" t="n">
        <v>201</v>
      </c>
      <c r="D50" s="131" t="n">
        <v>69</v>
      </c>
      <c r="E50" s="131" t="n">
        <v>39</v>
      </c>
      <c r="F50" s="131" t="n">
        <v>35</v>
      </c>
      <c r="G50" s="131" t="n">
        <v>10</v>
      </c>
      <c r="H50" s="131" t="n">
        <v>22</v>
      </c>
      <c r="I50" s="131" t="n">
        <v>3</v>
      </c>
      <c r="J50" s="131" t="n">
        <v>15</v>
      </c>
      <c r="K50" s="131" t="n">
        <v>8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28</v>
      </c>
      <c r="B51" s="280" t="s">
        <v>221</v>
      </c>
      <c r="C51" s="122" t="n">
        <v>2365.9</v>
      </c>
      <c r="D51" s="122" t="n">
        <v>498.1</v>
      </c>
      <c r="E51" s="122" t="n">
        <v>1463.2</v>
      </c>
      <c r="F51" s="122" t="n">
        <v>218.2</v>
      </c>
      <c r="G51" s="122" t="n">
        <v>29.2</v>
      </c>
      <c r="H51" s="122" t="n">
        <v>69.3</v>
      </c>
      <c r="I51" s="122" t="n">
        <v>13.4</v>
      </c>
      <c r="J51" s="122" t="n">
        <v>25.6</v>
      </c>
      <c r="K51" s="122" t="n">
        <v>48.9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29</v>
      </c>
      <c r="B52" s="280" t="s">
        <v>223</v>
      </c>
      <c r="C52" s="131" t="n">
        <v>144831</v>
      </c>
      <c r="D52" s="131" t="n">
        <v>45690</v>
      </c>
      <c r="E52" s="131" t="n">
        <v>66889</v>
      </c>
      <c r="F52" s="131" t="n">
        <v>16944</v>
      </c>
      <c r="G52" s="131" t="n">
        <v>2784</v>
      </c>
      <c r="H52" s="131" t="n">
        <v>5657</v>
      </c>
      <c r="I52" s="131" t="n">
        <v>1416</v>
      </c>
      <c r="J52" s="131" t="n">
        <v>1795</v>
      </c>
      <c r="K52" s="131" t="n">
        <v>365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25" t="s">
        <v>159</v>
      </c>
      <c r="B53" s="280" t="s">
        <v>220</v>
      </c>
      <c r="C53" s="131" t="n">
        <v>17</v>
      </c>
      <c r="D53" s="131" t="s">
        <v>26</v>
      </c>
      <c r="E53" s="131" t="n">
        <v>2</v>
      </c>
      <c r="F53" s="131" t="n">
        <v>2</v>
      </c>
      <c r="G53" s="131" t="n">
        <v>1</v>
      </c>
      <c r="H53" s="131" t="n">
        <v>6</v>
      </c>
      <c r="I53" s="131" t="n">
        <v>2</v>
      </c>
      <c r="J53" s="131" t="n">
        <v>3</v>
      </c>
      <c r="K53" s="131" t="n">
        <v>1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1</v>
      </c>
      <c r="B54" s="280" t="s">
        <v>221</v>
      </c>
      <c r="C54" s="122" t="n">
        <v>142.6</v>
      </c>
      <c r="D54" s="131" t="s">
        <v>26</v>
      </c>
      <c r="E54" s="122" t="n">
        <v>104.8</v>
      </c>
      <c r="F54" s="122" t="n">
        <v>2.2</v>
      </c>
      <c r="G54" s="122" t="n">
        <v>12.4</v>
      </c>
      <c r="H54" s="122" t="n">
        <v>14.7</v>
      </c>
      <c r="I54" s="122" t="n">
        <v>2.7</v>
      </c>
      <c r="J54" s="122" t="n">
        <v>1.8</v>
      </c>
      <c r="K54" s="122" t="n">
        <v>4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2</v>
      </c>
      <c r="B55" s="280" t="s">
        <v>223</v>
      </c>
      <c r="C55" s="131" t="n">
        <v>42043</v>
      </c>
      <c r="D55" s="131" t="s">
        <v>26</v>
      </c>
      <c r="E55" s="131" t="n">
        <v>33213</v>
      </c>
      <c r="F55" s="131" t="n">
        <v>462</v>
      </c>
      <c r="G55" s="131" t="n">
        <v>4000</v>
      </c>
      <c r="H55" s="131" t="n">
        <v>2890</v>
      </c>
      <c r="I55" s="131" t="n">
        <v>545</v>
      </c>
      <c r="J55" s="131" t="n">
        <v>433</v>
      </c>
      <c r="K55" s="131" t="n">
        <v>500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24" t="s">
        <v>160</v>
      </c>
      <c r="B56" s="280" t="s">
        <v>220</v>
      </c>
      <c r="C56" s="131" t="n">
        <v>148</v>
      </c>
      <c r="D56" s="131" t="n">
        <v>10</v>
      </c>
      <c r="E56" s="131" t="n">
        <v>36</v>
      </c>
      <c r="F56" s="131" t="n">
        <v>28</v>
      </c>
      <c r="G56" s="131" t="n">
        <v>17</v>
      </c>
      <c r="H56" s="131" t="n">
        <v>33</v>
      </c>
      <c r="I56" s="131" t="n">
        <v>4</v>
      </c>
      <c r="J56" s="131" t="n">
        <v>16</v>
      </c>
      <c r="K56" s="131" t="n">
        <v>4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28</v>
      </c>
      <c r="B57" s="280" t="s">
        <v>221</v>
      </c>
      <c r="C57" s="122" t="n">
        <v>697.9</v>
      </c>
      <c r="D57" s="122" t="n">
        <v>98.8</v>
      </c>
      <c r="E57" s="122" t="n">
        <v>338.6</v>
      </c>
      <c r="F57" s="122" t="n">
        <v>47.6</v>
      </c>
      <c r="G57" s="122" t="n">
        <v>99.3</v>
      </c>
      <c r="H57" s="122" t="n">
        <v>61.2</v>
      </c>
      <c r="I57" s="122" t="n">
        <v>6.5</v>
      </c>
      <c r="J57" s="122" t="n">
        <v>28.7</v>
      </c>
      <c r="K57" s="122" t="n">
        <v>17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29</v>
      </c>
      <c r="B58" s="280" t="s">
        <v>223</v>
      </c>
      <c r="C58" s="131" t="n">
        <v>148746</v>
      </c>
      <c r="D58" s="131" t="n">
        <v>13423</v>
      </c>
      <c r="E58" s="131" t="n">
        <v>77724</v>
      </c>
      <c r="F58" s="131" t="n">
        <v>10599</v>
      </c>
      <c r="G58" s="131" t="n">
        <v>21016</v>
      </c>
      <c r="H58" s="131" t="n">
        <v>16434</v>
      </c>
      <c r="I58" s="131" t="n">
        <v>1981</v>
      </c>
      <c r="J58" s="131" t="n">
        <v>3871</v>
      </c>
      <c r="K58" s="131" t="n">
        <v>3698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0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94" t="s">
        <v>231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94"/>
      <c r="B4" s="288" t="s">
        <v>171</v>
      </c>
      <c r="C4" s="288" t="s">
        <v>232</v>
      </c>
      <c r="D4" s="288"/>
      <c r="E4" s="288"/>
      <c r="F4" s="288"/>
      <c r="G4" s="288"/>
      <c r="H4" s="271" t="s">
        <v>233</v>
      </c>
    </row>
    <row r="5" customFormat="false" ht="12" hidden="false" customHeight="true" outlineLevel="0" collapsed="false">
      <c r="A5" s="94"/>
      <c r="B5" s="288"/>
      <c r="C5" s="270" t="s">
        <v>234</v>
      </c>
      <c r="D5" s="270" t="s">
        <v>235</v>
      </c>
      <c r="E5" s="270" t="s">
        <v>236</v>
      </c>
      <c r="F5" s="270" t="s">
        <v>237</v>
      </c>
      <c r="G5" s="270" t="s">
        <v>238</v>
      </c>
      <c r="H5" s="271"/>
    </row>
    <row r="6" customFormat="false" ht="12" hidden="false" customHeight="true" outlineLevel="0" collapsed="false">
      <c r="A6" s="94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94"/>
      <c r="B7" s="289" t="s">
        <v>103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09" t="s">
        <v>136</v>
      </c>
      <c r="B9" s="292" t="n">
        <v>4361</v>
      </c>
      <c r="C9" s="135" t="n">
        <v>152</v>
      </c>
      <c r="D9" s="135" t="n">
        <v>9</v>
      </c>
      <c r="E9" s="292" t="n">
        <v>4130</v>
      </c>
      <c r="F9" s="135" t="n">
        <v>35</v>
      </c>
      <c r="G9" s="135" t="n">
        <v>31</v>
      </c>
      <c r="H9" s="135" t="n">
        <v>4</v>
      </c>
    </row>
    <row r="10" s="275" customFormat="true" ht="12" hidden="false" customHeight="true" outlineLevel="0" collapsed="false">
      <c r="A10" s="276" t="s">
        <v>239</v>
      </c>
      <c r="B10" s="292" t="n">
        <v>5940</v>
      </c>
      <c r="C10" s="135" t="n">
        <v>899</v>
      </c>
      <c r="D10" s="135" t="n">
        <v>20</v>
      </c>
      <c r="E10" s="292" t="n">
        <v>4930</v>
      </c>
      <c r="F10" s="135" t="n">
        <v>55</v>
      </c>
      <c r="G10" s="135" t="n">
        <v>32</v>
      </c>
      <c r="H10" s="135" t="n">
        <v>4</v>
      </c>
    </row>
    <row r="11" s="275" customFormat="true" ht="12" hidden="false" customHeight="true" outlineLevel="0" collapsed="false">
      <c r="A11" s="124" t="s">
        <v>137</v>
      </c>
      <c r="B11" s="135"/>
      <c r="C11" s="131"/>
      <c r="D11" s="122"/>
      <c r="E11" s="131"/>
      <c r="F11" s="122"/>
      <c r="G11" s="131"/>
      <c r="H11" s="131"/>
    </row>
    <row r="12" s="275" customFormat="true" ht="12" hidden="false" customHeight="true" outlineLevel="0" collapsed="false">
      <c r="A12" s="124" t="s">
        <v>138</v>
      </c>
      <c r="B12" s="293" t="n">
        <v>4020</v>
      </c>
      <c r="C12" s="131" t="n">
        <v>105</v>
      </c>
      <c r="D12" s="131" t="n">
        <v>7</v>
      </c>
      <c r="E12" s="293" t="n">
        <v>3848</v>
      </c>
      <c r="F12" s="131" t="n">
        <v>26</v>
      </c>
      <c r="G12" s="131" t="n">
        <v>30</v>
      </c>
      <c r="H12" s="131" t="n">
        <v>4</v>
      </c>
    </row>
    <row r="13" s="275" customFormat="true" ht="12" hidden="false" customHeight="true" outlineLevel="0" collapsed="false">
      <c r="A13" s="124" t="s">
        <v>139</v>
      </c>
      <c r="B13" s="131" t="n">
        <v>200</v>
      </c>
      <c r="C13" s="131" t="n">
        <v>4</v>
      </c>
      <c r="D13" s="122" t="s">
        <v>26</v>
      </c>
      <c r="E13" s="131" t="n">
        <v>191</v>
      </c>
      <c r="F13" s="131" t="n">
        <v>4</v>
      </c>
      <c r="G13" s="131" t="n">
        <v>1</v>
      </c>
      <c r="H13" s="122" t="s">
        <v>26</v>
      </c>
    </row>
    <row r="14" s="275" customFormat="true" ht="12" hidden="false" customHeight="true" outlineLevel="0" collapsed="false">
      <c r="A14" s="124" t="s">
        <v>140</v>
      </c>
      <c r="B14" s="131" t="n">
        <v>138</v>
      </c>
      <c r="C14" s="131" t="n">
        <v>42</v>
      </c>
      <c r="D14" s="131" t="n">
        <v>2</v>
      </c>
      <c r="E14" s="131" t="n">
        <v>89</v>
      </c>
      <c r="F14" s="131" t="n">
        <v>5</v>
      </c>
      <c r="G14" s="122" t="s">
        <v>26</v>
      </c>
      <c r="H14" s="122" t="s">
        <v>26</v>
      </c>
    </row>
    <row r="15" s="275" customFormat="true" ht="12" hidden="false" customHeight="true" outlineLevel="0" collapsed="false">
      <c r="A15" s="125" t="s">
        <v>239</v>
      </c>
      <c r="B15" s="293" t="n">
        <v>1520</v>
      </c>
      <c r="C15" s="131" t="n">
        <v>786</v>
      </c>
      <c r="D15" s="131" t="n">
        <v>13</v>
      </c>
      <c r="E15" s="131" t="n">
        <v>700</v>
      </c>
      <c r="F15" s="131" t="n">
        <v>21</v>
      </c>
      <c r="G15" s="122" t="s">
        <v>26</v>
      </c>
      <c r="H15" s="122" t="s">
        <v>26</v>
      </c>
    </row>
    <row r="16" s="275" customFormat="true" ht="12" hidden="false" customHeight="true" outlineLevel="0" collapsed="false">
      <c r="A16" s="124" t="s">
        <v>141</v>
      </c>
      <c r="B16" s="131" t="n">
        <v>3</v>
      </c>
      <c r="C16" s="131" t="n">
        <v>1</v>
      </c>
      <c r="D16" s="122" t="s">
        <v>26</v>
      </c>
      <c r="E16" s="131" t="n">
        <v>2</v>
      </c>
      <c r="F16" s="122" t="s">
        <v>26</v>
      </c>
      <c r="G16" s="122" t="s">
        <v>26</v>
      </c>
      <c r="H16" s="122" t="s">
        <v>26</v>
      </c>
    </row>
    <row r="17" s="275" customFormat="true" ht="12" hidden="false" customHeight="true" outlineLevel="0" collapsed="false">
      <c r="A17" s="125" t="s">
        <v>239</v>
      </c>
      <c r="B17" s="122" t="s">
        <v>26</v>
      </c>
      <c r="C17" s="122" t="s">
        <v>26</v>
      </c>
      <c r="D17" s="122" t="s">
        <v>26</v>
      </c>
      <c r="E17" s="122" t="s">
        <v>26</v>
      </c>
      <c r="F17" s="122" t="s">
        <v>26</v>
      </c>
      <c r="G17" s="122" t="s">
        <v>26</v>
      </c>
      <c r="H17" s="122" t="s">
        <v>26</v>
      </c>
    </row>
    <row r="18" s="275" customFormat="true" ht="12" hidden="false" customHeight="true" outlineLevel="0" collapsed="false">
      <c r="A18" s="124" t="s">
        <v>142</v>
      </c>
      <c r="B18" s="135"/>
      <c r="C18" s="131"/>
      <c r="D18" s="131"/>
      <c r="E18" s="131"/>
      <c r="F18" s="131"/>
      <c r="G18" s="131"/>
      <c r="H18" s="131"/>
    </row>
    <row r="19" s="275" customFormat="true" ht="12" hidden="false" customHeight="true" outlineLevel="0" collapsed="false">
      <c r="A19" s="124" t="s">
        <v>143</v>
      </c>
      <c r="B19" s="131" t="n">
        <v>33</v>
      </c>
      <c r="C19" s="131" t="n">
        <v>15</v>
      </c>
      <c r="D19" s="122" t="s">
        <v>26</v>
      </c>
      <c r="E19" s="131" t="n">
        <v>17</v>
      </c>
      <c r="F19" s="131" t="n">
        <v>1</v>
      </c>
      <c r="G19" s="122" t="s">
        <v>26</v>
      </c>
      <c r="H19" s="122" t="s">
        <v>26</v>
      </c>
    </row>
    <row r="20" s="275" customFormat="true" ht="12" hidden="false" customHeight="true" outlineLevel="0" collapsed="false">
      <c r="A20" s="125" t="s">
        <v>239</v>
      </c>
      <c r="B20" s="131" t="n">
        <v>215</v>
      </c>
      <c r="C20" s="131" t="n">
        <v>132</v>
      </c>
      <c r="D20" s="122" t="s">
        <v>26</v>
      </c>
      <c r="E20" s="131" t="n">
        <v>78</v>
      </c>
      <c r="F20" s="131" t="n">
        <v>5</v>
      </c>
      <c r="G20" s="122" t="s">
        <v>26</v>
      </c>
      <c r="H20" s="122" t="s">
        <v>26</v>
      </c>
    </row>
    <row r="21" s="275" customFormat="true" ht="12" hidden="false" customHeight="true" outlineLevel="0" collapsed="false">
      <c r="A21" s="277"/>
      <c r="B21" s="131"/>
      <c r="C21" s="131"/>
      <c r="D21" s="122"/>
      <c r="E21" s="131"/>
      <c r="F21" s="122"/>
      <c r="G21" s="131"/>
      <c r="H21" s="131"/>
    </row>
    <row r="22" s="275" customFormat="true" ht="12" hidden="false" customHeight="true" outlineLevel="0" collapsed="false">
      <c r="A22" s="109" t="s">
        <v>152</v>
      </c>
      <c r="B22" s="135" t="n">
        <v>747</v>
      </c>
      <c r="C22" s="135" t="n">
        <v>70</v>
      </c>
      <c r="D22" s="135" t="n">
        <v>15</v>
      </c>
      <c r="E22" s="135" t="n">
        <v>329</v>
      </c>
      <c r="F22" s="135" t="n">
        <v>3</v>
      </c>
      <c r="G22" s="135" t="n">
        <v>39</v>
      </c>
      <c r="H22" s="135" t="n">
        <v>291</v>
      </c>
    </row>
    <row r="23" s="275" customFormat="true" ht="12" hidden="false" customHeight="true" outlineLevel="0" collapsed="false">
      <c r="A23" s="276" t="s">
        <v>240</v>
      </c>
      <c r="B23" s="158" t="n">
        <v>7153.6</v>
      </c>
      <c r="C23" s="158" t="n">
        <v>1118.5</v>
      </c>
      <c r="D23" s="158" t="n">
        <v>141.5</v>
      </c>
      <c r="E23" s="158" t="n">
        <v>3381</v>
      </c>
      <c r="F23" s="158" t="n">
        <v>7.1</v>
      </c>
      <c r="G23" s="158" t="n">
        <v>170.5</v>
      </c>
      <c r="H23" s="158" t="n">
        <v>2335</v>
      </c>
    </row>
    <row r="24" s="275" customFormat="true" ht="12" hidden="false" customHeight="true" outlineLevel="0" collapsed="false">
      <c r="A24" s="124" t="s">
        <v>137</v>
      </c>
      <c r="B24" s="122"/>
      <c r="C24" s="122"/>
      <c r="D24" s="122"/>
      <c r="E24" s="122"/>
      <c r="F24" s="122"/>
      <c r="G24" s="122"/>
      <c r="H24" s="122"/>
    </row>
    <row r="25" s="275" customFormat="true" ht="12" hidden="false" customHeight="true" outlineLevel="0" collapsed="false">
      <c r="A25" s="124" t="s">
        <v>153</v>
      </c>
      <c r="B25" s="131" t="n">
        <v>20</v>
      </c>
      <c r="C25" s="131" t="n">
        <v>6</v>
      </c>
      <c r="D25" s="131" t="n">
        <v>1</v>
      </c>
      <c r="E25" s="131" t="n">
        <v>13</v>
      </c>
      <c r="F25" s="122" t="s">
        <v>26</v>
      </c>
      <c r="G25" s="122" t="s">
        <v>26</v>
      </c>
      <c r="H25" s="122" t="s">
        <v>26</v>
      </c>
    </row>
    <row r="26" s="275" customFormat="true" ht="12" hidden="false" customHeight="true" outlineLevel="0" collapsed="false">
      <c r="A26" s="125" t="s">
        <v>240</v>
      </c>
      <c r="B26" s="122" t="n">
        <v>248.1</v>
      </c>
      <c r="C26" s="122" t="n">
        <v>122.1</v>
      </c>
      <c r="D26" s="122" t="n">
        <v>14.8</v>
      </c>
      <c r="E26" s="122" t="n">
        <v>111.2</v>
      </c>
      <c r="F26" s="122" t="s">
        <v>26</v>
      </c>
      <c r="G26" s="122" t="s">
        <v>26</v>
      </c>
      <c r="H26" s="122" t="s">
        <v>26</v>
      </c>
    </row>
    <row r="27" s="275" customFormat="true" ht="12" hidden="false" customHeight="true" outlineLevel="0" collapsed="false">
      <c r="A27" s="124" t="s">
        <v>154</v>
      </c>
      <c r="B27" s="131" t="n">
        <v>63</v>
      </c>
      <c r="C27" s="131" t="n">
        <v>19</v>
      </c>
      <c r="D27" s="131" t="n">
        <v>1</v>
      </c>
      <c r="E27" s="131" t="n">
        <v>39</v>
      </c>
      <c r="F27" s="131" t="n">
        <v>3</v>
      </c>
      <c r="G27" s="131" t="n">
        <v>1</v>
      </c>
      <c r="H27" s="122" t="s">
        <v>26</v>
      </c>
    </row>
    <row r="28" s="275" customFormat="true" ht="12" hidden="false" customHeight="true" outlineLevel="0" collapsed="false">
      <c r="A28" s="125" t="s">
        <v>240</v>
      </c>
      <c r="B28" s="122" t="n">
        <v>506</v>
      </c>
      <c r="C28" s="122" t="n">
        <v>402.2</v>
      </c>
      <c r="D28" s="122" t="n">
        <v>0.7</v>
      </c>
      <c r="E28" s="122" t="n">
        <v>95.2</v>
      </c>
      <c r="F28" s="122" t="n">
        <v>7.1</v>
      </c>
      <c r="G28" s="122" t="n">
        <v>0.8</v>
      </c>
      <c r="H28" s="122" t="s">
        <v>26</v>
      </c>
    </row>
    <row r="29" s="275" customFormat="true" ht="12" hidden="false" customHeight="true" outlineLevel="0" collapsed="false">
      <c r="A29" s="283" t="s">
        <v>155</v>
      </c>
      <c r="B29" s="131" t="n">
        <v>84</v>
      </c>
      <c r="C29" s="122" t="s">
        <v>26</v>
      </c>
      <c r="D29" s="122" t="s">
        <v>26</v>
      </c>
      <c r="E29" s="131" t="n">
        <v>10</v>
      </c>
      <c r="F29" s="122" t="s">
        <v>26</v>
      </c>
      <c r="G29" s="131" t="n">
        <v>8</v>
      </c>
      <c r="H29" s="131" t="n">
        <v>66</v>
      </c>
    </row>
    <row r="30" s="275" customFormat="true" ht="12" hidden="false" customHeight="true" outlineLevel="0" collapsed="false">
      <c r="A30" s="125" t="s">
        <v>240</v>
      </c>
      <c r="B30" s="122" t="n">
        <v>915.5</v>
      </c>
      <c r="C30" s="122" t="s">
        <v>26</v>
      </c>
      <c r="D30" s="122" t="s">
        <v>26</v>
      </c>
      <c r="E30" s="122" t="n">
        <v>515.8</v>
      </c>
      <c r="F30" s="122" t="s">
        <v>26</v>
      </c>
      <c r="G30" s="122" t="n">
        <v>47.3</v>
      </c>
      <c r="H30" s="122" t="n">
        <v>352.4</v>
      </c>
      <c r="I30" s="122"/>
    </row>
    <row r="31" s="275" customFormat="true" ht="12" hidden="false" customHeight="true" outlineLevel="0" collapsed="false">
      <c r="A31" s="124" t="s">
        <v>156</v>
      </c>
      <c r="B31" s="131" t="n">
        <v>432</v>
      </c>
      <c r="C31" s="131" t="n">
        <v>21</v>
      </c>
      <c r="D31" s="131" t="n">
        <v>9</v>
      </c>
      <c r="E31" s="131" t="n">
        <v>181</v>
      </c>
      <c r="F31" s="122" t="s">
        <v>26</v>
      </c>
      <c r="G31" s="131" t="n">
        <v>24</v>
      </c>
      <c r="H31" s="131" t="n">
        <v>197</v>
      </c>
    </row>
    <row r="32" s="275" customFormat="true" ht="12" hidden="false" customHeight="true" outlineLevel="0" collapsed="false">
      <c r="A32" s="125" t="s">
        <v>240</v>
      </c>
      <c r="B32" s="122" t="n">
        <v>4786.4</v>
      </c>
      <c r="C32" s="122" t="n">
        <v>356.6</v>
      </c>
      <c r="D32" s="122" t="n">
        <v>81.5</v>
      </c>
      <c r="E32" s="122" t="n">
        <v>2295.3</v>
      </c>
      <c r="F32" s="122" t="s">
        <v>26</v>
      </c>
      <c r="G32" s="122" t="n">
        <v>118.4</v>
      </c>
      <c r="H32" s="122" t="n">
        <v>1934.6</v>
      </c>
    </row>
    <row r="33" s="275" customFormat="true" ht="12" hidden="false" customHeight="true" outlineLevel="0" collapsed="false">
      <c r="A33" s="125" t="s">
        <v>142</v>
      </c>
      <c r="B33" s="122"/>
      <c r="C33" s="122"/>
      <c r="D33" s="122"/>
      <c r="E33" s="122"/>
      <c r="F33" s="122"/>
      <c r="G33" s="122"/>
      <c r="H33" s="122"/>
    </row>
    <row r="34" s="275" customFormat="true" ht="12" hidden="false" customHeight="true" outlineLevel="0" collapsed="false">
      <c r="A34" s="125" t="s">
        <v>157</v>
      </c>
      <c r="B34" s="131" t="n">
        <v>99</v>
      </c>
      <c r="C34" s="131" t="n">
        <v>6</v>
      </c>
      <c r="D34" s="131" t="n">
        <v>5</v>
      </c>
      <c r="E34" s="131" t="n">
        <v>58</v>
      </c>
      <c r="F34" s="122" t="s">
        <v>26</v>
      </c>
      <c r="G34" s="131" t="n">
        <v>9</v>
      </c>
      <c r="H34" s="131" t="n">
        <v>21</v>
      </c>
    </row>
    <row r="35" s="275" customFormat="true" ht="12" hidden="false" customHeight="true" outlineLevel="0" collapsed="false">
      <c r="A35" s="126" t="s">
        <v>240</v>
      </c>
      <c r="B35" s="122" t="n">
        <v>1095.2</v>
      </c>
      <c r="C35" s="122" t="n">
        <v>63.9</v>
      </c>
      <c r="D35" s="122" t="n">
        <v>51.4</v>
      </c>
      <c r="E35" s="122" t="n">
        <v>874</v>
      </c>
      <c r="F35" s="122" t="s">
        <v>26</v>
      </c>
      <c r="G35" s="122" t="n">
        <v>22.2</v>
      </c>
      <c r="H35" s="122" t="n">
        <v>83.7</v>
      </c>
    </row>
    <row r="36" s="275" customFormat="true" ht="12" hidden="false" customHeight="true" outlineLevel="0" collapsed="false">
      <c r="A36" s="125" t="s">
        <v>158</v>
      </c>
      <c r="B36" s="131" t="n">
        <v>201</v>
      </c>
      <c r="C36" s="131" t="n">
        <v>8</v>
      </c>
      <c r="D36" s="131" t="n">
        <v>3</v>
      </c>
      <c r="E36" s="131" t="n">
        <v>84</v>
      </c>
      <c r="F36" s="122" t="s">
        <v>26</v>
      </c>
      <c r="G36" s="131" t="n">
        <v>9</v>
      </c>
      <c r="H36" s="131" t="n">
        <v>97</v>
      </c>
    </row>
    <row r="37" s="275" customFormat="true" ht="12" hidden="false" customHeight="true" outlineLevel="0" collapsed="false">
      <c r="A37" s="126" t="s">
        <v>240</v>
      </c>
      <c r="B37" s="122" t="n">
        <v>2365.9</v>
      </c>
      <c r="C37" s="122" t="n">
        <v>128.1</v>
      </c>
      <c r="D37" s="122" t="n">
        <v>23.1</v>
      </c>
      <c r="E37" s="122" t="n">
        <v>1354.9</v>
      </c>
      <c r="F37" s="122" t="s">
        <v>26</v>
      </c>
      <c r="G37" s="122" t="n">
        <v>55.7</v>
      </c>
      <c r="H37" s="122" t="n">
        <v>804.1</v>
      </c>
    </row>
    <row r="38" s="275" customFormat="true" ht="12" hidden="false" customHeight="true" outlineLevel="0" collapsed="false">
      <c r="A38" s="125" t="s">
        <v>159</v>
      </c>
      <c r="B38" s="131" t="n">
        <v>17</v>
      </c>
      <c r="C38" s="131" t="n">
        <v>4</v>
      </c>
      <c r="D38" s="131" t="n">
        <v>1</v>
      </c>
      <c r="E38" s="131" t="n">
        <v>11</v>
      </c>
      <c r="F38" s="122" t="s">
        <v>26</v>
      </c>
      <c r="G38" s="131" t="n">
        <v>1</v>
      </c>
      <c r="H38" s="122" t="s">
        <v>26</v>
      </c>
    </row>
    <row r="39" s="275" customFormat="true" ht="12" hidden="false" customHeight="true" outlineLevel="0" collapsed="false">
      <c r="A39" s="126" t="s">
        <v>241</v>
      </c>
      <c r="B39" s="122" t="n">
        <v>142.7</v>
      </c>
      <c r="C39" s="122" t="n">
        <v>117.6</v>
      </c>
      <c r="D39" s="122" t="n">
        <v>7</v>
      </c>
      <c r="E39" s="122" t="n">
        <v>17.5</v>
      </c>
      <c r="F39" s="122" t="s">
        <v>26</v>
      </c>
      <c r="G39" s="122" t="n">
        <v>0.6</v>
      </c>
      <c r="H39" s="122" t="s">
        <v>26</v>
      </c>
    </row>
    <row r="40" s="275" customFormat="true" ht="12" hidden="false" customHeight="true" outlineLevel="0" collapsed="false">
      <c r="A40" s="124" t="s">
        <v>160</v>
      </c>
      <c r="B40" s="131" t="n">
        <v>148</v>
      </c>
      <c r="C40" s="131" t="n">
        <v>24</v>
      </c>
      <c r="D40" s="131" t="n">
        <v>4</v>
      </c>
      <c r="E40" s="131" t="n">
        <v>86</v>
      </c>
      <c r="F40" s="122" t="s">
        <v>26</v>
      </c>
      <c r="G40" s="131" t="n">
        <v>6</v>
      </c>
      <c r="H40" s="131" t="n">
        <v>28</v>
      </c>
    </row>
    <row r="41" s="275" customFormat="true" ht="12" hidden="false" customHeight="true" outlineLevel="0" collapsed="false">
      <c r="A41" s="125" t="s">
        <v>240</v>
      </c>
      <c r="B41" s="122" t="n">
        <v>697.8</v>
      </c>
      <c r="C41" s="122" t="n">
        <v>237.6</v>
      </c>
      <c r="D41" s="122" t="n">
        <v>44.6</v>
      </c>
      <c r="E41" s="122" t="n">
        <v>363.5</v>
      </c>
      <c r="F41" s="122" t="s">
        <v>26</v>
      </c>
      <c r="G41" s="122" t="n">
        <v>4</v>
      </c>
      <c r="H41" s="122" t="n">
        <v>48.1</v>
      </c>
    </row>
    <row r="42" s="275" customFormat="true" ht="12" hidden="false" customHeight="true" outlineLevel="0" collapsed="false">
      <c r="A42" s="124" t="s">
        <v>142</v>
      </c>
      <c r="B42" s="131"/>
      <c r="C42" s="131"/>
      <c r="D42" s="122"/>
      <c r="E42" s="131"/>
      <c r="F42" s="122"/>
      <c r="G42" s="131"/>
      <c r="H42" s="131"/>
    </row>
    <row r="43" s="275" customFormat="true" ht="12" hidden="false" customHeight="true" outlineLevel="0" collapsed="false">
      <c r="A43" s="124" t="s">
        <v>161</v>
      </c>
      <c r="B43" s="131" t="n">
        <v>176</v>
      </c>
      <c r="C43" s="131" t="n">
        <v>29</v>
      </c>
      <c r="D43" s="131" t="n">
        <v>6</v>
      </c>
      <c r="E43" s="131" t="n">
        <v>108</v>
      </c>
      <c r="F43" s="131" t="n">
        <v>1</v>
      </c>
      <c r="G43" s="131" t="n">
        <v>8</v>
      </c>
      <c r="H43" s="131" t="n">
        <v>24</v>
      </c>
    </row>
    <row r="44" s="275" customFormat="true" ht="12" hidden="false" customHeight="true" outlineLevel="0" collapsed="false">
      <c r="A44" s="125" t="s">
        <v>240</v>
      </c>
      <c r="B44" s="122" t="n">
        <v>1154.5</v>
      </c>
      <c r="C44" s="122" t="n">
        <v>359.3</v>
      </c>
      <c r="D44" s="122" t="n">
        <v>66.8</v>
      </c>
      <c r="E44" s="122" t="n">
        <v>505.9</v>
      </c>
      <c r="F44" s="122" t="n">
        <v>1.4</v>
      </c>
      <c r="G44" s="122" t="n">
        <v>5.2</v>
      </c>
      <c r="H44" s="122" t="n">
        <v>215.9</v>
      </c>
    </row>
    <row r="45" customFormat="false" ht="12" hidden="false" customHeight="true" outlineLevel="0" collapsed="false">
      <c r="A45" s="123"/>
      <c r="B45" s="131"/>
      <c r="C45" s="131"/>
      <c r="D45" s="122"/>
      <c r="E45" s="122"/>
      <c r="F45" s="122"/>
      <c r="G45" s="122"/>
      <c r="H45" s="13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0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94" width="30.85"/>
    <col collapsed="false" customWidth="true" hidden="false" outlineLevel="0" max="3" min="3" style="295" width="7.56"/>
    <col collapsed="false" customWidth="true" hidden="false" outlineLevel="0" max="4" min="4" style="296" width="5.28"/>
    <col collapsed="false" customWidth="true" hidden="false" outlineLevel="0" max="5" min="5" style="296" width="5.41"/>
    <col collapsed="false" customWidth="true" hidden="false" outlineLevel="0" max="6" min="6" style="296" width="6.85"/>
    <col collapsed="false" customWidth="true" hidden="false" outlineLevel="0" max="7" min="7" style="296" width="5.56"/>
    <col collapsed="false" customWidth="true" hidden="false" outlineLevel="0" max="8" min="8" style="296" width="6.85"/>
    <col collapsed="false" customWidth="true" hidden="false" outlineLevel="0" max="9" min="9" style="296" width="5.71"/>
    <col collapsed="false" customWidth="true" hidden="false" outlineLevel="0" max="10" min="10" style="296" width="6.56"/>
    <col collapsed="false" customWidth="true" hidden="false" outlineLevel="0" max="11" min="11" style="296" width="5.71"/>
    <col collapsed="false" customWidth="true" hidden="false" outlineLevel="0" max="12" min="12" style="296" width="4.99"/>
    <col collapsed="false" customWidth="true" hidden="false" outlineLevel="0" max="13" min="13" style="296" width="5.71"/>
    <col collapsed="false" customWidth="true" hidden="false" outlineLevel="0" max="14" min="14" style="263" width="5.71"/>
    <col collapsed="false" customWidth="true" hidden="false" outlineLevel="0" max="15" min="15" style="263" width="6.41"/>
    <col collapsed="false" customWidth="true" hidden="false" outlineLevel="0" max="16" min="16" style="297" width="7.56"/>
    <col collapsed="false" customWidth="true" hidden="false" outlineLevel="0" max="17" min="17" style="296" width="4.7"/>
    <col collapsed="false" customWidth="true" hidden="false" outlineLevel="0" max="19" min="18" style="296" width="5.71"/>
    <col collapsed="false" customWidth="true" hidden="false" outlineLevel="0" max="20" min="20" style="296" width="7.42"/>
    <col collapsed="false" customWidth="true" hidden="false" outlineLevel="0" max="21" min="21" style="296" width="5.71"/>
    <col collapsed="false" customWidth="true" hidden="false" outlineLevel="0" max="22" min="22" style="296" width="6.56"/>
    <col collapsed="false" customWidth="true" hidden="false" outlineLevel="0" max="23" min="23" style="296" width="5.71"/>
    <col collapsed="false" customWidth="true" hidden="false" outlineLevel="0" max="24" min="24" style="297" width="5.56"/>
    <col collapsed="false" customWidth="true" hidden="false" outlineLevel="0" max="25" min="25" style="297" width="5.41"/>
    <col collapsed="false" customWidth="true" hidden="false" outlineLevel="0" max="26" min="26" style="297" width="5.56"/>
    <col collapsed="false" customWidth="true" hidden="false" outlineLevel="0" max="27" min="27" style="294" width="6.28"/>
    <col collapsed="false" customWidth="true" hidden="false" outlineLevel="0" max="28" min="28" style="9" width="2.84"/>
    <col collapsed="false" customWidth="false" hidden="false" outlineLevel="0" max="257" min="29" style="295" width="11.42"/>
  </cols>
  <sheetData>
    <row r="1" s="298" customFormat="tru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248"/>
      <c r="N1" s="248"/>
      <c r="O1" s="91"/>
    </row>
    <row r="2" s="286" customFormat="true" ht="12.75" hidden="false" customHeight="true" outlineLevel="0" collapsed="false">
      <c r="A2" s="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301" t="s">
        <v>243</v>
      </c>
      <c r="B3" s="94" t="s">
        <v>231</v>
      </c>
      <c r="C3" s="302" t="s">
        <v>244</v>
      </c>
      <c r="D3" s="302"/>
      <c r="E3" s="302"/>
      <c r="F3" s="302"/>
      <c r="G3" s="302"/>
      <c r="H3" s="302"/>
      <c r="I3" s="302"/>
      <c r="J3" s="302"/>
      <c r="K3" s="302"/>
      <c r="L3" s="302"/>
      <c r="M3" s="303" t="s">
        <v>245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94"/>
      <c r="C4" s="302" t="s">
        <v>246</v>
      </c>
      <c r="D4" s="302"/>
      <c r="E4" s="302"/>
      <c r="F4" s="302"/>
      <c r="G4" s="302"/>
      <c r="H4" s="302"/>
      <c r="I4" s="302"/>
      <c r="J4" s="302"/>
      <c r="K4" s="302"/>
      <c r="L4" s="302"/>
      <c r="M4" s="305"/>
      <c r="N4" s="305"/>
      <c r="O4" s="305"/>
      <c r="P4" s="267" t="s">
        <v>247</v>
      </c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30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1"/>
      <c r="B5" s="94"/>
      <c r="C5" s="270" t="s">
        <v>248</v>
      </c>
      <c r="D5" s="270" t="s">
        <v>249</v>
      </c>
      <c r="E5" s="270" t="s">
        <v>250</v>
      </c>
      <c r="F5" s="270" t="s">
        <v>251</v>
      </c>
      <c r="G5" s="270" t="s">
        <v>252</v>
      </c>
      <c r="H5" s="270" t="s">
        <v>253</v>
      </c>
      <c r="I5" s="270" t="s">
        <v>254</v>
      </c>
      <c r="J5" s="270" t="s">
        <v>255</v>
      </c>
      <c r="K5" s="270" t="s">
        <v>256</v>
      </c>
      <c r="L5" s="306" t="s">
        <v>218</v>
      </c>
      <c r="M5" s="165" t="s">
        <v>257</v>
      </c>
      <c r="N5" s="269" t="s">
        <v>258</v>
      </c>
      <c r="O5" s="269" t="s">
        <v>259</v>
      </c>
      <c r="P5" s="270" t="s">
        <v>248</v>
      </c>
      <c r="Q5" s="270" t="s">
        <v>250</v>
      </c>
      <c r="R5" s="270" t="s">
        <v>251</v>
      </c>
      <c r="S5" s="270" t="s">
        <v>252</v>
      </c>
      <c r="T5" s="270" t="s">
        <v>253</v>
      </c>
      <c r="U5" s="270" t="s">
        <v>254</v>
      </c>
      <c r="V5" s="270" t="s">
        <v>255</v>
      </c>
      <c r="W5" s="270" t="s">
        <v>256</v>
      </c>
      <c r="X5" s="270" t="s">
        <v>218</v>
      </c>
      <c r="Y5" s="270" t="s">
        <v>257</v>
      </c>
      <c r="Z5" s="269" t="s">
        <v>258</v>
      </c>
      <c r="AA5" s="271" t="s">
        <v>259</v>
      </c>
      <c r="AB5" s="3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/>
      <c r="B6" s="94"/>
      <c r="C6" s="270"/>
      <c r="D6" s="270"/>
      <c r="E6" s="270"/>
      <c r="F6" s="270"/>
      <c r="G6" s="270"/>
      <c r="H6" s="270"/>
      <c r="I6" s="270"/>
      <c r="J6" s="270"/>
      <c r="K6" s="270"/>
      <c r="L6" s="306"/>
      <c r="M6" s="165"/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69"/>
      <c r="AA6" s="271"/>
      <c r="AB6" s="3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1"/>
      <c r="B7" s="94"/>
      <c r="C7" s="267" t="s">
        <v>10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3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09" t="s">
        <v>136</v>
      </c>
      <c r="C9" s="292" t="n">
        <v>4361</v>
      </c>
      <c r="D9" s="135" t="n">
        <v>4</v>
      </c>
      <c r="E9" s="135" t="n">
        <v>16</v>
      </c>
      <c r="F9" s="292" t="n">
        <v>2263</v>
      </c>
      <c r="G9" s="135" t="n">
        <v>37</v>
      </c>
      <c r="H9" s="135" t="n">
        <v>152</v>
      </c>
      <c r="I9" s="135" t="n">
        <v>990</v>
      </c>
      <c r="J9" s="135" t="n">
        <v>762</v>
      </c>
      <c r="K9" s="135" t="n">
        <v>20</v>
      </c>
      <c r="L9" s="135" t="n">
        <v>83</v>
      </c>
      <c r="M9" s="135" t="n">
        <v>5</v>
      </c>
      <c r="N9" s="122" t="s">
        <v>26</v>
      </c>
      <c r="O9" s="135" t="n">
        <v>29</v>
      </c>
      <c r="P9" s="292" t="n">
        <v>2268</v>
      </c>
      <c r="Q9" s="135" t="n">
        <v>4</v>
      </c>
      <c r="R9" s="135" t="n">
        <v>78</v>
      </c>
      <c r="S9" s="135" t="n">
        <v>149</v>
      </c>
      <c r="T9" s="135" t="n">
        <v>7</v>
      </c>
      <c r="U9" s="135" t="n">
        <v>57</v>
      </c>
      <c r="V9" s="135" t="n">
        <v>113</v>
      </c>
      <c r="W9" s="292" t="n">
        <v>1286</v>
      </c>
      <c r="X9" s="135" t="n">
        <v>551</v>
      </c>
      <c r="Y9" s="122" t="s">
        <v>26</v>
      </c>
      <c r="Z9" s="135" t="n">
        <v>2</v>
      </c>
      <c r="AA9" s="135" t="n">
        <v>21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6" customFormat="true" ht="12.75" hidden="false" customHeight="true" outlineLevel="0" collapsed="false">
      <c r="A10" s="307" t="n">
        <v>2</v>
      </c>
      <c r="B10" s="276" t="s">
        <v>239</v>
      </c>
      <c r="C10" s="292" t="n">
        <v>5940</v>
      </c>
      <c r="D10" s="135" t="n">
        <v>4</v>
      </c>
      <c r="E10" s="135" t="n">
        <v>22</v>
      </c>
      <c r="F10" s="292" t="n">
        <v>2888</v>
      </c>
      <c r="G10" s="135" t="n">
        <v>39</v>
      </c>
      <c r="H10" s="135" t="n">
        <v>899</v>
      </c>
      <c r="I10" s="292" t="n">
        <v>1080</v>
      </c>
      <c r="J10" s="135" t="n">
        <v>829</v>
      </c>
      <c r="K10" s="135" t="n">
        <v>25</v>
      </c>
      <c r="L10" s="135" t="n">
        <v>112</v>
      </c>
      <c r="M10" s="135" t="n">
        <v>11</v>
      </c>
      <c r="N10" s="158" t="s">
        <v>26</v>
      </c>
      <c r="O10" s="135" t="n">
        <v>31</v>
      </c>
      <c r="P10" s="292" t="n">
        <v>2806</v>
      </c>
      <c r="Q10" s="135" t="n">
        <v>4</v>
      </c>
      <c r="R10" s="135" t="n">
        <v>100</v>
      </c>
      <c r="S10" s="135" t="n">
        <v>155</v>
      </c>
      <c r="T10" s="135" t="n">
        <v>25</v>
      </c>
      <c r="U10" s="135" t="n">
        <v>60</v>
      </c>
      <c r="V10" s="135" t="n">
        <v>135</v>
      </c>
      <c r="W10" s="292" t="n">
        <v>1683</v>
      </c>
      <c r="X10" s="135" t="n">
        <v>618</v>
      </c>
      <c r="Y10" s="158" t="s">
        <v>26</v>
      </c>
      <c r="Z10" s="135" t="n">
        <v>3</v>
      </c>
      <c r="AA10" s="135" t="n">
        <v>23</v>
      </c>
      <c r="AB10" s="307" t="n">
        <v>2</v>
      </c>
    </row>
    <row r="11" customFormat="false" ht="12.75" hidden="false" customHeight="true" outlineLevel="0" collapsed="false">
      <c r="B11" s="124" t="s">
        <v>137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8</v>
      </c>
      <c r="C12" s="293" t="n">
        <v>4020</v>
      </c>
      <c r="D12" s="293" t="n">
        <v>4</v>
      </c>
      <c r="E12" s="293" t="n">
        <v>14</v>
      </c>
      <c r="F12" s="293" t="n">
        <v>2088</v>
      </c>
      <c r="G12" s="293" t="n">
        <v>35</v>
      </c>
      <c r="H12" s="293" t="n">
        <v>105</v>
      </c>
      <c r="I12" s="293" t="n">
        <v>935</v>
      </c>
      <c r="J12" s="293" t="n">
        <v>718</v>
      </c>
      <c r="K12" s="293" t="n">
        <v>18</v>
      </c>
      <c r="L12" s="293" t="n">
        <v>75</v>
      </c>
      <c r="M12" s="131" t="n">
        <v>1</v>
      </c>
      <c r="N12" s="122" t="s">
        <v>26</v>
      </c>
      <c r="O12" s="131" t="n">
        <v>27</v>
      </c>
      <c r="P12" s="293" t="n">
        <v>2122</v>
      </c>
      <c r="Q12" s="131" t="n">
        <v>4</v>
      </c>
      <c r="R12" s="131" t="n">
        <v>70</v>
      </c>
      <c r="S12" s="131" t="n">
        <v>143</v>
      </c>
      <c r="T12" s="131" t="n">
        <v>4</v>
      </c>
      <c r="U12" s="131" t="n">
        <v>54</v>
      </c>
      <c r="V12" s="131" t="n">
        <v>107</v>
      </c>
      <c r="W12" s="293" t="n">
        <v>1201</v>
      </c>
      <c r="X12" s="131" t="n">
        <v>519</v>
      </c>
      <c r="Y12" s="122" t="s">
        <v>26</v>
      </c>
      <c r="Z12" s="131" t="n">
        <v>1</v>
      </c>
      <c r="AA12" s="131" t="n">
        <v>19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9</v>
      </c>
      <c r="C13" s="293" t="n">
        <v>200</v>
      </c>
      <c r="D13" s="293" t="s">
        <v>26</v>
      </c>
      <c r="E13" s="293" t="n">
        <v>1</v>
      </c>
      <c r="F13" s="293" t="n">
        <v>104</v>
      </c>
      <c r="G13" s="293" t="n">
        <v>2</v>
      </c>
      <c r="H13" s="293" t="n">
        <v>4</v>
      </c>
      <c r="I13" s="293" t="n">
        <v>42</v>
      </c>
      <c r="J13" s="293" t="n">
        <v>37</v>
      </c>
      <c r="K13" s="293" t="n">
        <v>1</v>
      </c>
      <c r="L13" s="293" t="n">
        <v>5</v>
      </c>
      <c r="M13" s="131" t="n">
        <v>2</v>
      </c>
      <c r="N13" s="122" t="s">
        <v>26</v>
      </c>
      <c r="O13" s="131" t="n">
        <v>2</v>
      </c>
      <c r="P13" s="131" t="n">
        <v>99</v>
      </c>
      <c r="Q13" s="122" t="s">
        <v>26</v>
      </c>
      <c r="R13" s="131" t="n">
        <v>4</v>
      </c>
      <c r="S13" s="131" t="n">
        <v>6</v>
      </c>
      <c r="T13" s="122" t="s">
        <v>26</v>
      </c>
      <c r="U13" s="131" t="n">
        <v>3</v>
      </c>
      <c r="V13" s="131" t="n">
        <v>4</v>
      </c>
      <c r="W13" s="131" t="n">
        <v>56</v>
      </c>
      <c r="X13" s="131" t="n">
        <v>23</v>
      </c>
      <c r="Y13" s="122" t="s">
        <v>26</v>
      </c>
      <c r="Z13" s="131" t="n">
        <v>1</v>
      </c>
      <c r="AA13" s="131" t="n">
        <v>2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40</v>
      </c>
      <c r="C14" s="293" t="n">
        <v>138</v>
      </c>
      <c r="D14" s="293" t="s">
        <v>26</v>
      </c>
      <c r="E14" s="293" t="n">
        <v>1</v>
      </c>
      <c r="F14" s="293" t="n">
        <v>70</v>
      </c>
      <c r="G14" s="293" t="s">
        <v>26</v>
      </c>
      <c r="H14" s="293" t="n">
        <v>42</v>
      </c>
      <c r="I14" s="293" t="n">
        <v>13</v>
      </c>
      <c r="J14" s="293" t="n">
        <v>7</v>
      </c>
      <c r="K14" s="293" t="n">
        <v>1</v>
      </c>
      <c r="L14" s="293" t="n">
        <v>2</v>
      </c>
      <c r="M14" s="131" t="n">
        <v>2</v>
      </c>
      <c r="N14" s="122" t="s">
        <v>26</v>
      </c>
      <c r="O14" s="122" t="s">
        <v>26</v>
      </c>
      <c r="P14" s="131" t="n">
        <v>46</v>
      </c>
      <c r="Q14" s="122" t="s">
        <v>26</v>
      </c>
      <c r="R14" s="131" t="n">
        <v>4</v>
      </c>
      <c r="S14" s="122" t="s">
        <v>26</v>
      </c>
      <c r="T14" s="131" t="n">
        <v>3</v>
      </c>
      <c r="U14" s="122" t="s">
        <v>26</v>
      </c>
      <c r="V14" s="131" t="n">
        <v>2</v>
      </c>
      <c r="W14" s="131" t="n">
        <v>28</v>
      </c>
      <c r="X14" s="131" t="n">
        <v>9</v>
      </c>
      <c r="Y14" s="122" t="s">
        <v>26</v>
      </c>
      <c r="Z14" s="122" t="s">
        <v>26</v>
      </c>
      <c r="AA14" s="122" t="s">
        <v>26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9</v>
      </c>
      <c r="C15" s="293" t="n">
        <v>1520</v>
      </c>
      <c r="D15" s="293" t="s">
        <v>26</v>
      </c>
      <c r="E15" s="293" t="n">
        <v>6</v>
      </c>
      <c r="F15" s="293" t="n">
        <v>592</v>
      </c>
      <c r="G15" s="293" t="s">
        <v>26</v>
      </c>
      <c r="H15" s="293" t="n">
        <v>786</v>
      </c>
      <c r="I15" s="293" t="n">
        <v>61</v>
      </c>
      <c r="J15" s="293" t="n">
        <v>37</v>
      </c>
      <c r="K15" s="293" t="n">
        <v>5</v>
      </c>
      <c r="L15" s="293" t="n">
        <v>27</v>
      </c>
      <c r="M15" s="131" t="n">
        <v>6</v>
      </c>
      <c r="N15" s="122" t="s">
        <v>26</v>
      </c>
      <c r="O15" s="122" t="s">
        <v>26</v>
      </c>
      <c r="P15" s="131" t="n">
        <v>486</v>
      </c>
      <c r="Q15" s="122" t="s">
        <v>26</v>
      </c>
      <c r="R15" s="131" t="n">
        <v>22</v>
      </c>
      <c r="S15" s="122" t="s">
        <v>26</v>
      </c>
      <c r="T15" s="131" t="n">
        <v>21</v>
      </c>
      <c r="U15" s="122" t="s">
        <v>26</v>
      </c>
      <c r="V15" s="131" t="n">
        <v>20</v>
      </c>
      <c r="W15" s="131" t="n">
        <v>370</v>
      </c>
      <c r="X15" s="131" t="n">
        <v>53</v>
      </c>
      <c r="Y15" s="122" t="s">
        <v>26</v>
      </c>
      <c r="Z15" s="122" t="s">
        <v>26</v>
      </c>
      <c r="AA15" s="122" t="s">
        <v>2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41</v>
      </c>
      <c r="C16" s="293" t="n">
        <v>3</v>
      </c>
      <c r="D16" s="293" t="s">
        <v>26</v>
      </c>
      <c r="E16" s="293" t="s">
        <v>26</v>
      </c>
      <c r="F16" s="293" t="n">
        <v>1</v>
      </c>
      <c r="G16" s="293" t="s">
        <v>26</v>
      </c>
      <c r="H16" s="293" t="n">
        <v>1</v>
      </c>
      <c r="I16" s="293" t="s">
        <v>26</v>
      </c>
      <c r="J16" s="293" t="s">
        <v>26</v>
      </c>
      <c r="K16" s="293" t="s">
        <v>26</v>
      </c>
      <c r="L16" s="293" t="n">
        <v>1</v>
      </c>
      <c r="M16" s="122" t="s">
        <v>26</v>
      </c>
      <c r="N16" s="122" t="s">
        <v>26</v>
      </c>
      <c r="O16" s="122" t="s">
        <v>26</v>
      </c>
      <c r="P16" s="131" t="n">
        <v>1</v>
      </c>
      <c r="Q16" s="122" t="s">
        <v>26</v>
      </c>
      <c r="R16" s="122" t="s">
        <v>26</v>
      </c>
      <c r="S16" s="122" t="s">
        <v>26</v>
      </c>
      <c r="T16" s="122" t="s">
        <v>26</v>
      </c>
      <c r="U16" s="122" t="s">
        <v>26</v>
      </c>
      <c r="V16" s="122" t="s">
        <v>26</v>
      </c>
      <c r="W16" s="131" t="n">
        <v>1</v>
      </c>
      <c r="X16" s="122" t="s">
        <v>26</v>
      </c>
      <c r="Y16" s="122" t="s">
        <v>26</v>
      </c>
      <c r="Z16" s="122" t="s">
        <v>26</v>
      </c>
      <c r="AA16" s="122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9</v>
      </c>
      <c r="C17" s="293" t="s">
        <v>26</v>
      </c>
      <c r="D17" s="293" t="s">
        <v>26</v>
      </c>
      <c r="E17" s="293" t="s">
        <v>26</v>
      </c>
      <c r="F17" s="293" t="s">
        <v>26</v>
      </c>
      <c r="G17" s="293" t="s">
        <v>26</v>
      </c>
      <c r="H17" s="293" t="s">
        <v>26</v>
      </c>
      <c r="I17" s="293" t="s">
        <v>26</v>
      </c>
      <c r="J17" s="293" t="s">
        <v>26</v>
      </c>
      <c r="K17" s="293" t="s">
        <v>26</v>
      </c>
      <c r="L17" s="293" t="s">
        <v>26</v>
      </c>
      <c r="M17" s="122" t="s">
        <v>26</v>
      </c>
      <c r="N17" s="122" t="s">
        <v>26</v>
      </c>
      <c r="O17" s="122" t="s">
        <v>26</v>
      </c>
      <c r="P17" s="122" t="s">
        <v>26</v>
      </c>
      <c r="Q17" s="122" t="s">
        <v>26</v>
      </c>
      <c r="R17" s="122" t="s">
        <v>26</v>
      </c>
      <c r="S17" s="122" t="s">
        <v>26</v>
      </c>
      <c r="T17" s="122" t="s">
        <v>26</v>
      </c>
      <c r="U17" s="122" t="s">
        <v>26</v>
      </c>
      <c r="V17" s="122" t="s">
        <v>26</v>
      </c>
      <c r="W17" s="122" t="s">
        <v>26</v>
      </c>
      <c r="X17" s="122" t="s">
        <v>26</v>
      </c>
      <c r="Y17" s="122" t="s">
        <v>26</v>
      </c>
      <c r="Z17" s="122" t="s">
        <v>26</v>
      </c>
      <c r="AA17" s="122" t="s">
        <v>26</v>
      </c>
      <c r="AB17" s="9" t="n">
        <v>8</v>
      </c>
    </row>
    <row r="18" customFormat="false" ht="12.6" hidden="false" customHeight="true" outlineLevel="0" collapsed="false">
      <c r="B18" s="124" t="s">
        <v>142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12.6" hidden="false" customHeight="true" outlineLevel="0" collapsed="false">
      <c r="A19" s="9" t="n">
        <v>9</v>
      </c>
      <c r="B19" s="124" t="s">
        <v>143</v>
      </c>
      <c r="C19" s="293" t="n">
        <v>33</v>
      </c>
      <c r="D19" s="293" t="s">
        <v>26</v>
      </c>
      <c r="E19" s="293" t="s">
        <v>26</v>
      </c>
      <c r="F19" s="293" t="n">
        <v>7</v>
      </c>
      <c r="G19" s="293" t="s">
        <v>26</v>
      </c>
      <c r="H19" s="293" t="n">
        <v>15</v>
      </c>
      <c r="I19" s="293" t="n">
        <v>6</v>
      </c>
      <c r="J19" s="293" t="n">
        <v>4</v>
      </c>
      <c r="K19" s="293" t="s">
        <v>26</v>
      </c>
      <c r="L19" s="293" t="s">
        <v>26</v>
      </c>
      <c r="M19" s="131" t="n">
        <v>1</v>
      </c>
      <c r="N19" s="122" t="s">
        <v>26</v>
      </c>
      <c r="O19" s="122" t="s">
        <v>26</v>
      </c>
      <c r="P19" s="131" t="n">
        <v>4</v>
      </c>
      <c r="Q19" s="122" t="s">
        <v>26</v>
      </c>
      <c r="R19" s="131" t="n">
        <v>1</v>
      </c>
      <c r="S19" s="122" t="s">
        <v>26</v>
      </c>
      <c r="T19" s="122" t="s">
        <v>26</v>
      </c>
      <c r="U19" s="122" t="s">
        <v>26</v>
      </c>
      <c r="V19" s="122" t="s">
        <v>26</v>
      </c>
      <c r="W19" s="131" t="n">
        <v>3</v>
      </c>
      <c r="X19" s="122" t="s">
        <v>26</v>
      </c>
      <c r="Y19" s="122" t="s">
        <v>26</v>
      </c>
      <c r="Z19" s="122" t="s">
        <v>26</v>
      </c>
      <c r="AA19" s="122" t="s">
        <v>26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9</v>
      </c>
      <c r="C20" s="293" t="n">
        <v>215</v>
      </c>
      <c r="D20" s="293" t="s">
        <v>26</v>
      </c>
      <c r="E20" s="293" t="s">
        <v>26</v>
      </c>
      <c r="F20" s="293" t="n">
        <v>38</v>
      </c>
      <c r="G20" s="293" t="s">
        <v>26</v>
      </c>
      <c r="H20" s="293" t="n">
        <v>132</v>
      </c>
      <c r="I20" s="293" t="n">
        <v>34</v>
      </c>
      <c r="J20" s="293" t="n">
        <v>8</v>
      </c>
      <c r="K20" s="293" t="s">
        <v>26</v>
      </c>
      <c r="L20" s="293" t="s">
        <v>26</v>
      </c>
      <c r="M20" s="131" t="n">
        <v>3</v>
      </c>
      <c r="N20" s="122" t="s">
        <v>26</v>
      </c>
      <c r="O20" s="122" t="s">
        <v>26</v>
      </c>
      <c r="P20" s="131" t="n">
        <v>16</v>
      </c>
      <c r="Q20" s="122" t="s">
        <v>26</v>
      </c>
      <c r="R20" s="131" t="n">
        <v>3</v>
      </c>
      <c r="S20" s="122" t="s">
        <v>26</v>
      </c>
      <c r="T20" s="122" t="s">
        <v>26</v>
      </c>
      <c r="U20" s="122" t="s">
        <v>26</v>
      </c>
      <c r="V20" s="122" t="s">
        <v>26</v>
      </c>
      <c r="W20" s="131" t="n">
        <v>13</v>
      </c>
      <c r="X20" s="122" t="s">
        <v>26</v>
      </c>
      <c r="Y20" s="122" t="s">
        <v>26</v>
      </c>
      <c r="Z20" s="122" t="s">
        <v>26</v>
      </c>
      <c r="AA20" s="122" t="s">
        <v>26</v>
      </c>
      <c r="AB20" s="9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12.6" hidden="false" customHeight="true" outlineLevel="0" collapsed="false">
      <c r="A22" s="9" t="n">
        <v>11</v>
      </c>
      <c r="B22" s="109" t="s">
        <v>152</v>
      </c>
      <c r="C22" s="135" t="n">
        <v>456</v>
      </c>
      <c r="D22" s="122" t="s">
        <v>26</v>
      </c>
      <c r="E22" s="135" t="n">
        <v>10</v>
      </c>
      <c r="F22" s="135" t="n">
        <v>269</v>
      </c>
      <c r="G22" s="135" t="n">
        <v>19</v>
      </c>
      <c r="H22" s="135" t="n">
        <v>70</v>
      </c>
      <c r="I22" s="135" t="n">
        <v>26</v>
      </c>
      <c r="J22" s="135" t="n">
        <v>24</v>
      </c>
      <c r="K22" s="135" t="n">
        <v>2</v>
      </c>
      <c r="L22" s="135" t="n">
        <v>22</v>
      </c>
      <c r="M22" s="135" t="n">
        <v>5</v>
      </c>
      <c r="N22" s="135" t="n">
        <v>3</v>
      </c>
      <c r="O22" s="135" t="n">
        <v>6</v>
      </c>
      <c r="P22" s="135" t="n">
        <v>120</v>
      </c>
      <c r="Q22" s="135" t="n">
        <v>1</v>
      </c>
      <c r="R22" s="135" t="n">
        <v>15</v>
      </c>
      <c r="S22" s="135" t="n">
        <v>9</v>
      </c>
      <c r="T22" s="135" t="n">
        <v>9</v>
      </c>
      <c r="U22" s="135" t="n">
        <v>8</v>
      </c>
      <c r="V22" s="135" t="n">
        <v>6</v>
      </c>
      <c r="W22" s="135" t="n">
        <v>51</v>
      </c>
      <c r="X22" s="135" t="n">
        <v>19</v>
      </c>
      <c r="Y22" s="122" t="s">
        <v>26</v>
      </c>
      <c r="Z22" s="122" t="s">
        <v>26</v>
      </c>
      <c r="AA22" s="135" t="n">
        <v>2</v>
      </c>
      <c r="AB22" s="9" t="n">
        <v>11</v>
      </c>
    </row>
    <row r="23" s="308" customFormat="true" ht="12.6" hidden="false" customHeight="true" outlineLevel="0" collapsed="false">
      <c r="A23" s="307" t="n">
        <v>12</v>
      </c>
      <c r="B23" s="276" t="s">
        <v>240</v>
      </c>
      <c r="C23" s="158" t="n">
        <v>4818.5</v>
      </c>
      <c r="D23" s="158" t="s">
        <v>26</v>
      </c>
      <c r="E23" s="158" t="n">
        <v>39.3</v>
      </c>
      <c r="F23" s="158" t="n">
        <v>3374.6</v>
      </c>
      <c r="G23" s="158" t="n">
        <v>42.4</v>
      </c>
      <c r="H23" s="158" t="n">
        <v>1118.5</v>
      </c>
      <c r="I23" s="158" t="n">
        <v>86.2</v>
      </c>
      <c r="J23" s="158" t="n">
        <v>70.5</v>
      </c>
      <c r="K23" s="158" t="n">
        <v>3.1</v>
      </c>
      <c r="L23" s="158" t="n">
        <v>47.2</v>
      </c>
      <c r="M23" s="158" t="n">
        <v>12.8</v>
      </c>
      <c r="N23" s="158" t="n">
        <v>7.1</v>
      </c>
      <c r="O23" s="158" t="n">
        <v>16.8</v>
      </c>
      <c r="P23" s="158" t="n">
        <v>725.9</v>
      </c>
      <c r="Q23" s="158" t="n">
        <v>0.9</v>
      </c>
      <c r="R23" s="158" t="n">
        <v>43.6</v>
      </c>
      <c r="S23" s="158" t="n">
        <v>109.5</v>
      </c>
      <c r="T23" s="158" t="n">
        <v>124.7</v>
      </c>
      <c r="U23" s="158" t="n">
        <v>24.7</v>
      </c>
      <c r="V23" s="158" t="n">
        <v>63.4</v>
      </c>
      <c r="W23" s="158" t="n">
        <v>201.6</v>
      </c>
      <c r="X23" s="158" t="n">
        <v>154.4</v>
      </c>
      <c r="Y23" s="158" t="s">
        <v>26</v>
      </c>
      <c r="Z23" s="158" t="s">
        <v>26</v>
      </c>
      <c r="AA23" s="158" t="n">
        <v>3.1</v>
      </c>
      <c r="AB23" s="307" t="n">
        <v>12</v>
      </c>
    </row>
    <row r="24" customFormat="false" ht="12.6" hidden="false" customHeight="true" outlineLevel="0" collapsed="false">
      <c r="B24" s="124" t="s">
        <v>13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12.6" hidden="false" customHeight="true" outlineLevel="0" collapsed="false">
      <c r="A25" s="9" t="n">
        <v>13</v>
      </c>
      <c r="B25" s="124" t="s">
        <v>153</v>
      </c>
      <c r="C25" s="131" t="n">
        <v>20</v>
      </c>
      <c r="D25" s="122" t="s">
        <v>26</v>
      </c>
      <c r="E25" s="122" t="s">
        <v>26</v>
      </c>
      <c r="F25" s="131" t="n">
        <v>11</v>
      </c>
      <c r="G25" s="122" t="s">
        <v>26</v>
      </c>
      <c r="H25" s="131" t="n">
        <v>6</v>
      </c>
      <c r="I25" s="131" t="n">
        <v>1</v>
      </c>
      <c r="J25" s="131" t="n">
        <v>2</v>
      </c>
      <c r="K25" s="122" t="s">
        <v>26</v>
      </c>
      <c r="L25" s="122" t="s">
        <v>26</v>
      </c>
      <c r="M25" s="122" t="s">
        <v>26</v>
      </c>
      <c r="N25" s="122" t="s">
        <v>26</v>
      </c>
      <c r="O25" s="122" t="s">
        <v>26</v>
      </c>
      <c r="P25" s="131" t="n">
        <v>8</v>
      </c>
      <c r="Q25" s="122" t="s">
        <v>26</v>
      </c>
      <c r="R25" s="122" t="s">
        <v>26</v>
      </c>
      <c r="S25" s="122" t="s">
        <v>26</v>
      </c>
      <c r="T25" s="131" t="n">
        <v>1</v>
      </c>
      <c r="U25" s="122" t="s">
        <v>26</v>
      </c>
      <c r="V25" s="131" t="n">
        <v>1</v>
      </c>
      <c r="W25" s="131" t="n">
        <v>5</v>
      </c>
      <c r="X25" s="131" t="n">
        <v>1</v>
      </c>
      <c r="Y25" s="122" t="s">
        <v>26</v>
      </c>
      <c r="Z25" s="122" t="s">
        <v>26</v>
      </c>
      <c r="AA25" s="122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40</v>
      </c>
      <c r="C26" s="122" t="n">
        <v>248.1</v>
      </c>
      <c r="D26" s="122" t="s">
        <v>26</v>
      </c>
      <c r="E26" s="122" t="s">
        <v>26</v>
      </c>
      <c r="F26" s="122" t="n">
        <v>97</v>
      </c>
      <c r="G26" s="122" t="s">
        <v>26</v>
      </c>
      <c r="H26" s="122" t="n">
        <v>122.1</v>
      </c>
      <c r="I26" s="122" t="n">
        <v>11.6</v>
      </c>
      <c r="J26" s="122" t="n">
        <v>17.4</v>
      </c>
      <c r="K26" s="122" t="s">
        <v>26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105.5</v>
      </c>
      <c r="Q26" s="122" t="s">
        <v>26</v>
      </c>
      <c r="R26" s="122" t="s">
        <v>26</v>
      </c>
      <c r="S26" s="122" t="s">
        <v>26</v>
      </c>
      <c r="T26" s="122" t="n">
        <v>38.7</v>
      </c>
      <c r="U26" s="122" t="s">
        <v>26</v>
      </c>
      <c r="V26" s="122" t="n">
        <v>16.7</v>
      </c>
      <c r="W26" s="122" t="n">
        <v>49.2</v>
      </c>
      <c r="X26" s="122" t="n">
        <v>0.9</v>
      </c>
      <c r="Y26" s="122" t="s">
        <v>26</v>
      </c>
      <c r="Z26" s="122" t="s">
        <v>26</v>
      </c>
      <c r="AA26" s="122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4</v>
      </c>
      <c r="C27" s="131" t="n">
        <v>63</v>
      </c>
      <c r="D27" s="122" t="s">
        <v>26</v>
      </c>
      <c r="E27" s="131" t="n">
        <v>3</v>
      </c>
      <c r="F27" s="131" t="n">
        <v>26</v>
      </c>
      <c r="G27" s="131" t="n">
        <v>2</v>
      </c>
      <c r="H27" s="131" t="n">
        <v>19</v>
      </c>
      <c r="I27" s="131" t="n">
        <v>6</v>
      </c>
      <c r="J27" s="131" t="n">
        <v>4</v>
      </c>
      <c r="K27" s="122" t="s">
        <v>26</v>
      </c>
      <c r="L27" s="131" t="n">
        <v>2</v>
      </c>
      <c r="M27" s="122" t="s">
        <v>26</v>
      </c>
      <c r="N27" s="122" t="s">
        <v>26</v>
      </c>
      <c r="O27" s="131" t="n">
        <v>1</v>
      </c>
      <c r="P27" s="131" t="n">
        <v>17</v>
      </c>
      <c r="Q27" s="122" t="s">
        <v>26</v>
      </c>
      <c r="R27" s="131" t="n">
        <v>1</v>
      </c>
      <c r="S27" s="122" t="s">
        <v>26</v>
      </c>
      <c r="T27" s="131" t="n">
        <v>3</v>
      </c>
      <c r="U27" s="131" t="n">
        <v>1</v>
      </c>
      <c r="V27" s="122" t="s">
        <v>26</v>
      </c>
      <c r="W27" s="131" t="n">
        <v>9</v>
      </c>
      <c r="X27" s="131" t="n">
        <v>1</v>
      </c>
      <c r="Y27" s="122" t="s">
        <v>26</v>
      </c>
      <c r="Z27" s="122" t="s">
        <v>26</v>
      </c>
      <c r="AA27" s="131" t="n">
        <v>2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40</v>
      </c>
      <c r="C28" s="122" t="n">
        <v>506</v>
      </c>
      <c r="D28" s="122" t="s">
        <v>26</v>
      </c>
      <c r="E28" s="122" t="n">
        <v>5.5</v>
      </c>
      <c r="F28" s="122" t="n">
        <v>58.7</v>
      </c>
      <c r="G28" s="122" t="n">
        <v>1.3</v>
      </c>
      <c r="H28" s="122" t="n">
        <v>402.2</v>
      </c>
      <c r="I28" s="122" t="n">
        <v>25.8</v>
      </c>
      <c r="J28" s="122" t="n">
        <v>5.6</v>
      </c>
      <c r="K28" s="122" t="s">
        <v>26</v>
      </c>
      <c r="L28" s="122" t="n">
        <v>5.3</v>
      </c>
      <c r="M28" s="122" t="s">
        <v>26</v>
      </c>
      <c r="N28" s="122" t="s">
        <v>26</v>
      </c>
      <c r="O28" s="122" t="n">
        <v>1.6</v>
      </c>
      <c r="P28" s="122" t="n">
        <v>42.8</v>
      </c>
      <c r="Q28" s="122" t="s">
        <v>26</v>
      </c>
      <c r="R28" s="122" t="n">
        <v>1.3</v>
      </c>
      <c r="S28" s="122" t="s">
        <v>26</v>
      </c>
      <c r="T28" s="122" t="n">
        <v>16</v>
      </c>
      <c r="U28" s="122" t="n">
        <v>1.1</v>
      </c>
      <c r="V28" s="122" t="s">
        <v>26</v>
      </c>
      <c r="W28" s="122" t="n">
        <v>19.8</v>
      </c>
      <c r="X28" s="122" t="n">
        <v>1.5</v>
      </c>
      <c r="Y28" s="122" t="s">
        <v>26</v>
      </c>
      <c r="Z28" s="122" t="s">
        <v>26</v>
      </c>
      <c r="AA28" s="122" t="n">
        <v>3.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83" t="s">
        <v>155</v>
      </c>
      <c r="C29" s="131" t="n">
        <v>18</v>
      </c>
      <c r="D29" s="122" t="s">
        <v>26</v>
      </c>
      <c r="E29" s="122" t="s">
        <v>26</v>
      </c>
      <c r="F29" s="131" t="n">
        <v>12</v>
      </c>
      <c r="G29" s="131" t="n">
        <v>3</v>
      </c>
      <c r="H29" s="122" t="s">
        <v>26</v>
      </c>
      <c r="I29" s="131" t="n">
        <v>1</v>
      </c>
      <c r="J29" s="122" t="s">
        <v>26</v>
      </c>
      <c r="K29" s="122" t="s">
        <v>26</v>
      </c>
      <c r="L29" s="131" t="n">
        <v>1</v>
      </c>
      <c r="M29" s="122" t="s">
        <v>26</v>
      </c>
      <c r="N29" s="122" t="s">
        <v>26</v>
      </c>
      <c r="O29" s="131" t="n">
        <v>1</v>
      </c>
      <c r="P29" s="131" t="n">
        <v>6</v>
      </c>
      <c r="Q29" s="122" t="s">
        <v>26</v>
      </c>
      <c r="R29" s="122" t="s">
        <v>26</v>
      </c>
      <c r="S29" s="122" t="s">
        <v>26</v>
      </c>
      <c r="T29" s="122" t="s">
        <v>26</v>
      </c>
      <c r="U29" s="131" t="n">
        <v>1</v>
      </c>
      <c r="V29" s="122" t="s">
        <v>26</v>
      </c>
      <c r="W29" s="131" t="n">
        <v>4</v>
      </c>
      <c r="X29" s="131" t="n">
        <v>1</v>
      </c>
      <c r="Y29" s="122" t="s">
        <v>26</v>
      </c>
      <c r="Z29" s="122" t="s">
        <v>26</v>
      </c>
      <c r="AA29" s="122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40</v>
      </c>
      <c r="C30" s="122" t="n">
        <v>563</v>
      </c>
      <c r="D30" s="122" t="s">
        <v>26</v>
      </c>
      <c r="E30" s="122" t="s">
        <v>26</v>
      </c>
      <c r="F30" s="122" t="n">
        <v>523.4</v>
      </c>
      <c r="G30" s="122" t="n">
        <v>31.3</v>
      </c>
      <c r="H30" s="122" t="s">
        <v>26</v>
      </c>
      <c r="I30" s="122" t="n">
        <v>1.5</v>
      </c>
      <c r="J30" s="122" t="s">
        <v>26</v>
      </c>
      <c r="K30" s="122" t="s">
        <v>26</v>
      </c>
      <c r="L30" s="122" t="n">
        <v>1</v>
      </c>
      <c r="M30" s="122" t="s">
        <v>26</v>
      </c>
      <c r="N30" s="122" t="s">
        <v>26</v>
      </c>
      <c r="O30" s="122" t="n">
        <v>5.8</v>
      </c>
      <c r="P30" s="122" t="n">
        <v>116.3</v>
      </c>
      <c r="Q30" s="122" t="s">
        <v>26</v>
      </c>
      <c r="R30" s="122" t="s">
        <v>26</v>
      </c>
      <c r="S30" s="122" t="s">
        <v>26</v>
      </c>
      <c r="T30" s="122" t="s">
        <v>26</v>
      </c>
      <c r="U30" s="122" t="n">
        <v>1.5</v>
      </c>
      <c r="V30" s="122" t="s">
        <v>26</v>
      </c>
      <c r="W30" s="122" t="n">
        <v>9.8</v>
      </c>
      <c r="X30" s="122" t="n">
        <v>105</v>
      </c>
      <c r="Y30" s="122" t="s">
        <v>26</v>
      </c>
      <c r="Z30" s="122" t="s">
        <v>26</v>
      </c>
      <c r="AA30" s="122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6</v>
      </c>
      <c r="C31" s="131" t="n">
        <v>235</v>
      </c>
      <c r="D31" s="122" t="s">
        <v>26</v>
      </c>
      <c r="E31" s="131" t="n">
        <v>5</v>
      </c>
      <c r="F31" s="131" t="n">
        <v>149</v>
      </c>
      <c r="G31" s="131" t="n">
        <v>11</v>
      </c>
      <c r="H31" s="131" t="n">
        <v>21</v>
      </c>
      <c r="I31" s="131" t="n">
        <v>11</v>
      </c>
      <c r="J31" s="131" t="n">
        <v>11</v>
      </c>
      <c r="K31" s="131" t="n">
        <v>2</v>
      </c>
      <c r="L31" s="131" t="n">
        <v>14</v>
      </c>
      <c r="M31" s="131" t="n">
        <v>4</v>
      </c>
      <c r="N31" s="131" t="n">
        <v>3</v>
      </c>
      <c r="O31" s="131" t="n">
        <v>4</v>
      </c>
      <c r="P31" s="131" t="n">
        <v>52</v>
      </c>
      <c r="Q31" s="122" t="s">
        <v>26</v>
      </c>
      <c r="R31" s="131" t="n">
        <v>9</v>
      </c>
      <c r="S31" s="131" t="n">
        <v>6</v>
      </c>
      <c r="T31" s="131" t="n">
        <v>2</v>
      </c>
      <c r="U31" s="131" t="n">
        <v>2</v>
      </c>
      <c r="V31" s="131" t="n">
        <v>4</v>
      </c>
      <c r="W31" s="131" t="n">
        <v>19</v>
      </c>
      <c r="X31" s="131" t="n">
        <v>10</v>
      </c>
      <c r="Y31" s="122" t="s">
        <v>26</v>
      </c>
      <c r="Z31" s="122" t="s">
        <v>26</v>
      </c>
      <c r="AA31" s="122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40</v>
      </c>
      <c r="C32" s="122" t="n">
        <v>2851.8</v>
      </c>
      <c r="D32" s="122" t="s">
        <v>26</v>
      </c>
      <c r="E32" s="122" t="n">
        <v>18</v>
      </c>
      <c r="F32" s="122" t="n">
        <v>2382.7</v>
      </c>
      <c r="G32" s="122" t="n">
        <v>8.3</v>
      </c>
      <c r="H32" s="122" t="n">
        <v>356.6</v>
      </c>
      <c r="I32" s="122" t="n">
        <v>18.3</v>
      </c>
      <c r="J32" s="122" t="n">
        <v>25.8</v>
      </c>
      <c r="K32" s="122" t="n">
        <v>3.1</v>
      </c>
      <c r="L32" s="122" t="n">
        <v>10.1</v>
      </c>
      <c r="M32" s="122" t="n">
        <v>12.3</v>
      </c>
      <c r="N32" s="122" t="n">
        <v>7.1</v>
      </c>
      <c r="O32" s="122" t="n">
        <v>9.5</v>
      </c>
      <c r="P32" s="122" t="n">
        <v>298.9</v>
      </c>
      <c r="Q32" s="122" t="s">
        <v>26</v>
      </c>
      <c r="R32" s="122" t="n">
        <v>34.3</v>
      </c>
      <c r="S32" s="122" t="n">
        <v>107.7</v>
      </c>
      <c r="T32" s="122" t="n">
        <v>5.3</v>
      </c>
      <c r="U32" s="122" t="n">
        <v>3.3</v>
      </c>
      <c r="V32" s="122" t="n">
        <v>41.1</v>
      </c>
      <c r="W32" s="122" t="n">
        <v>89.2</v>
      </c>
      <c r="X32" s="122" t="n">
        <v>18</v>
      </c>
      <c r="Y32" s="122" t="s">
        <v>26</v>
      </c>
      <c r="Z32" s="122" t="s">
        <v>26</v>
      </c>
      <c r="AA32" s="122" t="s">
        <v>26</v>
      </c>
      <c r="AB32" s="9" t="n">
        <v>20</v>
      </c>
    </row>
    <row r="33" customFormat="false" ht="12.6" hidden="false" customHeight="true" outlineLevel="0" collapsed="false">
      <c r="B33" s="125" t="s">
        <v>14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2.6" hidden="false" customHeight="true" outlineLevel="0" collapsed="false">
      <c r="A34" s="9" t="n">
        <v>21</v>
      </c>
      <c r="B34" s="125" t="s">
        <v>157</v>
      </c>
      <c r="C34" s="131" t="n">
        <v>78</v>
      </c>
      <c r="D34" s="122" t="s">
        <v>26</v>
      </c>
      <c r="E34" s="131" t="n">
        <v>2</v>
      </c>
      <c r="F34" s="131" t="n">
        <v>49</v>
      </c>
      <c r="G34" s="131" t="n">
        <v>7</v>
      </c>
      <c r="H34" s="131" t="n">
        <v>6</v>
      </c>
      <c r="I34" s="131" t="n">
        <v>2</v>
      </c>
      <c r="J34" s="131" t="n">
        <v>2</v>
      </c>
      <c r="K34" s="131" t="n">
        <v>1</v>
      </c>
      <c r="L34" s="131" t="n">
        <v>5</v>
      </c>
      <c r="M34" s="131" t="n">
        <v>2</v>
      </c>
      <c r="N34" s="131" t="n">
        <v>2</v>
      </c>
      <c r="O34" s="122" t="s">
        <v>26</v>
      </c>
      <c r="P34" s="131" t="n">
        <v>21</v>
      </c>
      <c r="Q34" s="122" t="s">
        <v>26</v>
      </c>
      <c r="R34" s="131" t="n">
        <v>3</v>
      </c>
      <c r="S34" s="131" t="n">
        <v>3</v>
      </c>
      <c r="T34" s="131" t="n">
        <v>2</v>
      </c>
      <c r="U34" s="122" t="s">
        <v>26</v>
      </c>
      <c r="V34" s="131" t="n">
        <v>1</v>
      </c>
      <c r="W34" s="131" t="n">
        <v>8</v>
      </c>
      <c r="X34" s="131" t="n">
        <v>4</v>
      </c>
      <c r="Y34" s="122" t="s">
        <v>26</v>
      </c>
      <c r="Z34" s="122" t="s">
        <v>26</v>
      </c>
      <c r="AA34" s="122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40</v>
      </c>
      <c r="C35" s="122" t="n">
        <v>1011.3</v>
      </c>
      <c r="D35" s="122" t="s">
        <v>26</v>
      </c>
      <c r="E35" s="122" t="n">
        <v>16.9</v>
      </c>
      <c r="F35" s="122" t="n">
        <v>898</v>
      </c>
      <c r="G35" s="122" t="n">
        <v>5</v>
      </c>
      <c r="H35" s="122" t="n">
        <v>63.9</v>
      </c>
      <c r="I35" s="122" t="n">
        <v>10.3</v>
      </c>
      <c r="J35" s="122" t="n">
        <v>4.9</v>
      </c>
      <c r="K35" s="122" t="n">
        <v>1</v>
      </c>
      <c r="L35" s="122" t="n">
        <v>4.3</v>
      </c>
      <c r="M35" s="122" t="n">
        <v>4</v>
      </c>
      <c r="N35" s="122" t="n">
        <v>3</v>
      </c>
      <c r="O35" s="122" t="s">
        <v>26</v>
      </c>
      <c r="P35" s="122" t="n">
        <v>175.2</v>
      </c>
      <c r="Q35" s="122" t="s">
        <v>26</v>
      </c>
      <c r="R35" s="122" t="n">
        <v>12.6</v>
      </c>
      <c r="S35" s="122" t="n">
        <v>105.3</v>
      </c>
      <c r="T35" s="122" t="n">
        <v>5.3</v>
      </c>
      <c r="U35" s="122" t="s">
        <v>26</v>
      </c>
      <c r="V35" s="122" t="n">
        <v>5.9</v>
      </c>
      <c r="W35" s="122" t="n">
        <v>41.6</v>
      </c>
      <c r="X35" s="122" t="n">
        <v>4.5</v>
      </c>
      <c r="Y35" s="122" t="s">
        <v>26</v>
      </c>
      <c r="Z35" s="122" t="s">
        <v>26</v>
      </c>
      <c r="AA35" s="122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8</v>
      </c>
      <c r="C36" s="131" t="n">
        <v>104</v>
      </c>
      <c r="D36" s="131" t="s">
        <v>26</v>
      </c>
      <c r="E36" s="131" t="n">
        <v>2</v>
      </c>
      <c r="F36" s="131" t="n">
        <v>74</v>
      </c>
      <c r="G36" s="131" t="n">
        <v>3</v>
      </c>
      <c r="H36" s="131" t="n">
        <v>8</v>
      </c>
      <c r="I36" s="131" t="n">
        <v>3</v>
      </c>
      <c r="J36" s="131" t="n">
        <v>4</v>
      </c>
      <c r="K36" s="131" t="n">
        <v>1</v>
      </c>
      <c r="L36" s="131" t="n">
        <v>4</v>
      </c>
      <c r="M36" s="131" t="n">
        <v>2</v>
      </c>
      <c r="N36" s="131" t="n">
        <v>1</v>
      </c>
      <c r="O36" s="131" t="n">
        <v>2</v>
      </c>
      <c r="P36" s="131" t="n">
        <v>18</v>
      </c>
      <c r="Q36" s="131" t="s">
        <v>26</v>
      </c>
      <c r="R36" s="131" t="n">
        <v>5</v>
      </c>
      <c r="S36" s="131" t="s">
        <v>26</v>
      </c>
      <c r="T36" s="131" t="s">
        <v>26</v>
      </c>
      <c r="U36" s="131" t="n">
        <v>1</v>
      </c>
      <c r="V36" s="131" t="n">
        <v>3</v>
      </c>
      <c r="W36" s="131" t="n">
        <v>6</v>
      </c>
      <c r="X36" s="131" t="n">
        <v>3</v>
      </c>
      <c r="Y36" s="131" t="s">
        <v>26</v>
      </c>
      <c r="Z36" s="131" t="s">
        <v>26</v>
      </c>
      <c r="AA36" s="13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40</v>
      </c>
      <c r="C37" s="122" t="n">
        <v>1561.8</v>
      </c>
      <c r="D37" s="122" t="s">
        <v>26</v>
      </c>
      <c r="E37" s="122" t="n">
        <v>0.7</v>
      </c>
      <c r="F37" s="122" t="n">
        <v>1387.4</v>
      </c>
      <c r="G37" s="122" t="n">
        <v>2.9</v>
      </c>
      <c r="H37" s="122" t="n">
        <v>128.1</v>
      </c>
      <c r="I37" s="122" t="n">
        <v>3</v>
      </c>
      <c r="J37" s="122" t="n">
        <v>13.9</v>
      </c>
      <c r="K37" s="122" t="n">
        <v>2.1</v>
      </c>
      <c r="L37" s="122" t="n">
        <v>2.9</v>
      </c>
      <c r="M37" s="122" t="n">
        <v>8.3</v>
      </c>
      <c r="N37" s="122" t="n">
        <v>4.1</v>
      </c>
      <c r="O37" s="122" t="n">
        <v>8.4</v>
      </c>
      <c r="P37" s="122" t="n">
        <v>99.2</v>
      </c>
      <c r="Q37" s="122" t="s">
        <v>26</v>
      </c>
      <c r="R37" s="122" t="n">
        <v>21.2</v>
      </c>
      <c r="S37" s="122" t="s">
        <v>26</v>
      </c>
      <c r="T37" s="122" t="s">
        <v>26</v>
      </c>
      <c r="U37" s="122" t="n">
        <v>2.3</v>
      </c>
      <c r="V37" s="122" t="n">
        <v>35.1</v>
      </c>
      <c r="W37" s="122" t="n">
        <v>32.3</v>
      </c>
      <c r="X37" s="122" t="n">
        <v>8.3</v>
      </c>
      <c r="Y37" s="122" t="s">
        <v>26</v>
      </c>
      <c r="Z37" s="122" t="s">
        <v>26</v>
      </c>
      <c r="AA37" s="122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9</v>
      </c>
      <c r="C38" s="131" t="n">
        <v>17</v>
      </c>
      <c r="D38" s="131" t="s">
        <v>26</v>
      </c>
      <c r="E38" s="131" t="s">
        <v>26</v>
      </c>
      <c r="F38" s="131" t="n">
        <v>8</v>
      </c>
      <c r="G38" s="131" t="s">
        <v>26</v>
      </c>
      <c r="H38" s="131" t="n">
        <v>4</v>
      </c>
      <c r="I38" s="131" t="n">
        <v>3</v>
      </c>
      <c r="J38" s="131" t="n">
        <v>1</v>
      </c>
      <c r="K38" s="131" t="s">
        <v>26</v>
      </c>
      <c r="L38" s="131" t="n">
        <v>1</v>
      </c>
      <c r="M38" s="131" t="s">
        <v>26</v>
      </c>
      <c r="N38" s="131" t="s">
        <v>26</v>
      </c>
      <c r="O38" s="131" t="s">
        <v>26</v>
      </c>
      <c r="P38" s="131" t="n">
        <v>5</v>
      </c>
      <c r="Q38" s="131" t="s">
        <v>26</v>
      </c>
      <c r="R38" s="131" t="s">
        <v>26</v>
      </c>
      <c r="S38" s="131" t="n">
        <v>1</v>
      </c>
      <c r="T38" s="131" t="s">
        <v>26</v>
      </c>
      <c r="U38" s="131" t="s">
        <v>26</v>
      </c>
      <c r="V38" s="131" t="s">
        <v>26</v>
      </c>
      <c r="W38" s="131" t="n">
        <v>3</v>
      </c>
      <c r="X38" s="131" t="n">
        <v>1</v>
      </c>
      <c r="Y38" s="131" t="s">
        <v>26</v>
      </c>
      <c r="Z38" s="131" t="s">
        <v>26</v>
      </c>
      <c r="AA38" s="13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41</v>
      </c>
      <c r="C39" s="122" t="n">
        <v>142.6</v>
      </c>
      <c r="D39" s="122" t="s">
        <v>26</v>
      </c>
      <c r="E39" s="122" t="s">
        <v>26</v>
      </c>
      <c r="F39" s="122" t="n">
        <v>20.9</v>
      </c>
      <c r="G39" s="122" t="s">
        <v>26</v>
      </c>
      <c r="H39" s="122" t="n">
        <v>117.6</v>
      </c>
      <c r="I39" s="122" t="n">
        <v>2.9</v>
      </c>
      <c r="J39" s="122" t="n">
        <v>0.6</v>
      </c>
      <c r="K39" s="122" t="s">
        <v>26</v>
      </c>
      <c r="L39" s="122" t="n">
        <v>0.6</v>
      </c>
      <c r="M39" s="122" t="s">
        <v>26</v>
      </c>
      <c r="N39" s="122" t="s">
        <v>26</v>
      </c>
      <c r="O39" s="122" t="s">
        <v>26</v>
      </c>
      <c r="P39" s="122" t="n">
        <v>13.3</v>
      </c>
      <c r="Q39" s="122" t="s">
        <v>26</v>
      </c>
      <c r="R39" s="122" t="s">
        <v>26</v>
      </c>
      <c r="S39" s="122" t="n">
        <v>1</v>
      </c>
      <c r="T39" s="122" t="s">
        <v>26</v>
      </c>
      <c r="U39" s="122" t="s">
        <v>26</v>
      </c>
      <c r="V39" s="122" t="s">
        <v>26</v>
      </c>
      <c r="W39" s="122" t="n">
        <v>11.6</v>
      </c>
      <c r="X39" s="122" t="n">
        <v>0.7</v>
      </c>
      <c r="Y39" s="122" t="s">
        <v>26</v>
      </c>
      <c r="Z39" s="122" t="s">
        <v>26</v>
      </c>
      <c r="AA39" s="122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60</v>
      </c>
      <c r="C40" s="131" t="n">
        <v>120</v>
      </c>
      <c r="D40" s="122" t="s">
        <v>26</v>
      </c>
      <c r="E40" s="131" t="n">
        <v>2</v>
      </c>
      <c r="F40" s="131" t="n">
        <v>71</v>
      </c>
      <c r="G40" s="131" t="n">
        <v>3</v>
      </c>
      <c r="H40" s="131" t="n">
        <v>24</v>
      </c>
      <c r="I40" s="131" t="n">
        <v>7</v>
      </c>
      <c r="J40" s="131" t="n">
        <v>7</v>
      </c>
      <c r="K40" s="122" t="s">
        <v>26</v>
      </c>
      <c r="L40" s="131" t="n">
        <v>5</v>
      </c>
      <c r="M40" s="131" t="n">
        <v>1</v>
      </c>
      <c r="N40" s="122" t="s">
        <v>26</v>
      </c>
      <c r="O40" s="122" t="s">
        <v>26</v>
      </c>
      <c r="P40" s="131" t="n">
        <v>37</v>
      </c>
      <c r="Q40" s="131" t="n">
        <v>1</v>
      </c>
      <c r="R40" s="131" t="n">
        <v>5</v>
      </c>
      <c r="S40" s="131" t="n">
        <v>3</v>
      </c>
      <c r="T40" s="131" t="n">
        <v>3</v>
      </c>
      <c r="U40" s="131" t="n">
        <v>4</v>
      </c>
      <c r="V40" s="131" t="n">
        <v>1</v>
      </c>
      <c r="W40" s="131" t="n">
        <v>14</v>
      </c>
      <c r="X40" s="131" t="n">
        <v>6</v>
      </c>
      <c r="Y40" s="122" t="s">
        <v>26</v>
      </c>
      <c r="Z40" s="122" t="s">
        <v>26</v>
      </c>
      <c r="AA40" s="122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40</v>
      </c>
      <c r="C41" s="122" t="n">
        <v>649.7</v>
      </c>
      <c r="D41" s="122" t="s">
        <v>26</v>
      </c>
      <c r="E41" s="122" t="n">
        <v>15.8</v>
      </c>
      <c r="F41" s="122" t="n">
        <v>312.7</v>
      </c>
      <c r="G41" s="122" t="n">
        <v>1.5</v>
      </c>
      <c r="H41" s="122" t="n">
        <v>237.6</v>
      </c>
      <c r="I41" s="122" t="n">
        <v>29.1</v>
      </c>
      <c r="J41" s="122" t="n">
        <v>21.7</v>
      </c>
      <c r="K41" s="122" t="s">
        <v>26</v>
      </c>
      <c r="L41" s="122" t="n">
        <v>30.8</v>
      </c>
      <c r="M41" s="122" t="n">
        <v>0.5</v>
      </c>
      <c r="N41" s="122" t="s">
        <v>26</v>
      </c>
      <c r="O41" s="122" t="s">
        <v>26</v>
      </c>
      <c r="P41" s="122" t="n">
        <v>162.5</v>
      </c>
      <c r="Q41" s="122" t="n">
        <v>0.9</v>
      </c>
      <c r="R41" s="122" t="n">
        <v>8</v>
      </c>
      <c r="S41" s="122" t="n">
        <v>1.8</v>
      </c>
      <c r="T41" s="122" t="n">
        <v>64.7</v>
      </c>
      <c r="U41" s="122" t="n">
        <v>18.8</v>
      </c>
      <c r="V41" s="122" t="n">
        <v>5.6</v>
      </c>
      <c r="W41" s="122" t="n">
        <v>33.6</v>
      </c>
      <c r="X41" s="122" t="n">
        <v>29.1</v>
      </c>
      <c r="Y41" s="122" t="s">
        <v>26</v>
      </c>
      <c r="Z41" s="122" t="s">
        <v>26</v>
      </c>
      <c r="AA41" s="122" t="s">
        <v>26</v>
      </c>
      <c r="AB41" s="9" t="n">
        <v>28</v>
      </c>
    </row>
    <row r="42" customFormat="false" ht="12.6" hidden="false" customHeight="true" outlineLevel="0" collapsed="false">
      <c r="B42" s="124" t="s">
        <v>142</v>
      </c>
      <c r="C42" s="278"/>
      <c r="D42" s="122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2.6" hidden="false" customHeight="true" outlineLevel="0" collapsed="false">
      <c r="A43" s="9" t="n">
        <v>29</v>
      </c>
      <c r="B43" s="124" t="s">
        <v>161</v>
      </c>
      <c r="C43" s="131" t="n">
        <v>152</v>
      </c>
      <c r="D43" s="122" t="s">
        <v>26</v>
      </c>
      <c r="E43" s="131" t="n">
        <v>4</v>
      </c>
      <c r="F43" s="131" t="n">
        <v>90</v>
      </c>
      <c r="G43" s="131" t="n">
        <v>5</v>
      </c>
      <c r="H43" s="131" t="n">
        <v>29</v>
      </c>
      <c r="I43" s="131" t="n">
        <v>7</v>
      </c>
      <c r="J43" s="131" t="n">
        <v>11</v>
      </c>
      <c r="K43" s="122" t="s">
        <v>26</v>
      </c>
      <c r="L43" s="131" t="n">
        <v>4</v>
      </c>
      <c r="M43" s="131" t="n">
        <v>2</v>
      </c>
      <c r="N43" s="122" t="s">
        <v>26</v>
      </c>
      <c r="O43" s="122" t="s">
        <v>26</v>
      </c>
      <c r="P43" s="131" t="n">
        <v>46</v>
      </c>
      <c r="Q43" s="131" t="n">
        <v>1</v>
      </c>
      <c r="R43" s="131" t="n">
        <v>5</v>
      </c>
      <c r="S43" s="131" t="n">
        <v>3</v>
      </c>
      <c r="T43" s="131" t="n">
        <v>4</v>
      </c>
      <c r="U43" s="131" t="n">
        <v>4</v>
      </c>
      <c r="V43" s="131" t="n">
        <v>2</v>
      </c>
      <c r="W43" s="131" t="n">
        <v>20</v>
      </c>
      <c r="X43" s="131" t="n">
        <v>7</v>
      </c>
      <c r="Y43" s="122" t="s">
        <v>26</v>
      </c>
      <c r="Z43" s="122" t="s">
        <v>26</v>
      </c>
      <c r="AA43" s="122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40</v>
      </c>
      <c r="C44" s="122" t="n">
        <v>938.7</v>
      </c>
      <c r="D44" s="122" t="s">
        <v>26</v>
      </c>
      <c r="E44" s="122" t="n">
        <v>18</v>
      </c>
      <c r="F44" s="122" t="n">
        <v>443</v>
      </c>
      <c r="G44" s="122" t="n">
        <v>2.7</v>
      </c>
      <c r="H44" s="122" t="n">
        <v>359.3</v>
      </c>
      <c r="I44" s="122" t="n">
        <v>40</v>
      </c>
      <c r="J44" s="122" t="n">
        <v>43.4</v>
      </c>
      <c r="K44" s="122" t="s">
        <v>26</v>
      </c>
      <c r="L44" s="122" t="n">
        <v>30.4</v>
      </c>
      <c r="M44" s="122" t="n">
        <v>1.9</v>
      </c>
      <c r="N44" s="122" t="s">
        <v>26</v>
      </c>
      <c r="O44" s="122" t="s">
        <v>26</v>
      </c>
      <c r="P44" s="122" t="n">
        <v>270.8</v>
      </c>
      <c r="Q44" s="122" t="n">
        <v>0.9</v>
      </c>
      <c r="R44" s="122" t="n">
        <v>8.1</v>
      </c>
      <c r="S44" s="122" t="n">
        <v>1.5</v>
      </c>
      <c r="T44" s="122" t="n">
        <v>103.4</v>
      </c>
      <c r="U44" s="122" t="n">
        <v>18.8</v>
      </c>
      <c r="V44" s="122" t="n">
        <v>22.3</v>
      </c>
      <c r="W44" s="122" t="n">
        <v>85.8</v>
      </c>
      <c r="X44" s="122" t="n">
        <v>30</v>
      </c>
      <c r="Y44" s="122" t="s">
        <v>26</v>
      </c>
      <c r="Z44" s="122" t="s">
        <v>26</v>
      </c>
      <c r="AA44" s="122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10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1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1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1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1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1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1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1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1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1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1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10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94" t="s">
        <v>261</v>
      </c>
      <c r="B3" s="94"/>
      <c r="C3" s="94"/>
      <c r="D3" s="94"/>
      <c r="E3" s="94"/>
      <c r="F3" s="267" t="s">
        <v>170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94"/>
      <c r="B4" s="94"/>
      <c r="C4" s="94"/>
      <c r="D4" s="94"/>
      <c r="E4" s="94"/>
      <c r="F4" s="288" t="s">
        <v>171</v>
      </c>
      <c r="G4" s="269" t="s">
        <v>128</v>
      </c>
      <c r="H4" s="269" t="s">
        <v>96</v>
      </c>
      <c r="I4" s="288" t="s">
        <v>123</v>
      </c>
      <c r="J4" s="288"/>
      <c r="K4" s="288"/>
      <c r="L4" s="100" t="s">
        <v>262</v>
      </c>
    </row>
    <row r="5" customFormat="false" ht="12.6" hidden="false" customHeight="true" outlineLevel="0" collapsed="false">
      <c r="A5" s="94"/>
      <c r="B5" s="94"/>
      <c r="C5" s="94"/>
      <c r="D5" s="94"/>
      <c r="E5" s="94"/>
      <c r="F5" s="288"/>
      <c r="G5" s="269"/>
      <c r="H5" s="269"/>
      <c r="I5" s="269" t="s">
        <v>134</v>
      </c>
      <c r="J5" s="269" t="s">
        <v>97</v>
      </c>
      <c r="K5" s="269" t="s">
        <v>99</v>
      </c>
      <c r="L5" s="100"/>
      <c r="M5" s="265"/>
    </row>
    <row r="6" customFormat="false" ht="12.6" hidden="false" customHeight="true" outlineLevel="0" collapsed="false">
      <c r="A6" s="94"/>
      <c r="B6" s="94"/>
      <c r="C6" s="94"/>
      <c r="D6" s="94"/>
      <c r="E6" s="94"/>
      <c r="F6" s="288"/>
      <c r="G6" s="269"/>
      <c r="H6" s="269"/>
      <c r="I6" s="269"/>
      <c r="J6" s="269"/>
      <c r="K6" s="269"/>
      <c r="L6" s="100"/>
      <c r="M6" s="265"/>
    </row>
    <row r="7" customFormat="false" ht="12.6" hidden="false" customHeight="true" outlineLevel="0" collapsed="false">
      <c r="A7" s="94"/>
      <c r="B7" s="94"/>
      <c r="C7" s="94"/>
      <c r="D7" s="94"/>
      <c r="E7" s="94"/>
      <c r="F7" s="288" t="s">
        <v>103</v>
      </c>
      <c r="G7" s="288" t="s">
        <v>129</v>
      </c>
      <c r="H7" s="288" t="s">
        <v>104</v>
      </c>
      <c r="I7" s="288" t="s">
        <v>103</v>
      </c>
      <c r="J7" s="288" t="s">
        <v>104</v>
      </c>
      <c r="K7" s="288" t="s">
        <v>103</v>
      </c>
      <c r="L7" s="267" t="s">
        <v>105</v>
      </c>
    </row>
    <row r="8" s="275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5" customFormat="true" ht="12" hidden="false" customHeight="true" outlineLevel="0" collapsed="false">
      <c r="A9" s="317" t="s">
        <v>136</v>
      </c>
      <c r="B9" s="317"/>
      <c r="C9" s="317"/>
      <c r="D9" s="317"/>
      <c r="E9" s="317"/>
      <c r="F9" s="135" t="n">
        <v>4361</v>
      </c>
      <c r="G9" s="135" t="n">
        <v>3513</v>
      </c>
      <c r="H9" s="158" t="n">
        <v>1382.7</v>
      </c>
      <c r="I9" s="135" t="n">
        <v>5940</v>
      </c>
      <c r="J9" s="158" t="n">
        <v>6686.1</v>
      </c>
      <c r="K9" s="135" t="n">
        <v>27253</v>
      </c>
      <c r="L9" s="135" t="n">
        <v>76886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24" t="s">
        <v>137</v>
      </c>
      <c r="B10" s="123"/>
      <c r="C10" s="123"/>
      <c r="D10" s="123"/>
      <c r="E10" s="123"/>
      <c r="F10" s="131"/>
      <c r="G10" s="131"/>
      <c r="H10" s="316"/>
      <c r="I10" s="131"/>
      <c r="J10" s="122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24" t="s">
        <v>138</v>
      </c>
      <c r="B11" s="123"/>
      <c r="C11" s="123"/>
      <c r="D11" s="123"/>
      <c r="E11" s="123"/>
      <c r="F11" s="131" t="n">
        <v>4020</v>
      </c>
      <c r="G11" s="131" t="n">
        <v>2745</v>
      </c>
      <c r="H11" s="122" t="n">
        <v>1050.8</v>
      </c>
      <c r="I11" s="131" t="n">
        <v>4020</v>
      </c>
      <c r="J11" s="122" t="n">
        <v>5267.2</v>
      </c>
      <c r="K11" s="131" t="n">
        <v>21208</v>
      </c>
      <c r="L11" s="131" t="n">
        <v>60868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24" t="s">
        <v>139</v>
      </c>
      <c r="B12" s="123"/>
      <c r="C12" s="123"/>
      <c r="D12" s="123"/>
      <c r="E12" s="123"/>
      <c r="F12" s="131" t="n">
        <v>200</v>
      </c>
      <c r="G12" s="131" t="n">
        <v>192</v>
      </c>
      <c r="H12" s="122" t="n">
        <v>75.5</v>
      </c>
      <c r="I12" s="131" t="n">
        <v>400</v>
      </c>
      <c r="J12" s="122" t="n">
        <v>377</v>
      </c>
      <c r="K12" s="131" t="n">
        <v>1621</v>
      </c>
      <c r="L12" s="131" t="n">
        <v>4363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24" t="s">
        <v>140</v>
      </c>
      <c r="B13" s="123"/>
      <c r="C13" s="123"/>
      <c r="D13" s="123"/>
      <c r="E13" s="123"/>
      <c r="F13" s="131" t="n">
        <v>138</v>
      </c>
      <c r="G13" s="131" t="n">
        <v>571</v>
      </c>
      <c r="H13" s="122" t="n">
        <v>255.3</v>
      </c>
      <c r="I13" s="131" t="n">
        <v>1520</v>
      </c>
      <c r="J13" s="122" t="n">
        <v>1041.9</v>
      </c>
      <c r="K13" s="131" t="n">
        <v>4392</v>
      </c>
      <c r="L13" s="131" t="n">
        <v>11556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25" t="s">
        <v>232</v>
      </c>
      <c r="B14" s="277"/>
      <c r="C14" s="277"/>
      <c r="D14" s="277"/>
      <c r="E14" s="277"/>
      <c r="F14" s="131"/>
      <c r="G14" s="131"/>
      <c r="H14" s="316"/>
      <c r="I14" s="131"/>
      <c r="J14" s="122"/>
      <c r="K14" s="131"/>
      <c r="L14" s="13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18"/>
      <c r="C15" s="318" t="n">
        <v>3</v>
      </c>
      <c r="D15" s="277" t="s">
        <v>123</v>
      </c>
      <c r="F15" s="131" t="n">
        <v>29</v>
      </c>
      <c r="G15" s="131" t="n">
        <v>34</v>
      </c>
      <c r="H15" s="122" t="n">
        <v>15.7</v>
      </c>
      <c r="I15" s="131" t="n">
        <v>87</v>
      </c>
      <c r="J15" s="122" t="n">
        <v>70.6</v>
      </c>
      <c r="K15" s="131" t="n">
        <v>291</v>
      </c>
      <c r="L15" s="131" t="n">
        <v>72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18" t="n">
        <v>4</v>
      </c>
      <c r="B16" s="319" t="s">
        <v>263</v>
      </c>
      <c r="C16" s="318" t="n">
        <v>6</v>
      </c>
      <c r="D16" s="277" t="s">
        <v>123</v>
      </c>
      <c r="F16" s="131" t="n">
        <v>54</v>
      </c>
      <c r="G16" s="131" t="n">
        <v>91</v>
      </c>
      <c r="H16" s="122" t="n">
        <v>31.2</v>
      </c>
      <c r="I16" s="131" t="n">
        <v>257</v>
      </c>
      <c r="J16" s="122" t="n">
        <v>179.1</v>
      </c>
      <c r="K16" s="131" t="n">
        <v>789</v>
      </c>
      <c r="L16" s="131" t="n">
        <v>2040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18" t="n">
        <v>7</v>
      </c>
      <c r="B17" s="319" t="s">
        <v>263</v>
      </c>
      <c r="C17" s="318" t="n">
        <v>12</v>
      </c>
      <c r="D17" s="277" t="s">
        <v>123</v>
      </c>
      <c r="F17" s="131" t="n">
        <v>27</v>
      </c>
      <c r="G17" s="131" t="n">
        <v>101</v>
      </c>
      <c r="H17" s="122" t="n">
        <v>43.5</v>
      </c>
      <c r="I17" s="131" t="n">
        <v>251</v>
      </c>
      <c r="J17" s="122" t="n">
        <v>187.3</v>
      </c>
      <c r="K17" s="131" t="n">
        <v>859</v>
      </c>
      <c r="L17" s="131" t="n">
        <v>213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18" t="n">
        <v>13</v>
      </c>
      <c r="B18" s="319" t="s">
        <v>263</v>
      </c>
      <c r="C18" s="318" t="n">
        <v>19</v>
      </c>
      <c r="D18" s="277" t="s">
        <v>123</v>
      </c>
      <c r="F18" s="131" t="n">
        <v>7</v>
      </c>
      <c r="G18" s="131" t="n">
        <v>45</v>
      </c>
      <c r="H18" s="122" t="n">
        <v>10.1</v>
      </c>
      <c r="I18" s="131" t="n">
        <v>106</v>
      </c>
      <c r="J18" s="122" t="n">
        <v>92.5</v>
      </c>
      <c r="K18" s="131" t="n">
        <v>327</v>
      </c>
      <c r="L18" s="131" t="n">
        <v>860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18" t="n">
        <v>20</v>
      </c>
      <c r="B19" s="277" t="s">
        <v>264</v>
      </c>
      <c r="C19" s="318"/>
      <c r="D19" s="277" t="s">
        <v>123</v>
      </c>
      <c r="F19" s="131" t="n">
        <v>21</v>
      </c>
      <c r="G19" s="131" t="n">
        <v>300</v>
      </c>
      <c r="H19" s="122" t="n">
        <v>154.8</v>
      </c>
      <c r="I19" s="131" t="n">
        <v>819</v>
      </c>
      <c r="J19" s="122" t="n">
        <v>512.4</v>
      </c>
      <c r="K19" s="131" t="n">
        <v>2126</v>
      </c>
      <c r="L19" s="131" t="n">
        <v>5797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24" t="s">
        <v>141</v>
      </c>
      <c r="B20" s="277"/>
      <c r="C20" s="277"/>
      <c r="D20" s="277"/>
      <c r="E20" s="277"/>
      <c r="F20" s="131" t="n">
        <v>3</v>
      </c>
      <c r="G20" s="131" t="n">
        <v>5</v>
      </c>
      <c r="H20" s="122" t="n">
        <v>1.1</v>
      </c>
      <c r="I20" s="131" t="s">
        <v>26</v>
      </c>
      <c r="J20" s="131" t="s">
        <v>26</v>
      </c>
      <c r="K20" s="131" t="n">
        <v>32</v>
      </c>
      <c r="L20" s="131" t="n">
        <v>98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3"/>
      <c r="B21" s="277"/>
      <c r="C21" s="277"/>
      <c r="D21" s="277"/>
      <c r="E21" s="277"/>
      <c r="F21" s="131"/>
      <c r="G21" s="131"/>
      <c r="H21" s="122"/>
      <c r="I21" s="131"/>
      <c r="J21" s="122"/>
      <c r="K21" s="131"/>
      <c r="L21" s="13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65</v>
      </c>
      <c r="B22" s="277"/>
      <c r="C22" s="277"/>
      <c r="D22" s="277"/>
      <c r="E22" s="277"/>
      <c r="F22" s="131"/>
      <c r="G22" s="131"/>
      <c r="H22" s="122"/>
      <c r="I22" s="131"/>
      <c r="J22" s="122"/>
      <c r="K22" s="131"/>
      <c r="L22" s="13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18" t="n">
        <v>1</v>
      </c>
      <c r="D23" s="277" t="s">
        <v>266</v>
      </c>
      <c r="F23" s="131" t="n">
        <v>1781</v>
      </c>
      <c r="G23" s="131" t="n">
        <v>1119</v>
      </c>
      <c r="H23" s="122" t="n">
        <v>355.7</v>
      </c>
      <c r="I23" s="131" t="n">
        <v>1870</v>
      </c>
      <c r="J23" s="122" t="n">
        <v>2063.2</v>
      </c>
      <c r="K23" s="131" t="n">
        <v>8684</v>
      </c>
      <c r="L23" s="131" t="n">
        <v>2329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18" t="n">
        <v>2</v>
      </c>
      <c r="D24" s="277" t="s">
        <v>267</v>
      </c>
      <c r="F24" s="131" t="n">
        <v>2411</v>
      </c>
      <c r="G24" s="131" t="n">
        <v>1844</v>
      </c>
      <c r="H24" s="122" t="n">
        <v>763.8</v>
      </c>
      <c r="I24" s="131" t="n">
        <v>2749</v>
      </c>
      <c r="J24" s="122" t="n">
        <v>3629.5</v>
      </c>
      <c r="K24" s="131" t="n">
        <v>14443</v>
      </c>
      <c r="L24" s="131" t="n">
        <v>424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18" t="n">
        <v>3</v>
      </c>
      <c r="D25" s="277" t="s">
        <v>267</v>
      </c>
      <c r="F25" s="131" t="n">
        <v>129</v>
      </c>
      <c r="G25" s="131" t="n">
        <v>166</v>
      </c>
      <c r="H25" s="122" t="n">
        <v>70.8</v>
      </c>
      <c r="I25" s="131" t="n">
        <v>329</v>
      </c>
      <c r="J25" s="122" t="n">
        <v>318.9</v>
      </c>
      <c r="K25" s="131" t="n">
        <v>1341</v>
      </c>
      <c r="L25" s="131" t="n">
        <v>351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18" t="n">
        <v>4</v>
      </c>
      <c r="B26" s="319" t="s">
        <v>263</v>
      </c>
      <c r="C26" s="318" t="n">
        <v>5</v>
      </c>
      <c r="D26" s="277" t="s">
        <v>267</v>
      </c>
      <c r="F26" s="131" t="n">
        <v>36</v>
      </c>
      <c r="G26" s="131" t="n">
        <v>349</v>
      </c>
      <c r="H26" s="122" t="n">
        <v>189.5</v>
      </c>
      <c r="I26" s="131" t="n">
        <v>866</v>
      </c>
      <c r="J26" s="122" t="n">
        <v>606.8</v>
      </c>
      <c r="K26" s="131" t="n">
        <v>2507</v>
      </c>
      <c r="L26" s="131" t="n">
        <v>6925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18" t="n">
        <v>6</v>
      </c>
      <c r="B27" s="319" t="s">
        <v>263</v>
      </c>
      <c r="C27" s="318" t="n">
        <v>7</v>
      </c>
      <c r="D27" s="277" t="s">
        <v>267</v>
      </c>
      <c r="F27" s="131" t="n">
        <v>4</v>
      </c>
      <c r="G27" s="131" t="n">
        <v>35</v>
      </c>
      <c r="H27" s="122" t="n">
        <v>2.8</v>
      </c>
      <c r="I27" s="131" t="n">
        <v>126</v>
      </c>
      <c r="J27" s="122" t="n">
        <v>67.7</v>
      </c>
      <c r="K27" s="131" t="n">
        <v>278</v>
      </c>
      <c r="L27" s="131" t="n">
        <v>700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18" t="n">
        <v>8</v>
      </c>
      <c r="B28" s="319" t="s">
        <v>263</v>
      </c>
      <c r="C28" s="318" t="n">
        <v>12</v>
      </c>
      <c r="D28" s="277" t="s">
        <v>267</v>
      </c>
      <c r="F28" s="131" t="s">
        <v>26</v>
      </c>
      <c r="G28" s="131" t="s">
        <v>26</v>
      </c>
      <c r="H28" s="131" t="s">
        <v>26</v>
      </c>
      <c r="I28" s="131" t="s">
        <v>26</v>
      </c>
      <c r="J28" s="131" t="s">
        <v>26</v>
      </c>
      <c r="K28" s="131" t="s">
        <v>26</v>
      </c>
      <c r="L28" s="13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18" t="n">
        <v>13</v>
      </c>
      <c r="B29" s="277" t="s">
        <v>264</v>
      </c>
      <c r="C29" s="277"/>
      <c r="D29" s="277" t="s">
        <v>267</v>
      </c>
      <c r="F29" s="131" t="s">
        <v>26</v>
      </c>
      <c r="G29" s="131" t="s">
        <v>26</v>
      </c>
      <c r="H29" s="131" t="s">
        <v>26</v>
      </c>
      <c r="I29" s="131" t="s">
        <v>26</v>
      </c>
      <c r="J29" s="131" t="s">
        <v>26</v>
      </c>
      <c r="K29" s="131" t="s">
        <v>26</v>
      </c>
      <c r="L29" s="13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18"/>
      <c r="C30" s="277"/>
      <c r="D30" s="277"/>
      <c r="E30" s="277"/>
      <c r="F30" s="131"/>
      <c r="G30" s="131"/>
      <c r="H30" s="122"/>
      <c r="I30" s="131"/>
      <c r="J30" s="122"/>
      <c r="K30" s="131"/>
      <c r="L30" s="13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17" t="s">
        <v>268</v>
      </c>
      <c r="B31" s="277"/>
      <c r="C31" s="277"/>
      <c r="D31" s="277"/>
      <c r="E31" s="277"/>
      <c r="F31" s="135" t="n">
        <v>747</v>
      </c>
      <c r="G31" s="135" t="n">
        <v>7154</v>
      </c>
      <c r="H31" s="158" t="n">
        <v>10114.7</v>
      </c>
      <c r="I31" s="135" t="n">
        <v>76</v>
      </c>
      <c r="J31" s="158" t="n">
        <v>57.9</v>
      </c>
      <c r="K31" s="135" t="n">
        <v>252</v>
      </c>
      <c r="L31" s="282" t="n">
        <v>81462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24" t="s">
        <v>137</v>
      </c>
      <c r="B32" s="277"/>
      <c r="C32" s="277"/>
      <c r="D32" s="277"/>
      <c r="E32" s="277"/>
      <c r="F32" s="131"/>
      <c r="G32" s="131"/>
      <c r="H32" s="122"/>
      <c r="I32" s="131"/>
      <c r="J32" s="122"/>
      <c r="K32" s="131"/>
      <c r="L32" s="13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24" t="s">
        <v>153</v>
      </c>
      <c r="B33" s="277"/>
      <c r="C33" s="277"/>
      <c r="D33" s="277"/>
      <c r="E33" s="277"/>
      <c r="F33" s="131" t="n">
        <v>20</v>
      </c>
      <c r="G33" s="131" t="n">
        <v>248</v>
      </c>
      <c r="H33" s="122" t="n">
        <v>561.7</v>
      </c>
      <c r="I33" s="131" t="n">
        <v>17</v>
      </c>
      <c r="J33" s="122" t="n">
        <v>8.3</v>
      </c>
      <c r="K33" s="131" t="n">
        <v>51</v>
      </c>
      <c r="L33" s="131" t="n">
        <v>642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24" t="s">
        <v>154</v>
      </c>
      <c r="B34" s="277"/>
      <c r="C34" s="277"/>
      <c r="D34" s="277"/>
      <c r="E34" s="277"/>
      <c r="F34" s="131" t="n">
        <v>63</v>
      </c>
      <c r="G34" s="131" t="n">
        <v>506</v>
      </c>
      <c r="H34" s="122" t="n">
        <v>818.4</v>
      </c>
      <c r="I34" s="131" t="n">
        <v>31</v>
      </c>
      <c r="J34" s="122" t="n">
        <v>23.9</v>
      </c>
      <c r="K34" s="131" t="n">
        <v>110</v>
      </c>
      <c r="L34" s="131" t="n">
        <v>16397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24" t="s">
        <v>155</v>
      </c>
      <c r="B35" s="277"/>
      <c r="C35" s="277"/>
      <c r="D35" s="277"/>
      <c r="E35" s="277"/>
      <c r="F35" s="131" t="n">
        <v>84</v>
      </c>
      <c r="G35" s="131" t="n">
        <v>915</v>
      </c>
      <c r="H35" s="122" t="n">
        <v>1590.4</v>
      </c>
      <c r="I35" s="131" t="n">
        <v>2</v>
      </c>
      <c r="J35" s="122" t="n">
        <v>1.8</v>
      </c>
      <c r="K35" s="131" t="n">
        <v>7</v>
      </c>
      <c r="L35" s="131" t="n">
        <v>27034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24" t="s">
        <v>269</v>
      </c>
      <c r="B36" s="277"/>
      <c r="C36" s="277"/>
      <c r="D36" s="277"/>
      <c r="E36" s="277"/>
      <c r="F36" s="131" t="n">
        <v>432</v>
      </c>
      <c r="G36" s="131" t="n">
        <v>4786</v>
      </c>
      <c r="H36" s="122" t="n">
        <v>6068.3</v>
      </c>
      <c r="I36" s="131" t="n">
        <v>14</v>
      </c>
      <c r="J36" s="122" t="n">
        <v>15.9</v>
      </c>
      <c r="K36" s="131" t="n">
        <v>52</v>
      </c>
      <c r="L36" s="131" t="n">
        <v>41065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25" t="s">
        <v>142</v>
      </c>
      <c r="B37" s="277"/>
      <c r="C37" s="277"/>
      <c r="D37" s="277"/>
      <c r="E37" s="277"/>
      <c r="F37" s="131"/>
      <c r="G37" s="131"/>
      <c r="H37" s="122"/>
      <c r="I37" s="131"/>
      <c r="J37" s="122"/>
      <c r="K37" s="131"/>
      <c r="L37" s="13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25" t="s">
        <v>157</v>
      </c>
      <c r="B38" s="277"/>
      <c r="C38" s="277"/>
      <c r="D38" s="277"/>
      <c r="E38" s="277"/>
      <c r="F38" s="131" t="n">
        <v>99</v>
      </c>
      <c r="G38" s="131" t="n">
        <v>1095</v>
      </c>
      <c r="H38" s="122" t="n">
        <v>1388.1</v>
      </c>
      <c r="I38" s="131" t="n">
        <v>4</v>
      </c>
      <c r="J38" s="122" t="n">
        <v>3.3</v>
      </c>
      <c r="K38" s="131" t="n">
        <v>12</v>
      </c>
      <c r="L38" s="131" t="n">
        <v>10301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25" t="s">
        <v>158</v>
      </c>
      <c r="B39" s="277"/>
      <c r="C39" s="277"/>
      <c r="D39" s="277"/>
      <c r="E39" s="277"/>
      <c r="F39" s="131" t="n">
        <v>201</v>
      </c>
      <c r="G39" s="131" t="n">
        <v>2366</v>
      </c>
      <c r="H39" s="122" t="n">
        <v>2736.2</v>
      </c>
      <c r="I39" s="131" t="s">
        <v>26</v>
      </c>
      <c r="J39" s="131" t="s">
        <v>26</v>
      </c>
      <c r="K39" s="131" t="s">
        <v>26</v>
      </c>
      <c r="L39" s="131" t="n">
        <v>14483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25" t="s">
        <v>159</v>
      </c>
      <c r="B40" s="277"/>
      <c r="C40" s="277"/>
      <c r="D40" s="277"/>
      <c r="E40" s="277"/>
      <c r="F40" s="131" t="n">
        <v>17</v>
      </c>
      <c r="G40" s="131" t="n">
        <v>143</v>
      </c>
      <c r="H40" s="122" t="n">
        <v>244.7</v>
      </c>
      <c r="I40" s="131" t="n">
        <v>8</v>
      </c>
      <c r="J40" s="122" t="n">
        <v>10.5</v>
      </c>
      <c r="K40" s="131" t="n">
        <v>31</v>
      </c>
      <c r="L40" s="131" t="n">
        <v>420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25" t="s">
        <v>160</v>
      </c>
      <c r="B41" s="277"/>
      <c r="C41" s="277"/>
      <c r="D41" s="277"/>
      <c r="E41" s="277"/>
      <c r="F41" s="131" t="n">
        <v>148</v>
      </c>
      <c r="G41" s="131" t="n">
        <v>698</v>
      </c>
      <c r="H41" s="122" t="n">
        <v>1075.8</v>
      </c>
      <c r="I41" s="131" t="n">
        <v>12</v>
      </c>
      <c r="J41" s="122" t="n">
        <v>8</v>
      </c>
      <c r="K41" s="131" t="n">
        <v>32</v>
      </c>
      <c r="L41" s="131" t="n">
        <v>1487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1"/>
      <c r="G42" s="131"/>
      <c r="H42" s="122"/>
      <c r="I42" s="131"/>
      <c r="J42" s="122"/>
      <c r="K42" s="131"/>
      <c r="L42" s="13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70</v>
      </c>
      <c r="B43" s="277"/>
      <c r="C43" s="277"/>
      <c r="D43" s="277"/>
      <c r="E43" s="277"/>
      <c r="F43" s="131"/>
      <c r="G43" s="131"/>
      <c r="H43" s="122"/>
      <c r="I43" s="131"/>
      <c r="J43" s="122"/>
      <c r="K43" s="131"/>
      <c r="L43" s="13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18" t="n">
        <v>1</v>
      </c>
      <c r="D44" s="277" t="s">
        <v>266</v>
      </c>
      <c r="F44" s="131" t="n">
        <v>554</v>
      </c>
      <c r="G44" s="131" t="n">
        <v>3819</v>
      </c>
      <c r="H44" s="122" t="n">
        <v>5262</v>
      </c>
      <c r="I44" s="131" t="n">
        <v>3</v>
      </c>
      <c r="J44" s="122" t="n">
        <v>1.3</v>
      </c>
      <c r="K44" s="131" t="n">
        <v>8</v>
      </c>
      <c r="L44" s="131" t="n">
        <v>22268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18" t="n">
        <v>2</v>
      </c>
      <c r="D45" s="277" t="s">
        <v>267</v>
      </c>
      <c r="F45" s="131" t="n">
        <v>137</v>
      </c>
      <c r="G45" s="131" t="n">
        <v>1350</v>
      </c>
      <c r="H45" s="122" t="n">
        <v>1771.7</v>
      </c>
      <c r="I45" s="131" t="n">
        <v>27</v>
      </c>
      <c r="J45" s="122" t="n">
        <v>23.1</v>
      </c>
      <c r="K45" s="131" t="n">
        <v>94</v>
      </c>
      <c r="L45" s="131" t="n">
        <v>1748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18" t="n">
        <v>3</v>
      </c>
      <c r="D46" s="277" t="s">
        <v>267</v>
      </c>
      <c r="F46" s="131" t="n">
        <v>31</v>
      </c>
      <c r="G46" s="131" t="n">
        <v>301</v>
      </c>
      <c r="H46" s="122" t="n">
        <v>517.3</v>
      </c>
      <c r="I46" s="131" t="n">
        <v>17</v>
      </c>
      <c r="J46" s="122" t="n">
        <v>12.7</v>
      </c>
      <c r="K46" s="131" t="n">
        <v>49</v>
      </c>
      <c r="L46" s="131" t="n">
        <v>9147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8" t="n">
        <v>4</v>
      </c>
      <c r="B47" s="319" t="s">
        <v>263</v>
      </c>
      <c r="C47" s="318" t="n">
        <v>5</v>
      </c>
      <c r="D47" s="277" t="s">
        <v>267</v>
      </c>
      <c r="F47" s="131" t="n">
        <v>18</v>
      </c>
      <c r="G47" s="131" t="n">
        <v>499</v>
      </c>
      <c r="H47" s="122" t="n">
        <v>835.3</v>
      </c>
      <c r="I47" s="131" t="n">
        <v>29</v>
      </c>
      <c r="J47" s="122" t="n">
        <v>20.8</v>
      </c>
      <c r="K47" s="131" t="n">
        <v>101</v>
      </c>
      <c r="L47" s="131" t="n">
        <v>14630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8" t="n">
        <v>6</v>
      </c>
      <c r="B48" s="319" t="s">
        <v>263</v>
      </c>
      <c r="C48" s="318" t="n">
        <v>7</v>
      </c>
      <c r="D48" s="277" t="s">
        <v>267</v>
      </c>
      <c r="F48" s="131" t="n">
        <v>4</v>
      </c>
      <c r="G48" s="131" t="n">
        <v>657</v>
      </c>
      <c r="H48" s="122" t="n">
        <v>902.3</v>
      </c>
      <c r="I48" s="131" t="s">
        <v>26</v>
      </c>
      <c r="J48" s="131" t="s">
        <v>26</v>
      </c>
      <c r="K48" s="131" t="s">
        <v>26</v>
      </c>
      <c r="L48" s="131" t="n">
        <v>11169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8" t="n">
        <v>8</v>
      </c>
      <c r="B49" s="319" t="s">
        <v>263</v>
      </c>
      <c r="C49" s="318" t="n">
        <v>12</v>
      </c>
      <c r="D49" s="277" t="s">
        <v>267</v>
      </c>
      <c r="F49" s="131" t="n">
        <v>3</v>
      </c>
      <c r="G49" s="131" t="n">
        <v>528</v>
      </c>
      <c r="H49" s="122" t="n">
        <v>826.1</v>
      </c>
      <c r="I49" s="131" t="s">
        <v>26</v>
      </c>
      <c r="J49" s="131" t="s">
        <v>26</v>
      </c>
      <c r="K49" s="131" t="s">
        <v>26</v>
      </c>
      <c r="L49" s="131" t="n">
        <v>6765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8" t="n">
        <v>13</v>
      </c>
      <c r="B50" s="277" t="s">
        <v>264</v>
      </c>
      <c r="C50" s="277"/>
      <c r="D50" s="277" t="s">
        <v>267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0"/>
    </row>
    <row r="55" customFormat="false" ht="12.75" hidden="false" customHeight="true" outlineLevel="0" collapsed="false">
      <c r="L55" s="320"/>
    </row>
    <row r="56" customFormat="false" ht="12.75" hidden="false" customHeight="true" outlineLevel="0" collapsed="false">
      <c r="L56" s="320"/>
    </row>
    <row r="57" customFormat="false" ht="12.75" hidden="false" customHeight="true" outlineLevel="0" collapsed="false">
      <c r="L57" s="320"/>
    </row>
    <row r="58" customFormat="false" ht="12.75" hidden="false" customHeight="true" outlineLevel="0" collapsed="false">
      <c r="L58" s="320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0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58" t="s">
        <v>271</v>
      </c>
      <c r="B1" s="58"/>
      <c r="C1" s="58"/>
      <c r="D1" s="58"/>
      <c r="E1" s="58"/>
      <c r="F1" s="58"/>
      <c r="G1" s="58"/>
      <c r="H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94" t="s">
        <v>272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94"/>
      <c r="B4" s="288" t="s">
        <v>171</v>
      </c>
      <c r="C4" s="269" t="s">
        <v>128</v>
      </c>
      <c r="D4" s="269" t="s">
        <v>96</v>
      </c>
      <c r="E4" s="288" t="s">
        <v>123</v>
      </c>
      <c r="F4" s="288"/>
      <c r="G4" s="288"/>
      <c r="H4" s="100" t="s">
        <v>262</v>
      </c>
    </row>
    <row r="5" customFormat="false" ht="12.6" hidden="false" customHeight="true" outlineLevel="0" collapsed="false">
      <c r="A5" s="94"/>
      <c r="B5" s="288"/>
      <c r="C5" s="269"/>
      <c r="D5" s="269"/>
      <c r="E5" s="269" t="s">
        <v>134</v>
      </c>
      <c r="F5" s="269" t="s">
        <v>97</v>
      </c>
      <c r="G5" s="269" t="s">
        <v>99</v>
      </c>
      <c r="H5" s="100"/>
      <c r="I5" s="265"/>
    </row>
    <row r="6" customFormat="false" ht="12.6" hidden="false" customHeight="true" outlineLevel="0" collapsed="false">
      <c r="A6" s="94"/>
      <c r="B6" s="288"/>
      <c r="C6" s="269"/>
      <c r="D6" s="269"/>
      <c r="E6" s="269"/>
      <c r="F6" s="269"/>
      <c r="G6" s="269"/>
      <c r="H6" s="100"/>
      <c r="I6" s="265"/>
    </row>
    <row r="7" customFormat="false" ht="12.6" hidden="false" customHeight="true" outlineLevel="0" collapsed="false">
      <c r="A7" s="94"/>
      <c r="B7" s="288" t="s">
        <v>103</v>
      </c>
      <c r="C7" s="288" t="s">
        <v>129</v>
      </c>
      <c r="D7" s="288" t="s">
        <v>104</v>
      </c>
      <c r="E7" s="288" t="s">
        <v>103</v>
      </c>
      <c r="F7" s="288" t="s">
        <v>104</v>
      </c>
      <c r="G7" s="288" t="s">
        <v>103</v>
      </c>
      <c r="H7" s="267" t="s">
        <v>105</v>
      </c>
    </row>
    <row r="8" s="275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5" customFormat="true" ht="12" hidden="false" customHeight="true" outlineLevel="0" collapsed="false">
      <c r="A9" s="109" t="s">
        <v>136</v>
      </c>
      <c r="B9" s="135" t="n">
        <v>4361</v>
      </c>
      <c r="C9" s="135" t="n">
        <v>3513</v>
      </c>
      <c r="D9" s="158" t="n">
        <v>1382.7</v>
      </c>
      <c r="E9" s="135" t="n">
        <v>5940</v>
      </c>
      <c r="F9" s="158" t="n">
        <v>6686.1</v>
      </c>
      <c r="G9" s="135" t="n">
        <v>27253</v>
      </c>
      <c r="H9" s="135" t="n">
        <v>768861</v>
      </c>
      <c r="I9" s="0"/>
      <c r="J9" s="0"/>
    </row>
    <row r="10" s="275" customFormat="true" ht="12" hidden="false" customHeight="true" outlineLevel="0" collapsed="false">
      <c r="A10" s="124" t="s">
        <v>137</v>
      </c>
      <c r="B10" s="131"/>
      <c r="C10" s="131"/>
      <c r="D10" s="122"/>
      <c r="E10" s="131"/>
      <c r="F10" s="122"/>
      <c r="G10" s="131"/>
      <c r="H10" s="131"/>
      <c r="I10" s="0"/>
      <c r="J10" s="0"/>
    </row>
    <row r="11" s="275" customFormat="true" ht="12" hidden="false" customHeight="true" outlineLevel="0" collapsed="false">
      <c r="A11" s="124" t="s">
        <v>273</v>
      </c>
      <c r="B11" s="131" t="n">
        <v>4141</v>
      </c>
      <c r="C11" s="131" t="n">
        <v>3234</v>
      </c>
      <c r="D11" s="122" t="n">
        <v>1229.8</v>
      </c>
      <c r="E11" s="131" t="n">
        <v>5311</v>
      </c>
      <c r="F11" s="122" t="n">
        <v>6188.8</v>
      </c>
      <c r="G11" s="131" t="n">
        <v>25066</v>
      </c>
      <c r="H11" s="131" t="n">
        <v>713799</v>
      </c>
      <c r="I11" s="0"/>
      <c r="J11" s="0"/>
    </row>
    <row r="12" s="275" customFormat="true" ht="12" hidden="false" customHeight="true" outlineLevel="0" collapsed="false">
      <c r="A12" s="124" t="s">
        <v>274</v>
      </c>
      <c r="B12" s="131" t="n">
        <v>127</v>
      </c>
      <c r="C12" s="131" t="n">
        <v>85</v>
      </c>
      <c r="D12" s="122" t="n">
        <v>30.4</v>
      </c>
      <c r="E12" s="131" t="n">
        <v>159</v>
      </c>
      <c r="F12" s="122" t="n">
        <v>171.7</v>
      </c>
      <c r="G12" s="131" t="n">
        <v>725</v>
      </c>
      <c r="H12" s="131" t="n">
        <v>17980</v>
      </c>
      <c r="I12" s="0"/>
      <c r="J12" s="0"/>
    </row>
    <row r="13" s="275" customFormat="true" ht="12" hidden="false" customHeight="true" outlineLevel="0" collapsed="false">
      <c r="A13" s="124" t="s">
        <v>275</v>
      </c>
      <c r="B13" s="131" t="n">
        <v>74</v>
      </c>
      <c r="C13" s="131" t="n">
        <v>61</v>
      </c>
      <c r="D13" s="122" t="n">
        <v>15.7</v>
      </c>
      <c r="E13" s="131" t="n">
        <v>124</v>
      </c>
      <c r="F13" s="122" t="n">
        <v>125.6</v>
      </c>
      <c r="G13" s="131" t="n">
        <v>553</v>
      </c>
      <c r="H13" s="131" t="n">
        <v>12459</v>
      </c>
      <c r="I13" s="0"/>
      <c r="J13" s="0"/>
    </row>
    <row r="14" s="275" customFormat="true" ht="12" hidden="false" customHeight="true" outlineLevel="0" collapsed="false">
      <c r="A14" s="124" t="s">
        <v>276</v>
      </c>
      <c r="B14" s="131" t="n">
        <v>19</v>
      </c>
      <c r="C14" s="131" t="n">
        <v>134</v>
      </c>
      <c r="D14" s="122" t="n">
        <v>106.8</v>
      </c>
      <c r="E14" s="131" t="n">
        <v>346</v>
      </c>
      <c r="F14" s="122" t="n">
        <v>200</v>
      </c>
      <c r="G14" s="131" t="n">
        <v>909</v>
      </c>
      <c r="H14" s="131" t="n">
        <v>24623</v>
      </c>
      <c r="I14" s="0"/>
      <c r="J14" s="0"/>
    </row>
    <row r="15" s="275" customFormat="true" ht="12" hidden="false" customHeight="true" outlineLevel="0" collapsed="false">
      <c r="A15" s="124" t="s">
        <v>137</v>
      </c>
      <c r="B15" s="131"/>
      <c r="C15" s="131"/>
      <c r="D15" s="122"/>
      <c r="E15" s="131"/>
      <c r="F15" s="122"/>
      <c r="G15" s="131"/>
      <c r="H15" s="131"/>
      <c r="I15" s="0"/>
      <c r="J15" s="0"/>
    </row>
    <row r="16" s="275" customFormat="true" ht="12" hidden="false" customHeight="true" outlineLevel="0" collapsed="false">
      <c r="A16" s="124" t="s">
        <v>138</v>
      </c>
      <c r="B16" s="131" t="n">
        <v>4020</v>
      </c>
      <c r="C16" s="131" t="n">
        <v>2745</v>
      </c>
      <c r="D16" s="122" t="n">
        <v>1050.8</v>
      </c>
      <c r="E16" s="131" t="n">
        <v>4020</v>
      </c>
      <c r="F16" s="122" t="n">
        <v>5267.2</v>
      </c>
      <c r="G16" s="131" t="n">
        <v>21208</v>
      </c>
      <c r="H16" s="131" t="n">
        <v>608681</v>
      </c>
      <c r="I16" s="0"/>
      <c r="J16" s="0"/>
    </row>
    <row r="17" s="275" customFormat="true" ht="12" hidden="false" customHeight="true" outlineLevel="0" collapsed="false">
      <c r="A17" s="125" t="s">
        <v>137</v>
      </c>
      <c r="B17" s="131"/>
      <c r="C17" s="131"/>
      <c r="D17" s="122"/>
      <c r="E17" s="131"/>
      <c r="F17" s="122"/>
      <c r="G17" s="131"/>
      <c r="H17" s="131"/>
      <c r="I17" s="0"/>
      <c r="J17" s="0"/>
    </row>
    <row r="18" s="275" customFormat="true" ht="12" hidden="false" customHeight="true" outlineLevel="0" collapsed="false">
      <c r="A18" s="125" t="s">
        <v>273</v>
      </c>
      <c r="B18" s="131" t="n">
        <v>3844</v>
      </c>
      <c r="C18" s="131" t="n">
        <v>2640</v>
      </c>
      <c r="D18" s="122" t="n">
        <v>1011.2</v>
      </c>
      <c r="E18" s="131" t="n">
        <v>3844</v>
      </c>
      <c r="F18" s="122" t="n">
        <v>5049.3</v>
      </c>
      <c r="G18" s="131" t="n">
        <v>20272</v>
      </c>
      <c r="H18" s="131" t="n">
        <v>586722</v>
      </c>
      <c r="I18" s="0"/>
      <c r="J18" s="0"/>
    </row>
    <row r="19" s="275" customFormat="true" ht="12" hidden="false" customHeight="true" outlineLevel="0" collapsed="false">
      <c r="A19" s="125" t="s">
        <v>274</v>
      </c>
      <c r="B19" s="131" t="n">
        <v>111</v>
      </c>
      <c r="C19" s="131" t="n">
        <v>68</v>
      </c>
      <c r="D19" s="122" t="n">
        <v>27.3</v>
      </c>
      <c r="E19" s="131" t="n">
        <v>111</v>
      </c>
      <c r="F19" s="122" t="n">
        <v>136.3</v>
      </c>
      <c r="G19" s="131" t="n">
        <v>596</v>
      </c>
      <c r="H19" s="131" t="n">
        <v>14175</v>
      </c>
      <c r="I19" s="0"/>
      <c r="J19" s="0"/>
    </row>
    <row r="20" s="275" customFormat="true" ht="12" hidden="false" customHeight="true" outlineLevel="0" collapsed="false">
      <c r="A20" s="125" t="s">
        <v>275</v>
      </c>
      <c r="B20" s="131" t="n">
        <v>63</v>
      </c>
      <c r="C20" s="131" t="n">
        <v>36</v>
      </c>
      <c r="D20" s="122" t="n">
        <v>12.1</v>
      </c>
      <c r="E20" s="131" t="n">
        <v>63</v>
      </c>
      <c r="F20" s="122" t="n">
        <v>78.9</v>
      </c>
      <c r="G20" s="131" t="n">
        <v>331</v>
      </c>
      <c r="H20" s="131" t="n">
        <v>7405</v>
      </c>
      <c r="I20" s="0"/>
      <c r="J20" s="0"/>
    </row>
    <row r="21" s="275" customFormat="true" ht="12" hidden="false" customHeight="true" outlineLevel="0" collapsed="false">
      <c r="A21" s="125" t="s">
        <v>276</v>
      </c>
      <c r="B21" s="131" t="n">
        <v>2</v>
      </c>
      <c r="C21" s="131" t="n">
        <v>1</v>
      </c>
      <c r="D21" s="122" t="n">
        <v>0.3</v>
      </c>
      <c r="E21" s="131" t="n">
        <v>2</v>
      </c>
      <c r="F21" s="122" t="n">
        <v>2.7</v>
      </c>
      <c r="G21" s="131" t="n">
        <v>9</v>
      </c>
      <c r="H21" s="131" t="n">
        <v>379</v>
      </c>
      <c r="I21" s="0"/>
      <c r="J21" s="0"/>
    </row>
    <row r="22" s="275" customFormat="true" ht="12" hidden="false" customHeight="true" outlineLevel="0" collapsed="false">
      <c r="A22" s="277"/>
      <c r="B22" s="131"/>
      <c r="C22" s="131"/>
      <c r="D22" s="122"/>
      <c r="E22" s="131"/>
      <c r="F22" s="122"/>
      <c r="G22" s="131"/>
      <c r="H22" s="131"/>
      <c r="I22" s="0"/>
      <c r="J22" s="0"/>
    </row>
    <row r="23" s="275" customFormat="true" ht="12" hidden="false" customHeight="true" outlineLevel="0" collapsed="false">
      <c r="A23" s="124" t="s">
        <v>139</v>
      </c>
      <c r="B23" s="131" t="n">
        <v>200</v>
      </c>
      <c r="C23" s="131" t="n">
        <v>192</v>
      </c>
      <c r="D23" s="122" t="n">
        <v>75.5</v>
      </c>
      <c r="E23" s="131" t="n">
        <v>400</v>
      </c>
      <c r="F23" s="122" t="n">
        <v>377</v>
      </c>
      <c r="G23" s="131" t="n">
        <v>1621</v>
      </c>
      <c r="H23" s="131" t="n">
        <v>43631</v>
      </c>
      <c r="I23" s="0"/>
      <c r="J23" s="0"/>
    </row>
    <row r="24" s="275" customFormat="true" ht="12" hidden="false" customHeight="true" outlineLevel="0" collapsed="false">
      <c r="A24" s="125" t="s">
        <v>137</v>
      </c>
      <c r="B24" s="131"/>
      <c r="C24" s="131"/>
      <c r="D24" s="122"/>
      <c r="E24" s="131"/>
      <c r="F24" s="122"/>
      <c r="G24" s="131"/>
      <c r="H24" s="131"/>
      <c r="I24" s="0"/>
      <c r="J24" s="0"/>
    </row>
    <row r="25" s="275" customFormat="true" ht="12" hidden="false" customHeight="true" outlineLevel="0" collapsed="false">
      <c r="A25" s="125" t="s">
        <v>273</v>
      </c>
      <c r="B25" s="131" t="n">
        <v>185</v>
      </c>
      <c r="C25" s="131" t="n">
        <v>178</v>
      </c>
      <c r="D25" s="122" t="n">
        <v>71.9</v>
      </c>
      <c r="E25" s="131" t="n">
        <v>370</v>
      </c>
      <c r="F25" s="122" t="n">
        <v>348.6</v>
      </c>
      <c r="G25" s="131" t="n">
        <v>1497</v>
      </c>
      <c r="H25" s="131" t="n">
        <v>40275</v>
      </c>
      <c r="I25" s="0"/>
      <c r="J25" s="0"/>
    </row>
    <row r="26" s="275" customFormat="true" ht="12" hidden="false" customHeight="true" outlineLevel="0" collapsed="false">
      <c r="A26" s="125" t="s">
        <v>274</v>
      </c>
      <c r="B26" s="131" t="n">
        <v>8</v>
      </c>
      <c r="C26" s="131" t="n">
        <v>7</v>
      </c>
      <c r="D26" s="122" t="n">
        <v>1</v>
      </c>
      <c r="E26" s="131" t="n">
        <v>16</v>
      </c>
      <c r="F26" s="122" t="n">
        <v>14.5</v>
      </c>
      <c r="G26" s="131" t="n">
        <v>65</v>
      </c>
      <c r="H26" s="131" t="n">
        <v>1609</v>
      </c>
      <c r="I26" s="0"/>
      <c r="J26" s="0"/>
    </row>
    <row r="27" s="275" customFormat="true" ht="12" hidden="false" customHeight="true" outlineLevel="0" collapsed="false">
      <c r="A27" s="125" t="s">
        <v>275</v>
      </c>
      <c r="B27" s="131" t="n">
        <v>3</v>
      </c>
      <c r="C27" s="131" t="n">
        <v>3</v>
      </c>
      <c r="D27" s="122" t="n">
        <v>0.7</v>
      </c>
      <c r="E27" s="131" t="n">
        <v>6</v>
      </c>
      <c r="F27" s="122" t="n">
        <v>6.3</v>
      </c>
      <c r="G27" s="131" t="n">
        <v>26</v>
      </c>
      <c r="H27" s="131" t="n">
        <v>711</v>
      </c>
      <c r="I27" s="0"/>
      <c r="J27" s="0"/>
    </row>
    <row r="28" s="275" customFormat="true" ht="12" hidden="false" customHeight="true" outlineLevel="0" collapsed="false">
      <c r="A28" s="125" t="s">
        <v>276</v>
      </c>
      <c r="B28" s="131" t="n">
        <v>4</v>
      </c>
      <c r="C28" s="131" t="n">
        <v>4</v>
      </c>
      <c r="D28" s="122" t="n">
        <v>1.8</v>
      </c>
      <c r="E28" s="131" t="n">
        <v>8</v>
      </c>
      <c r="F28" s="122" t="n">
        <v>7.6</v>
      </c>
      <c r="G28" s="131" t="n">
        <v>33</v>
      </c>
      <c r="H28" s="131" t="n">
        <v>1036</v>
      </c>
      <c r="I28" s="0"/>
      <c r="J28" s="0"/>
    </row>
    <row r="29" s="275" customFormat="true" ht="12" hidden="false" customHeight="true" outlineLevel="0" collapsed="false">
      <c r="A29" s="277"/>
      <c r="B29" s="131"/>
      <c r="C29" s="131"/>
      <c r="D29" s="122"/>
      <c r="E29" s="131"/>
      <c r="F29" s="122"/>
      <c r="G29" s="131"/>
      <c r="H29" s="131"/>
      <c r="I29" s="0"/>
      <c r="J29" s="0"/>
    </row>
    <row r="30" s="275" customFormat="true" ht="12" hidden="false" customHeight="true" outlineLevel="0" collapsed="false">
      <c r="A30" s="124" t="s">
        <v>140</v>
      </c>
      <c r="B30" s="131" t="n">
        <v>138</v>
      </c>
      <c r="C30" s="131" t="n">
        <v>571</v>
      </c>
      <c r="D30" s="122" t="n">
        <v>255.3</v>
      </c>
      <c r="E30" s="131" t="n">
        <v>1520</v>
      </c>
      <c r="F30" s="122" t="n">
        <v>1041.9</v>
      </c>
      <c r="G30" s="131" t="n">
        <v>4392</v>
      </c>
      <c r="H30" s="131" t="n">
        <v>115567</v>
      </c>
      <c r="I30" s="0"/>
      <c r="J30" s="0"/>
    </row>
    <row r="31" s="275" customFormat="true" ht="12" hidden="false" customHeight="true" outlineLevel="0" collapsed="false">
      <c r="A31" s="125" t="s">
        <v>137</v>
      </c>
      <c r="B31" s="131"/>
      <c r="C31" s="131"/>
      <c r="D31" s="122"/>
      <c r="E31" s="131"/>
      <c r="F31" s="122"/>
      <c r="G31" s="131"/>
      <c r="H31" s="131"/>
      <c r="I31" s="0"/>
      <c r="J31" s="0"/>
    </row>
    <row r="32" s="275" customFormat="true" ht="12" hidden="false" customHeight="true" outlineLevel="0" collapsed="false">
      <c r="A32" s="125" t="s">
        <v>273</v>
      </c>
      <c r="B32" s="131" t="n">
        <v>109</v>
      </c>
      <c r="C32" s="131" t="n">
        <v>411</v>
      </c>
      <c r="D32" s="122" t="n">
        <v>145.6</v>
      </c>
      <c r="E32" s="131" t="n">
        <v>1097</v>
      </c>
      <c r="F32" s="122" t="n">
        <v>790.9</v>
      </c>
      <c r="G32" s="131" t="n">
        <v>3265</v>
      </c>
      <c r="H32" s="131" t="n">
        <v>85820</v>
      </c>
      <c r="I32" s="0"/>
      <c r="J32" s="0"/>
    </row>
    <row r="33" s="275" customFormat="true" ht="12" hidden="false" customHeight="true" outlineLevel="0" collapsed="false">
      <c r="A33" s="125" t="s">
        <v>274</v>
      </c>
      <c r="B33" s="131" t="n">
        <v>8</v>
      </c>
      <c r="C33" s="131" t="n">
        <v>9</v>
      </c>
      <c r="D33" s="122" t="n">
        <v>2.1</v>
      </c>
      <c r="E33" s="131" t="n">
        <v>32</v>
      </c>
      <c r="F33" s="122" t="n">
        <v>20.9</v>
      </c>
      <c r="G33" s="131" t="n">
        <v>64</v>
      </c>
      <c r="H33" s="131" t="n">
        <v>2196</v>
      </c>
      <c r="I33" s="0"/>
      <c r="J33" s="0"/>
    </row>
    <row r="34" s="275" customFormat="true" ht="12" hidden="false" customHeight="true" outlineLevel="0" collapsed="false">
      <c r="A34" s="125" t="s">
        <v>275</v>
      </c>
      <c r="B34" s="131" t="n">
        <v>8</v>
      </c>
      <c r="C34" s="131" t="n">
        <v>22</v>
      </c>
      <c r="D34" s="122" t="n">
        <v>2.9</v>
      </c>
      <c r="E34" s="131" t="n">
        <v>55</v>
      </c>
      <c r="F34" s="122" t="n">
        <v>40.4</v>
      </c>
      <c r="G34" s="131" t="n">
        <v>196</v>
      </c>
      <c r="H34" s="131" t="n">
        <v>4343</v>
      </c>
      <c r="I34" s="0"/>
      <c r="J34" s="0"/>
    </row>
    <row r="35" s="275" customFormat="true" ht="12" hidden="false" customHeight="true" outlineLevel="0" collapsed="false">
      <c r="A35" s="125" t="s">
        <v>276</v>
      </c>
      <c r="B35" s="131" t="n">
        <v>13</v>
      </c>
      <c r="C35" s="131" t="n">
        <v>128</v>
      </c>
      <c r="D35" s="122" t="n">
        <v>104.7</v>
      </c>
      <c r="E35" s="131" t="n">
        <v>336</v>
      </c>
      <c r="F35" s="122" t="n">
        <v>189.7</v>
      </c>
      <c r="G35" s="131" t="n">
        <v>867</v>
      </c>
      <c r="H35" s="131" t="n">
        <v>23208</v>
      </c>
      <c r="I35" s="0"/>
      <c r="J35" s="0"/>
    </row>
    <row r="36" s="275" customFormat="true" ht="12" hidden="false" customHeight="true" outlineLevel="0" collapsed="false">
      <c r="A36" s="277"/>
      <c r="B36" s="131"/>
      <c r="C36" s="131"/>
      <c r="D36" s="122"/>
      <c r="E36" s="131"/>
      <c r="F36" s="122"/>
      <c r="G36" s="131"/>
      <c r="H36" s="131"/>
      <c r="I36" s="0"/>
      <c r="J36" s="0"/>
    </row>
    <row r="37" s="275" customFormat="true" ht="12" hidden="false" customHeight="true" outlineLevel="0" collapsed="false">
      <c r="A37" s="277" t="s">
        <v>277</v>
      </c>
      <c r="B37" s="131" t="n">
        <v>3</v>
      </c>
      <c r="C37" s="131" t="n">
        <v>5</v>
      </c>
      <c r="D37" s="122" t="n">
        <v>1.1</v>
      </c>
      <c r="E37" s="131" t="s">
        <v>26</v>
      </c>
      <c r="F37" s="131" t="s">
        <v>26</v>
      </c>
      <c r="G37" s="131" t="n">
        <v>32</v>
      </c>
      <c r="H37" s="131" t="n">
        <v>982</v>
      </c>
      <c r="I37" s="0"/>
      <c r="J37" s="0"/>
    </row>
    <row r="38" s="275" customFormat="true" ht="12" hidden="false" customHeight="true" outlineLevel="0" collapsed="false">
      <c r="A38" s="125" t="s">
        <v>137</v>
      </c>
      <c r="B38" s="131"/>
      <c r="C38" s="131"/>
      <c r="D38" s="122"/>
      <c r="E38" s="131"/>
      <c r="F38" s="122"/>
      <c r="G38" s="131"/>
      <c r="H38" s="131"/>
      <c r="I38" s="0"/>
      <c r="J38" s="0"/>
    </row>
    <row r="39" s="275" customFormat="true" ht="12" hidden="false" customHeight="true" outlineLevel="0" collapsed="false">
      <c r="A39" s="125" t="s">
        <v>273</v>
      </c>
      <c r="B39" s="131" t="n">
        <v>3</v>
      </c>
      <c r="C39" s="131" t="n">
        <v>5</v>
      </c>
      <c r="D39" s="122" t="n">
        <v>1.1</v>
      </c>
      <c r="E39" s="131" t="s">
        <v>26</v>
      </c>
      <c r="F39" s="131" t="s">
        <v>26</v>
      </c>
      <c r="G39" s="131" t="n">
        <v>32</v>
      </c>
      <c r="H39" s="131" t="n">
        <v>982</v>
      </c>
      <c r="I39" s="0"/>
      <c r="J39" s="0"/>
    </row>
    <row r="40" s="275" customFormat="true" ht="12" hidden="false" customHeight="true" outlineLevel="0" collapsed="false">
      <c r="A40" s="125" t="s">
        <v>274</v>
      </c>
      <c r="B40" s="131" t="s">
        <v>26</v>
      </c>
      <c r="C40" s="131" t="s">
        <v>26</v>
      </c>
      <c r="D40" s="131" t="s">
        <v>26</v>
      </c>
      <c r="E40" s="131" t="s">
        <v>26</v>
      </c>
      <c r="F40" s="131" t="s">
        <v>26</v>
      </c>
      <c r="G40" s="131" t="s">
        <v>26</v>
      </c>
      <c r="H40" s="131" t="s">
        <v>26</v>
      </c>
      <c r="I40" s="0"/>
      <c r="J40" s="0"/>
    </row>
    <row r="41" s="275" customFormat="true" ht="12" hidden="false" customHeight="true" outlineLevel="0" collapsed="false">
      <c r="A41" s="125" t="s">
        <v>275</v>
      </c>
      <c r="B41" s="131" t="s">
        <v>26</v>
      </c>
      <c r="C41" s="131" t="s">
        <v>26</v>
      </c>
      <c r="D41" s="131" t="s">
        <v>26</v>
      </c>
      <c r="E41" s="131" t="s">
        <v>26</v>
      </c>
      <c r="F41" s="131" t="s">
        <v>26</v>
      </c>
      <c r="G41" s="131" t="s">
        <v>26</v>
      </c>
      <c r="H41" s="131" t="s">
        <v>26</v>
      </c>
      <c r="I41" s="0"/>
      <c r="J41" s="0"/>
    </row>
    <row r="42" s="275" customFormat="true" ht="12" hidden="false" customHeight="true" outlineLevel="0" collapsed="false">
      <c r="A42" s="125" t="s">
        <v>276</v>
      </c>
      <c r="B42" s="131" t="s">
        <v>26</v>
      </c>
      <c r="C42" s="131" t="s">
        <v>26</v>
      </c>
      <c r="D42" s="131" t="s">
        <v>26</v>
      </c>
      <c r="E42" s="131" t="s">
        <v>26</v>
      </c>
      <c r="F42" s="131" t="s">
        <v>26</v>
      </c>
      <c r="G42" s="131" t="s">
        <v>26</v>
      </c>
      <c r="H42" s="131" t="s">
        <v>26</v>
      </c>
      <c r="I42" s="0"/>
      <c r="J42" s="0"/>
    </row>
    <row r="43" s="275" customFormat="true" ht="12" hidden="false" customHeight="true" outlineLevel="0" collapsed="false">
      <c r="A43" s="277"/>
      <c r="B43" s="131"/>
      <c r="C43" s="131"/>
      <c r="D43" s="122"/>
      <c r="E43" s="131"/>
      <c r="F43" s="122"/>
      <c r="G43" s="131"/>
      <c r="H43" s="131"/>
      <c r="I43" s="0"/>
      <c r="J43" s="0"/>
    </row>
    <row r="44" customFormat="false" ht="12" hidden="false" customHeight="true" outlineLevel="0" collapsed="false">
      <c r="A44" s="124" t="s">
        <v>278</v>
      </c>
      <c r="B44" s="131"/>
      <c r="C44" s="131"/>
      <c r="D44" s="122"/>
      <c r="E44" s="131"/>
      <c r="F44" s="122"/>
      <c r="G44" s="131"/>
      <c r="H44" s="131"/>
      <c r="I44" s="0"/>
      <c r="J44" s="0"/>
    </row>
    <row r="45" customFormat="false" ht="12" hidden="false" customHeight="true" outlineLevel="0" collapsed="false">
      <c r="A45" s="124" t="s">
        <v>143</v>
      </c>
      <c r="B45" s="131" t="n">
        <v>33</v>
      </c>
      <c r="C45" s="131" t="n">
        <v>100</v>
      </c>
      <c r="D45" s="122" t="n">
        <v>39.8</v>
      </c>
      <c r="E45" s="131" t="n">
        <v>215</v>
      </c>
      <c r="F45" s="122" t="n">
        <v>192.4</v>
      </c>
      <c r="G45" s="131" t="n">
        <v>881</v>
      </c>
      <c r="H45" s="131" t="n">
        <v>21044</v>
      </c>
      <c r="I45" s="0"/>
      <c r="J45" s="0"/>
    </row>
    <row r="46" customFormat="false" ht="12" hidden="false" customHeight="true" outlineLevel="0" collapsed="false">
      <c r="A46" s="125" t="s">
        <v>137</v>
      </c>
      <c r="B46" s="131"/>
      <c r="C46" s="131"/>
      <c r="D46" s="122"/>
      <c r="E46" s="131"/>
      <c r="F46" s="122"/>
      <c r="G46" s="131"/>
      <c r="H46" s="131"/>
      <c r="I46" s="0"/>
      <c r="J46" s="0"/>
    </row>
    <row r="47" customFormat="false" ht="12" hidden="false" customHeight="true" outlineLevel="0" collapsed="false">
      <c r="A47" s="125" t="s">
        <v>273</v>
      </c>
      <c r="B47" s="131" t="n">
        <v>29</v>
      </c>
      <c r="C47" s="131" t="n">
        <v>85</v>
      </c>
      <c r="D47" s="122" t="n">
        <v>36.3</v>
      </c>
      <c r="E47" s="131" t="n">
        <v>182</v>
      </c>
      <c r="F47" s="122" t="n">
        <v>166.6</v>
      </c>
      <c r="G47" s="131" t="n">
        <v>739</v>
      </c>
      <c r="H47" s="131" t="n">
        <v>18164</v>
      </c>
      <c r="I47" s="0"/>
      <c r="J47" s="0"/>
    </row>
    <row r="48" customFormat="false" ht="12" hidden="false" customHeight="true" outlineLevel="0" collapsed="false">
      <c r="A48" s="125" t="s">
        <v>274</v>
      </c>
      <c r="B48" s="131" t="n">
        <v>1</v>
      </c>
      <c r="C48" s="131" t="n">
        <v>1</v>
      </c>
      <c r="D48" s="131" t="s">
        <v>26</v>
      </c>
      <c r="E48" s="131" t="n">
        <v>2</v>
      </c>
      <c r="F48" s="122" t="n">
        <v>2.1</v>
      </c>
      <c r="G48" s="131" t="n">
        <v>10</v>
      </c>
      <c r="H48" s="131" t="n">
        <v>210</v>
      </c>
      <c r="I48" s="0"/>
      <c r="J48" s="0"/>
    </row>
    <row r="49" customFormat="false" ht="12" hidden="false" customHeight="true" outlineLevel="0" collapsed="false">
      <c r="A49" s="125" t="s">
        <v>275</v>
      </c>
      <c r="B49" s="131" t="n">
        <v>2</v>
      </c>
      <c r="C49" s="131" t="n">
        <v>11</v>
      </c>
      <c r="D49" s="122" t="n">
        <v>1.9</v>
      </c>
      <c r="E49" s="131" t="n">
        <v>23</v>
      </c>
      <c r="F49" s="122" t="n">
        <v>15.6</v>
      </c>
      <c r="G49" s="131" t="n">
        <v>90</v>
      </c>
      <c r="H49" s="131" t="n">
        <v>1795</v>
      </c>
      <c r="I49" s="0"/>
      <c r="J49" s="0"/>
    </row>
    <row r="50" customFormat="false" ht="12" hidden="false" customHeight="true" outlineLevel="0" collapsed="false">
      <c r="A50" s="125" t="s">
        <v>276</v>
      </c>
      <c r="B50" s="131" t="n">
        <v>1</v>
      </c>
      <c r="C50" s="131" t="n">
        <v>4</v>
      </c>
      <c r="D50" s="122" t="n">
        <v>1.6</v>
      </c>
      <c r="E50" s="131" t="n">
        <v>8</v>
      </c>
      <c r="F50" s="122" t="n">
        <v>8</v>
      </c>
      <c r="G50" s="131" t="n">
        <v>42</v>
      </c>
      <c r="H50" s="131" t="n">
        <v>875</v>
      </c>
      <c r="I50" s="0"/>
      <c r="J50" s="0"/>
    </row>
    <row r="51" customFormat="false" ht="12.75" hidden="false" customHeight="true" outlineLevel="0" collapsed="false">
      <c r="A51" s="265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0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M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39"/>
      <c r="D7" s="31"/>
    </row>
    <row r="8" s="38" customFormat="true" ht="12" hidden="false" customHeight="true" outlineLevel="0" collapsed="false">
      <c r="B8" s="40" t="s">
        <v>58</v>
      </c>
      <c r="D8" s="31"/>
    </row>
    <row r="9" s="38" customFormat="true" ht="12" hidden="false" customHeight="true" outlineLevel="0" collapsed="false">
      <c r="B9" s="40"/>
      <c r="D9" s="41"/>
    </row>
    <row r="10" s="34" customFormat="true" ht="12" hidden="false" customHeight="true" outlineLevel="0" collapsed="false">
      <c r="A10" s="42" t="n">
        <v>1</v>
      </c>
      <c r="B10" s="35" t="s">
        <v>59</v>
      </c>
      <c r="D10" s="43"/>
    </row>
    <row r="11" s="34" customFormat="true" ht="12" hidden="false" customHeight="true" outlineLevel="0" collapsed="false">
      <c r="B11" s="44" t="s">
        <v>60</v>
      </c>
      <c r="C11" s="36" t="n">
        <v>6</v>
      </c>
    </row>
    <row r="12" s="38" customFormat="true" ht="12" hidden="false" customHeight="true" outlineLevel="0" collapsed="false">
      <c r="A12" s="42" t="n">
        <v>2</v>
      </c>
      <c r="B12" s="44" t="s">
        <v>61</v>
      </c>
      <c r="C12" s="36" t="n">
        <v>7</v>
      </c>
      <c r="D12" s="37"/>
    </row>
    <row r="13" s="38" customFormat="true" ht="12" hidden="false" customHeight="true" outlineLevel="0" collapsed="false">
      <c r="A13" s="42" t="n">
        <v>3</v>
      </c>
      <c r="B13" s="35" t="s">
        <v>59</v>
      </c>
      <c r="C13" s="36"/>
    </row>
    <row r="14" s="38" customFormat="true" ht="12" hidden="false" customHeight="true" outlineLevel="0" collapsed="false">
      <c r="A14" s="45"/>
      <c r="B14" s="44" t="s">
        <v>62</v>
      </c>
      <c r="C14" s="36" t="n">
        <v>8</v>
      </c>
    </row>
    <row r="15" s="38" customFormat="true" ht="12" hidden="false" customHeight="true" outlineLevel="0" collapsed="false">
      <c r="A15" s="42" t="n">
        <v>4</v>
      </c>
      <c r="B15" s="35" t="s">
        <v>63</v>
      </c>
      <c r="C15" s="36"/>
    </row>
    <row r="16" s="38" customFormat="true" ht="12" hidden="false" customHeight="true" outlineLevel="0" collapsed="false">
      <c r="B16" s="44" t="s">
        <v>64</v>
      </c>
      <c r="C16" s="36" t="n">
        <v>9</v>
      </c>
    </row>
    <row r="17" s="38" customFormat="true" ht="12" hidden="false" customHeight="true" outlineLevel="0" collapsed="false">
      <c r="A17" s="42" t="n">
        <v>5</v>
      </c>
      <c r="B17" s="35" t="s">
        <v>65</v>
      </c>
      <c r="C17" s="36"/>
    </row>
    <row r="18" s="38" customFormat="true" ht="12" hidden="false" customHeight="true" outlineLevel="0" collapsed="false">
      <c r="A18" s="0"/>
      <c r="B18" s="44" t="s">
        <v>66</v>
      </c>
      <c r="C18" s="36" t="n">
        <v>10</v>
      </c>
    </row>
    <row r="19" s="38" customFormat="true" ht="12" hidden="false" customHeight="true" outlineLevel="0" collapsed="false">
      <c r="A19" s="42" t="n">
        <v>6</v>
      </c>
      <c r="B19" s="35" t="s">
        <v>67</v>
      </c>
      <c r="C19" s="36"/>
    </row>
    <row r="20" s="38" customFormat="true" ht="12" hidden="false" customHeight="true" outlineLevel="0" collapsed="false">
      <c r="A20" s="45"/>
      <c r="B20" s="35" t="s">
        <v>68</v>
      </c>
    </row>
    <row r="21" s="38" customFormat="true" ht="12" hidden="false" customHeight="true" outlineLevel="0" collapsed="false">
      <c r="A21" s="45"/>
      <c r="B21" s="44" t="s">
        <v>69</v>
      </c>
      <c r="C21" s="36" t="n">
        <v>11</v>
      </c>
    </row>
    <row r="22" s="38" customFormat="true" ht="12" hidden="false" customHeight="true" outlineLevel="0" collapsed="false">
      <c r="A22" s="42" t="n">
        <v>7</v>
      </c>
      <c r="B22" s="35" t="s">
        <v>70</v>
      </c>
      <c r="C22" s="36"/>
    </row>
    <row r="23" s="38" customFormat="true" ht="12" hidden="false" customHeight="true" outlineLevel="0" collapsed="false">
      <c r="A23" s="46"/>
      <c r="B23" s="44" t="s">
        <v>71</v>
      </c>
      <c r="C23" s="36" t="n">
        <v>12</v>
      </c>
    </row>
    <row r="24" s="38" customFormat="true" ht="12" hidden="false" customHeight="true" outlineLevel="0" collapsed="false">
      <c r="A24" s="42" t="n">
        <v>8</v>
      </c>
      <c r="B24" s="35" t="s">
        <v>72</v>
      </c>
      <c r="C24" s="36"/>
    </row>
    <row r="25" s="38" customFormat="true" ht="12" hidden="false" customHeight="true" outlineLevel="0" collapsed="false">
      <c r="A25" s="45"/>
      <c r="B25" s="44" t="s">
        <v>73</v>
      </c>
      <c r="C25" s="36" t="n">
        <v>13</v>
      </c>
    </row>
    <row r="26" s="38" customFormat="true" ht="12" hidden="false" customHeight="true" outlineLevel="0" collapsed="false">
      <c r="A26" s="42" t="n">
        <v>9</v>
      </c>
      <c r="B26" s="47" t="s">
        <v>74</v>
      </c>
      <c r="C26" s="36"/>
    </row>
    <row r="27" s="38" customFormat="true" ht="12.75" hidden="false" customHeight="false" outlineLevel="0" collapsed="false">
      <c r="A27" s="45"/>
      <c r="B27" s="44" t="s">
        <v>75</v>
      </c>
      <c r="C27" s="36" t="n">
        <v>14</v>
      </c>
    </row>
    <row r="28" s="38" customFormat="true" ht="12.75" hidden="false" customHeight="false" outlineLevel="0" collapsed="false">
      <c r="A28" s="42" t="n">
        <v>10</v>
      </c>
      <c r="B28" s="35" t="s">
        <v>76</v>
      </c>
      <c r="C28" s="36"/>
    </row>
    <row r="29" s="38" customFormat="true" ht="12.75" hidden="false" customHeight="false" outlineLevel="0" collapsed="false">
      <c r="A29" s="45"/>
      <c r="B29" s="44" t="s">
        <v>77</v>
      </c>
      <c r="C29" s="36" t="n">
        <v>15</v>
      </c>
    </row>
    <row r="30" s="38" customFormat="true" ht="12.75" hidden="false" customHeight="false" outlineLevel="0" collapsed="false">
      <c r="A30" s="45"/>
      <c r="B30" s="48"/>
      <c r="C30" s="36"/>
    </row>
    <row r="31" s="38" customFormat="true" ht="12" hidden="false" customHeight="true" outlineLevel="0" collapsed="false"/>
    <row r="32" s="49" customFormat="true" ht="12" hidden="false" customHeight="true" outlineLevel="0" collapsed="false">
      <c r="B32" s="40" t="s">
        <v>78</v>
      </c>
      <c r="C32" s="50"/>
      <c r="D32" s="50"/>
      <c r="E32" s="51"/>
    </row>
    <row r="33" s="49" customFormat="true" ht="12" hidden="false" customHeight="true" outlineLevel="0" collapsed="false">
      <c r="A33" s="40"/>
      <c r="B33" s="50"/>
      <c r="C33" s="50"/>
      <c r="D33" s="50"/>
      <c r="E33" s="51"/>
    </row>
    <row r="34" s="49" customFormat="true" ht="12" hidden="false" customHeight="true" outlineLevel="0" collapsed="false">
      <c r="A34" s="42" t="n">
        <v>11</v>
      </c>
      <c r="B34" s="52" t="s">
        <v>59</v>
      </c>
      <c r="C34" s="36"/>
      <c r="D34" s="52"/>
      <c r="E34" s="53"/>
    </row>
    <row r="35" s="49" customFormat="true" ht="12" hidden="false" customHeight="true" outlineLevel="0" collapsed="false">
      <c r="B35" s="44" t="s">
        <v>79</v>
      </c>
      <c r="C35" s="36" t="n">
        <v>16</v>
      </c>
      <c r="D35" s="50"/>
      <c r="E35" s="54"/>
    </row>
    <row r="36" s="49" customFormat="true" ht="12" hidden="false" customHeight="true" outlineLevel="0" collapsed="false">
      <c r="A36" s="42" t="n">
        <v>12</v>
      </c>
      <c r="B36" s="52" t="s">
        <v>65</v>
      </c>
      <c r="C36" s="0"/>
      <c r="D36" s="50"/>
      <c r="E36" s="54"/>
    </row>
    <row r="37" s="49" customFormat="true" ht="12" hidden="false" customHeight="true" outlineLevel="0" collapsed="false">
      <c r="A37" s="52"/>
      <c r="B37" s="44" t="s">
        <v>80</v>
      </c>
      <c r="C37" s="36" t="n">
        <v>17</v>
      </c>
      <c r="D37" s="50"/>
      <c r="E37" s="54"/>
    </row>
    <row r="38" s="49" customFormat="true" ht="12" hidden="false" customHeight="true" outlineLevel="0" collapsed="false">
      <c r="A38" s="42" t="n">
        <v>13</v>
      </c>
      <c r="B38" s="52" t="s">
        <v>81</v>
      </c>
      <c r="C38" s="0"/>
      <c r="D38" s="50"/>
      <c r="E38" s="54"/>
    </row>
    <row r="39" s="49" customFormat="true" ht="12" hidden="false" customHeight="true" outlineLevel="0" collapsed="false">
      <c r="A39" s="52" t="s">
        <v>82</v>
      </c>
      <c r="B39" s="44" t="s">
        <v>83</v>
      </c>
      <c r="C39" s="36" t="n">
        <v>18</v>
      </c>
      <c r="D39" s="50"/>
      <c r="E39" s="54"/>
    </row>
    <row r="40" s="49" customFormat="true" ht="12" hidden="false" customHeight="true" outlineLevel="0" collapsed="false">
      <c r="A40" s="42" t="n">
        <v>14</v>
      </c>
      <c r="B40" s="52" t="s">
        <v>81</v>
      </c>
      <c r="C40" s="36"/>
      <c r="D40" s="50"/>
      <c r="E40" s="54"/>
    </row>
    <row r="41" s="49" customFormat="true" ht="12" hidden="false" customHeight="true" outlineLevel="0" collapsed="false">
      <c r="A41" s="52" t="s">
        <v>84</v>
      </c>
      <c r="B41" s="44" t="s">
        <v>85</v>
      </c>
      <c r="C41" s="36" t="n">
        <v>19</v>
      </c>
      <c r="D41" s="50"/>
      <c r="E41" s="54"/>
    </row>
    <row r="42" s="49" customFormat="true" ht="12" hidden="false" customHeight="true" outlineLevel="0" collapsed="false">
      <c r="A42" s="42" t="n">
        <v>15</v>
      </c>
      <c r="B42" s="52" t="s">
        <v>81</v>
      </c>
      <c r="C42" s="36"/>
      <c r="D42" s="50"/>
      <c r="E42" s="54"/>
    </row>
    <row r="43" s="49" customFormat="true" ht="12" hidden="false" customHeight="true" outlineLevel="0" collapsed="false">
      <c r="A43" s="52"/>
      <c r="B43" s="44" t="s">
        <v>86</v>
      </c>
      <c r="C43" s="36" t="n">
        <v>20</v>
      </c>
      <c r="D43" s="50"/>
      <c r="E43" s="54"/>
    </row>
    <row r="44" s="49" customFormat="true" ht="12" hidden="false" customHeight="true" outlineLevel="0" collapsed="false">
      <c r="A44" s="42" t="n">
        <v>16</v>
      </c>
      <c r="B44" s="52" t="s">
        <v>81</v>
      </c>
      <c r="C44" s="36"/>
      <c r="D44" s="50"/>
      <c r="E44" s="54"/>
    </row>
    <row r="45" s="49" customFormat="true" ht="12" hidden="false" customHeight="true" outlineLevel="0" collapsed="false">
      <c r="A45" s="52"/>
      <c r="B45" s="44" t="s">
        <v>87</v>
      </c>
      <c r="C45" s="36" t="n">
        <v>22</v>
      </c>
      <c r="D45" s="50"/>
      <c r="E45" s="54"/>
    </row>
    <row r="46" s="49" customFormat="true" ht="12" hidden="false" customHeight="true" outlineLevel="0" collapsed="false">
      <c r="A46" s="42" t="n">
        <v>17</v>
      </c>
      <c r="B46" s="52" t="s">
        <v>88</v>
      </c>
      <c r="C46" s="0"/>
      <c r="D46" s="50"/>
      <c r="E46" s="54"/>
    </row>
    <row r="47" s="49" customFormat="true" ht="12" hidden="false" customHeight="true" outlineLevel="0" collapsed="false">
      <c r="A47" s="52"/>
      <c r="B47" s="44" t="s">
        <v>89</v>
      </c>
      <c r="C47" s="36" t="n">
        <v>23</v>
      </c>
      <c r="D47" s="50"/>
      <c r="E47" s="54"/>
    </row>
    <row r="48" s="49" customFormat="true" ht="12" hidden="false" customHeight="true" outlineLevel="0" collapsed="false">
      <c r="A48" s="42"/>
      <c r="C48" s="36"/>
      <c r="D48" s="50"/>
      <c r="E48" s="54"/>
    </row>
    <row r="49" s="49" customFormat="true" ht="12" hidden="false" customHeight="true" outlineLevel="0" collapsed="false">
      <c r="A49" s="55" t="s">
        <v>82</v>
      </c>
      <c r="C49" s="36"/>
      <c r="D49" s="50"/>
      <c r="E49" s="54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10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10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0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0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0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0 und 01.01.-31.12.2010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0 und 01.01.-31.12.2010 nach kreisfreien Städten und Landkreisen "/>
    <hyperlink ref="C23" location="'Baugen. Tab. 7'!A1" display="#Baugen. Tab. 7.A1"/>
    <hyperlink ref="A24" location="'Baugen.  Tab. 8'!A1" display="#Baugen.  Tab. 8.A1"/>
    <hyperlink ref="B24" location="'Baugen.  Tab. 8'!A1" display="Baugenehmigungen für die Errichtung neuer Wohngebäude im Land Brandenburg Dezember 2010"/>
    <hyperlink ref="B25" location="'Baugen.  Tab. 8'!A1" display="und 01.01.-31.12.2010 nach kreisfreien Städten und Landkreisen "/>
    <hyperlink ref="C25" location="'Baugen.  Tab. 8'!A1" display="#Baugen.  Tab. 8.A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0 und 01.01.-31.12.2010 nach kreisfreien Städten und Landkreisen "/>
    <hyperlink ref="C27" location="'Baugen. Tab. 9'!A1" display="#Baugen. Tab. 9.A1"/>
    <hyperlink ref="A28" location="'Baugen.  Tab. 10'!A1" display="#Baugen.  Tab. 10.A1"/>
    <hyperlink ref="B28" location="'Baugen.  Tab. 10'!A1" display="Baugenehmigungen für die Errichtung neuer Nichtwohngebäude im Land Brandenburg "/>
    <hyperlink ref="B29" location="'Baugen.  Tab. 10'!A1" display="01.01.-31.12.2010 nach kreisfreien Städten und Landkreisen "/>
    <hyperlink ref="C29" location="'Baugen.  Tab. 10'!A1" display="#Baugen.  Tab. 10.A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0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0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0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0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0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0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0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9" min="5" style="57" width="7.99"/>
    <col collapsed="false" customWidth="true" hidden="false" outlineLevel="0" max="10" min="10" style="57" width="9.7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4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1.75" hidden="false" customHeight="true" outlineLevel="0" collapsed="false">
      <c r="A4" s="62"/>
      <c r="B4" s="64" t="s">
        <v>93</v>
      </c>
      <c r="C4" s="65" t="s">
        <v>94</v>
      </c>
      <c r="D4" s="65"/>
      <c r="E4" s="66" t="s">
        <v>95</v>
      </c>
      <c r="F4" s="67" t="s">
        <v>96</v>
      </c>
      <c r="G4" s="66" t="s">
        <v>97</v>
      </c>
      <c r="H4" s="64" t="s">
        <v>98</v>
      </c>
      <c r="I4" s="68" t="s">
        <v>99</v>
      </c>
      <c r="J4" s="69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.75" hidden="false" customHeight="true" outlineLevel="0" collapsed="false">
      <c r="A5" s="62"/>
      <c r="B5" s="64"/>
      <c r="C5" s="68" t="s">
        <v>101</v>
      </c>
      <c r="D5" s="68" t="s">
        <v>102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2" customFormat="true" ht="12" hidden="false" customHeight="true" outlineLevel="0" collapsed="false">
      <c r="A9" s="62"/>
      <c r="B9" s="70" t="s">
        <v>103</v>
      </c>
      <c r="C9" s="70"/>
      <c r="D9" s="70"/>
      <c r="E9" s="70"/>
      <c r="F9" s="70" t="s">
        <v>104</v>
      </c>
      <c r="G9" s="70"/>
      <c r="H9" s="70" t="s">
        <v>103</v>
      </c>
      <c r="I9" s="70"/>
      <c r="J9" s="71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73"/>
      <c r="B10" s="74"/>
      <c r="C10" s="74"/>
      <c r="D10" s="75"/>
      <c r="E10" s="75"/>
      <c r="F10" s="75"/>
      <c r="G10" s="74"/>
      <c r="H10" s="74"/>
      <c r="I10" s="74"/>
      <c r="J10" s="7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6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76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76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76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76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76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77" customFormat="true" ht="12" hidden="false" customHeight="true" outlineLevel="0" collapsed="false">
      <c r="A17" s="76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7" customFormat="true" ht="12" hidden="false" customHeight="true" outlineLevel="0" collapsed="false">
      <c r="A18" s="76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10</v>
      </c>
      <c r="B22" s="11" t="n">
        <v>7003</v>
      </c>
      <c r="C22" s="11" t="n">
        <v>4361</v>
      </c>
      <c r="D22" s="11" t="n">
        <v>747</v>
      </c>
      <c r="E22" s="11" t="n">
        <v>1895</v>
      </c>
      <c r="F22" s="11" t="n">
        <v>11679</v>
      </c>
      <c r="G22" s="11" t="n">
        <v>7840</v>
      </c>
      <c r="H22" s="11" t="n">
        <v>6779</v>
      </c>
      <c r="I22" s="11" t="n">
        <v>30980</v>
      </c>
      <c r="J22" s="11" t="n">
        <v>195971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80" t="s">
        <v>106</v>
      </c>
      <c r="B24" s="11" t="n">
        <v>467</v>
      </c>
      <c r="C24" s="11" t="n">
        <v>271</v>
      </c>
      <c r="D24" s="11" t="n">
        <v>59</v>
      </c>
      <c r="E24" s="11" t="n">
        <v>137</v>
      </c>
      <c r="F24" s="11" t="n">
        <v>471</v>
      </c>
      <c r="G24" s="11" t="n">
        <v>457</v>
      </c>
      <c r="H24" s="11" t="n">
        <v>399</v>
      </c>
      <c r="I24" s="11" t="n">
        <v>1930</v>
      </c>
      <c r="J24" s="11" t="n">
        <v>87997</v>
      </c>
    </row>
    <row r="25" customFormat="false" ht="12" hidden="false" customHeight="true" outlineLevel="0" collapsed="false">
      <c r="A25" s="81" t="s">
        <v>107</v>
      </c>
      <c r="B25" s="11" t="n">
        <v>466</v>
      </c>
      <c r="C25" s="11" t="n">
        <v>278</v>
      </c>
      <c r="D25" s="11" t="n">
        <v>55</v>
      </c>
      <c r="E25" s="11" t="n">
        <v>133</v>
      </c>
      <c r="F25" s="11" t="n">
        <v>590</v>
      </c>
      <c r="G25" s="11" t="n">
        <v>484</v>
      </c>
      <c r="H25" s="11" t="n">
        <v>433</v>
      </c>
      <c r="I25" s="11" t="n">
        <v>1938</v>
      </c>
      <c r="J25" s="11" t="n">
        <v>93341</v>
      </c>
    </row>
    <row r="26" customFormat="false" ht="12" hidden="false" customHeight="true" outlineLevel="0" collapsed="false">
      <c r="A26" s="81" t="s">
        <v>108</v>
      </c>
      <c r="B26" s="11" t="n">
        <v>590</v>
      </c>
      <c r="C26" s="11" t="n">
        <v>394</v>
      </c>
      <c r="D26" s="11" t="n">
        <v>51</v>
      </c>
      <c r="E26" s="11" t="n">
        <v>145</v>
      </c>
      <c r="F26" s="11" t="n">
        <v>510</v>
      </c>
      <c r="G26" s="11" t="n">
        <v>656</v>
      </c>
      <c r="H26" s="11" t="n">
        <v>527</v>
      </c>
      <c r="I26" s="11" t="n">
        <v>2606</v>
      </c>
      <c r="J26" s="11" t="n">
        <v>127832</v>
      </c>
    </row>
    <row r="27" customFormat="false" ht="12" hidden="false" customHeight="true" outlineLevel="0" collapsed="false">
      <c r="A27" s="81" t="s">
        <v>109</v>
      </c>
      <c r="B27" s="11" t="n">
        <v>551</v>
      </c>
      <c r="C27" s="11" t="n">
        <v>340</v>
      </c>
      <c r="D27" s="11" t="n">
        <v>64</v>
      </c>
      <c r="E27" s="11" t="n">
        <v>147</v>
      </c>
      <c r="F27" s="11" t="n">
        <v>1208</v>
      </c>
      <c r="G27" s="11" t="n">
        <v>579</v>
      </c>
      <c r="H27" s="11" t="n">
        <v>539</v>
      </c>
      <c r="I27" s="11" t="n">
        <v>2230</v>
      </c>
      <c r="J27" s="11" t="n">
        <v>199488</v>
      </c>
    </row>
    <row r="28" customFormat="false" ht="12" hidden="false" customHeight="true" outlineLevel="0" collapsed="false">
      <c r="A28" s="81" t="s">
        <v>110</v>
      </c>
      <c r="B28" s="11" t="n">
        <v>601</v>
      </c>
      <c r="C28" s="11" t="n">
        <v>386</v>
      </c>
      <c r="D28" s="11" t="n">
        <v>54</v>
      </c>
      <c r="E28" s="11" t="n">
        <v>161</v>
      </c>
      <c r="F28" s="11" t="n">
        <v>560</v>
      </c>
      <c r="G28" s="11" t="n">
        <v>664</v>
      </c>
      <c r="H28" s="11" t="n">
        <v>599</v>
      </c>
      <c r="I28" s="11" t="n">
        <v>2707</v>
      </c>
      <c r="J28" s="11" t="n">
        <v>130959</v>
      </c>
    </row>
    <row r="29" customFormat="false" ht="12" hidden="false" customHeight="true" outlineLevel="0" collapsed="false">
      <c r="A29" s="81" t="s">
        <v>111</v>
      </c>
      <c r="B29" s="11" t="n">
        <v>601</v>
      </c>
      <c r="C29" s="11" t="n">
        <v>338</v>
      </c>
      <c r="D29" s="11" t="n">
        <v>82</v>
      </c>
      <c r="E29" s="11" t="n">
        <v>181</v>
      </c>
      <c r="F29" s="11" t="n">
        <v>935</v>
      </c>
      <c r="G29" s="11" t="n">
        <v>627</v>
      </c>
      <c r="H29" s="11" t="n">
        <v>547</v>
      </c>
      <c r="I29" s="11" t="n">
        <v>2394</v>
      </c>
      <c r="J29" s="11" t="n">
        <v>197384</v>
      </c>
    </row>
    <row r="30" customFormat="false" ht="12" hidden="false" customHeight="true" outlineLevel="0" collapsed="false">
      <c r="A30" s="81" t="s">
        <v>112</v>
      </c>
      <c r="B30" s="11" t="n">
        <v>617</v>
      </c>
      <c r="C30" s="11" t="n">
        <v>373</v>
      </c>
      <c r="D30" s="11" t="n">
        <v>63</v>
      </c>
      <c r="E30" s="11" t="n">
        <v>181</v>
      </c>
      <c r="F30" s="11" t="n">
        <v>625</v>
      </c>
      <c r="G30" s="11" t="n">
        <v>673</v>
      </c>
      <c r="H30" s="11" t="n">
        <v>626</v>
      </c>
      <c r="I30" s="11" t="n">
        <v>2824</v>
      </c>
      <c r="J30" s="11" t="n">
        <v>135900</v>
      </c>
    </row>
    <row r="31" customFormat="false" ht="12" hidden="false" customHeight="true" outlineLevel="0" collapsed="false">
      <c r="A31" s="81" t="s">
        <v>113</v>
      </c>
      <c r="B31" s="11" t="n">
        <v>614</v>
      </c>
      <c r="C31" s="11" t="n">
        <v>384</v>
      </c>
      <c r="D31" s="11" t="n">
        <v>67</v>
      </c>
      <c r="E31" s="11" t="n">
        <v>163</v>
      </c>
      <c r="F31" s="11" t="n">
        <v>664</v>
      </c>
      <c r="G31" s="11" t="n">
        <v>791</v>
      </c>
      <c r="H31" s="11" t="n">
        <v>734</v>
      </c>
      <c r="I31" s="11" t="n">
        <v>3335</v>
      </c>
      <c r="J31" s="11" t="n">
        <v>166266</v>
      </c>
    </row>
    <row r="32" customFormat="false" ht="12" hidden="false" customHeight="true" outlineLevel="0" collapsed="false">
      <c r="A32" s="81" t="s">
        <v>114</v>
      </c>
      <c r="B32" s="11" t="n">
        <v>588</v>
      </c>
      <c r="C32" s="11" t="n">
        <v>363</v>
      </c>
      <c r="D32" s="11" t="n">
        <v>63</v>
      </c>
      <c r="E32" s="11" t="n">
        <v>162</v>
      </c>
      <c r="F32" s="11" t="n">
        <v>1628</v>
      </c>
      <c r="G32" s="11" t="n">
        <v>676</v>
      </c>
      <c r="H32" s="11" t="n">
        <v>650</v>
      </c>
      <c r="I32" s="11" t="n">
        <v>2733</v>
      </c>
      <c r="J32" s="11" t="n">
        <v>141689</v>
      </c>
    </row>
    <row r="33" customFormat="false" ht="12" hidden="false" customHeight="true" outlineLevel="0" collapsed="false">
      <c r="A33" s="81" t="s">
        <v>115</v>
      </c>
      <c r="B33" s="11" t="n">
        <v>740</v>
      </c>
      <c r="C33" s="11" t="n">
        <v>478</v>
      </c>
      <c r="D33" s="11" t="n">
        <v>85</v>
      </c>
      <c r="E33" s="11" t="n">
        <v>177</v>
      </c>
      <c r="F33" s="11" t="n">
        <v>600</v>
      </c>
      <c r="G33" s="11" t="n">
        <v>776</v>
      </c>
      <c r="H33" s="11" t="n">
        <v>648</v>
      </c>
      <c r="I33" s="11" t="n">
        <v>3160</v>
      </c>
      <c r="J33" s="11" t="n">
        <v>134767</v>
      </c>
    </row>
    <row r="34" customFormat="false" ht="12" hidden="false" customHeight="true" outlineLevel="0" collapsed="false">
      <c r="A34" s="81" t="s">
        <v>116</v>
      </c>
      <c r="B34" s="11" t="n">
        <v>553</v>
      </c>
      <c r="C34" s="11" t="n">
        <v>359</v>
      </c>
      <c r="D34" s="11" t="n">
        <v>53</v>
      </c>
      <c r="E34" s="11" t="n">
        <v>141</v>
      </c>
      <c r="F34" s="11" t="n">
        <v>678</v>
      </c>
      <c r="G34" s="11" t="n">
        <v>810</v>
      </c>
      <c r="H34" s="11" t="n">
        <v>902</v>
      </c>
      <c r="I34" s="11" t="n">
        <v>3432</v>
      </c>
      <c r="J34" s="11" t="n">
        <v>153507</v>
      </c>
    </row>
    <row r="35" customFormat="false" ht="12" hidden="false" customHeight="true" outlineLevel="0" collapsed="false">
      <c r="A35" s="81" t="s">
        <v>117</v>
      </c>
      <c r="B35" s="11" t="n">
        <v>443</v>
      </c>
      <c r="C35" s="11" t="n">
        <v>291</v>
      </c>
      <c r="D35" s="11" t="n">
        <v>45</v>
      </c>
      <c r="E35" s="11" t="n">
        <v>107</v>
      </c>
      <c r="F35" s="11" t="n">
        <v>780</v>
      </c>
      <c r="G35" s="11" t="n">
        <v>625</v>
      </c>
      <c r="H35" s="11" t="n">
        <v>691</v>
      </c>
      <c r="I35" s="11" t="n">
        <v>2818</v>
      </c>
      <c r="J35" s="11" t="n">
        <v>127238</v>
      </c>
    </row>
    <row r="36" customFormat="false" ht="12" hidden="false" customHeight="true" outlineLevel="0" collapsed="false">
      <c r="A36" s="82"/>
      <c r="B36" s="8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80" t="s">
        <v>118</v>
      </c>
      <c r="B37" s="11" t="n">
        <v>533</v>
      </c>
      <c r="C37" s="11" t="n">
        <v>314</v>
      </c>
      <c r="D37" s="11" t="n">
        <v>59</v>
      </c>
      <c r="E37" s="11" t="n">
        <v>160</v>
      </c>
      <c r="F37" s="11" t="n">
        <v>738</v>
      </c>
      <c r="G37" s="11" t="n">
        <v>767</v>
      </c>
      <c r="H37" s="11" t="n">
        <v>806</v>
      </c>
      <c r="I37" s="11" t="n">
        <v>3171</v>
      </c>
      <c r="J37" s="11" t="n">
        <v>141485</v>
      </c>
    </row>
    <row r="38" customFormat="false" ht="12" hidden="false" customHeight="true" outlineLevel="0" collapsed="false">
      <c r="A38" s="81" t="s">
        <v>107</v>
      </c>
      <c r="B38" s="11" t="n">
        <v>539</v>
      </c>
      <c r="C38" s="11" t="n">
        <v>305</v>
      </c>
      <c r="D38" s="11" t="n">
        <v>52</v>
      </c>
      <c r="E38" s="11" t="n">
        <v>182</v>
      </c>
      <c r="F38" s="11" t="n">
        <v>858</v>
      </c>
      <c r="G38" s="11" t="n">
        <v>577</v>
      </c>
      <c r="H38" s="11" t="n">
        <v>514</v>
      </c>
      <c r="I38" s="11" t="n">
        <v>2126</v>
      </c>
      <c r="J38" s="11" t="n">
        <v>130532</v>
      </c>
    </row>
    <row r="39" customFormat="false" ht="12" hidden="false" customHeight="true" outlineLevel="0" collapsed="false">
      <c r="A39" s="81" t="s">
        <v>108</v>
      </c>
      <c r="B39" s="11" t="n">
        <v>585</v>
      </c>
      <c r="C39" s="11" t="n">
        <v>354</v>
      </c>
      <c r="D39" s="11" t="n">
        <v>62</v>
      </c>
      <c r="E39" s="11" t="n">
        <v>169</v>
      </c>
      <c r="F39" s="11" t="n">
        <v>692</v>
      </c>
      <c r="G39" s="11" t="n">
        <v>545</v>
      </c>
      <c r="H39" s="11" t="n">
        <v>391</v>
      </c>
      <c r="I39" s="11" t="n">
        <v>2118</v>
      </c>
      <c r="J39" s="11" t="n">
        <v>145951</v>
      </c>
    </row>
    <row r="40" customFormat="false" ht="12" hidden="false" customHeight="true" outlineLevel="0" collapsed="false">
      <c r="A40" s="81" t="s">
        <v>109</v>
      </c>
      <c r="B40" s="11" t="n">
        <v>565</v>
      </c>
      <c r="C40" s="11" t="n">
        <v>360</v>
      </c>
      <c r="D40" s="11" t="n">
        <v>72</v>
      </c>
      <c r="E40" s="11" t="n">
        <v>133</v>
      </c>
      <c r="F40" s="11" t="n">
        <v>1099</v>
      </c>
      <c r="G40" s="11" t="n">
        <v>661</v>
      </c>
      <c r="H40" s="11" t="n">
        <v>642</v>
      </c>
      <c r="I40" s="11" t="n">
        <v>2690</v>
      </c>
      <c r="J40" s="11" t="n">
        <v>229209</v>
      </c>
    </row>
    <row r="41" customFormat="false" ht="12" hidden="false" customHeight="true" outlineLevel="0" collapsed="false">
      <c r="A41" s="81" t="s">
        <v>110</v>
      </c>
      <c r="B41" s="11" t="n">
        <v>619</v>
      </c>
      <c r="C41" s="11" t="n">
        <v>391</v>
      </c>
      <c r="D41" s="11" t="n">
        <v>70</v>
      </c>
      <c r="E41" s="11" t="n">
        <v>158</v>
      </c>
      <c r="F41" s="11" t="n">
        <v>915</v>
      </c>
      <c r="G41" s="11" t="n">
        <v>711</v>
      </c>
      <c r="H41" s="11" t="n">
        <v>645</v>
      </c>
      <c r="I41" s="11" t="n">
        <v>2813</v>
      </c>
      <c r="J41" s="11" t="n">
        <v>131911</v>
      </c>
    </row>
    <row r="42" customFormat="false" ht="12" hidden="false" customHeight="true" outlineLevel="0" collapsed="false">
      <c r="A42" s="81" t="s">
        <v>111</v>
      </c>
      <c r="B42" s="11" t="n">
        <v>620</v>
      </c>
      <c r="C42" s="11" t="n">
        <v>380</v>
      </c>
      <c r="D42" s="11" t="n">
        <v>72</v>
      </c>
      <c r="E42" s="11" t="n">
        <v>168</v>
      </c>
      <c r="F42" s="11" t="n">
        <v>1203</v>
      </c>
      <c r="G42" s="11" t="n">
        <v>749</v>
      </c>
      <c r="H42" s="11" t="n">
        <v>635</v>
      </c>
      <c r="I42" s="11" t="n">
        <v>2997</v>
      </c>
      <c r="J42" s="11" t="n">
        <v>149898</v>
      </c>
    </row>
    <row r="43" customFormat="false" ht="12" hidden="false" customHeight="true" outlineLevel="0" collapsed="false">
      <c r="A43" s="81" t="s">
        <v>112</v>
      </c>
      <c r="B43" s="11" t="n">
        <v>725</v>
      </c>
      <c r="C43" s="11" t="n">
        <v>472</v>
      </c>
      <c r="D43" s="11" t="n">
        <v>81</v>
      </c>
      <c r="E43" s="11" t="n">
        <v>172</v>
      </c>
      <c r="F43" s="11" t="n">
        <v>730</v>
      </c>
      <c r="G43" s="11" t="n">
        <v>623</v>
      </c>
      <c r="H43" s="11" t="n">
        <v>777.7</v>
      </c>
      <c r="I43" s="11" t="n">
        <v>3047</v>
      </c>
      <c r="J43" s="11" t="n">
        <v>149112</v>
      </c>
      <c r="K43" s="84"/>
    </row>
    <row r="44" customFormat="false" ht="12" hidden="false" customHeight="true" outlineLevel="0" collapsed="false">
      <c r="A44" s="81" t="s">
        <v>113</v>
      </c>
      <c r="B44" s="11" t="n">
        <v>551</v>
      </c>
      <c r="C44" s="11" t="n">
        <v>338</v>
      </c>
      <c r="D44" s="11" t="n">
        <v>66</v>
      </c>
      <c r="E44" s="11" t="n">
        <v>147</v>
      </c>
      <c r="F44" s="11" t="n">
        <v>741</v>
      </c>
      <c r="G44" s="11" t="n">
        <v>578</v>
      </c>
      <c r="H44" s="11" t="n">
        <v>457</v>
      </c>
      <c r="I44" s="11" t="n">
        <v>2233</v>
      </c>
      <c r="J44" s="11" t="n">
        <v>129685</v>
      </c>
      <c r="K44" s="85"/>
    </row>
    <row r="45" customFormat="false" ht="12" hidden="false" customHeight="true" outlineLevel="0" collapsed="false">
      <c r="A45" s="81" t="s">
        <v>114</v>
      </c>
      <c r="B45" s="11" t="n">
        <v>588</v>
      </c>
      <c r="C45" s="11" t="n">
        <v>371</v>
      </c>
      <c r="D45" s="11" t="n">
        <v>70</v>
      </c>
      <c r="E45" s="11" t="n">
        <v>147</v>
      </c>
      <c r="F45" s="11" t="n">
        <v>2479</v>
      </c>
      <c r="G45" s="11" t="n">
        <v>660</v>
      </c>
      <c r="H45" s="11" t="n">
        <v>580</v>
      </c>
      <c r="I45" s="11" t="n">
        <v>2655</v>
      </c>
      <c r="J45" s="11" t="n">
        <v>296705</v>
      </c>
    </row>
    <row r="46" customFormat="false" ht="12" hidden="false" customHeight="true" outlineLevel="0" collapsed="false">
      <c r="A46" s="81" t="s">
        <v>115</v>
      </c>
      <c r="B46" s="11" t="n">
        <v>659</v>
      </c>
      <c r="C46" s="11" t="n">
        <v>438</v>
      </c>
      <c r="D46" s="11" t="n">
        <v>49</v>
      </c>
      <c r="E46" s="11" t="n">
        <v>172</v>
      </c>
      <c r="F46" s="11" t="n">
        <v>1062</v>
      </c>
      <c r="G46" s="11" t="n">
        <v>724</v>
      </c>
      <c r="H46" s="11" t="n">
        <v>619</v>
      </c>
      <c r="I46" s="11" t="n">
        <v>2935</v>
      </c>
      <c r="J46" s="11" t="n">
        <v>197187</v>
      </c>
    </row>
    <row r="47" customFormat="false" ht="12" hidden="false" customHeight="true" outlineLevel="0" collapsed="false">
      <c r="A47" s="81" t="s">
        <v>116</v>
      </c>
      <c r="B47" s="11" t="n">
        <v>525</v>
      </c>
      <c r="C47" s="11" t="n">
        <v>332</v>
      </c>
      <c r="D47" s="11" t="n">
        <v>46</v>
      </c>
      <c r="E47" s="11" t="n">
        <v>147</v>
      </c>
      <c r="F47" s="11" t="n">
        <v>605</v>
      </c>
      <c r="G47" s="11" t="n">
        <v>550</v>
      </c>
      <c r="H47" s="11" t="n">
        <v>406</v>
      </c>
      <c r="I47" s="11" t="n">
        <v>2085</v>
      </c>
      <c r="J47" s="11" t="n">
        <v>120569</v>
      </c>
    </row>
    <row r="48" customFormat="false" ht="12" hidden="false" customHeight="true" outlineLevel="0" collapsed="false">
      <c r="A48" s="81" t="s">
        <v>117</v>
      </c>
      <c r="B48" s="11" t="n">
        <v>495</v>
      </c>
      <c r="C48" s="11" t="n">
        <v>308</v>
      </c>
      <c r="D48" s="11" t="n">
        <v>48</v>
      </c>
      <c r="E48" s="11" t="n">
        <v>139</v>
      </c>
      <c r="F48" s="11" t="n">
        <v>558</v>
      </c>
      <c r="G48" s="11" t="n">
        <v>544</v>
      </c>
      <c r="H48" s="11" t="n">
        <v>463</v>
      </c>
      <c r="I48" s="11" t="n">
        <v>2123</v>
      </c>
      <c r="J48" s="11" t="n">
        <v>136326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10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2.28"/>
    <col collapsed="false" customWidth="true" hidden="false" outlineLevel="0" max="4" min="2" style="57" width="7.99"/>
    <col collapsed="false" customWidth="true" hidden="false" outlineLevel="0" max="5" min="5" style="57" width="9.7"/>
    <col collapsed="false" customWidth="true" hidden="false" outlineLevel="0" max="8" min="6" style="57" width="7.99"/>
    <col collapsed="false" customWidth="true" hidden="false" outlineLevel="0" max="10" min="9" style="57" width="9.7"/>
    <col collapsed="false" customWidth="false" hidden="false" outlineLevel="0" max="257" min="11" style="57" width="11.56"/>
  </cols>
  <sheetData>
    <row r="1" s="59" customFormat="true" ht="12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0</v>
      </c>
      <c r="C4" s="70"/>
      <c r="D4" s="70"/>
      <c r="E4" s="70"/>
      <c r="F4" s="70"/>
      <c r="G4" s="70"/>
      <c r="H4" s="70"/>
      <c r="I4" s="70"/>
      <c r="J4" s="86" t="s">
        <v>121</v>
      </c>
    </row>
    <row r="5" s="61" customFormat="true" ht="12.75" hidden="false" customHeight="true" outlineLevel="0" collapsed="false">
      <c r="A5" s="62"/>
      <c r="B5" s="64" t="s">
        <v>93</v>
      </c>
      <c r="C5" s="70" t="s">
        <v>122</v>
      </c>
      <c r="D5" s="70"/>
      <c r="E5" s="70"/>
      <c r="F5" s="70" t="s">
        <v>123</v>
      </c>
      <c r="G5" s="70"/>
      <c r="H5" s="70"/>
      <c r="I5" s="87" t="s">
        <v>124</v>
      </c>
      <c r="J5" s="86"/>
    </row>
    <row r="6" s="61" customFormat="true" ht="18" hidden="false" customHeight="true" outlineLevel="0" collapsed="false">
      <c r="A6" s="62"/>
      <c r="B6" s="64"/>
      <c r="C6" s="66" t="s">
        <v>125</v>
      </c>
      <c r="D6" s="66" t="s">
        <v>126</v>
      </c>
      <c r="E6" s="66" t="s">
        <v>127</v>
      </c>
      <c r="F6" s="66" t="s">
        <v>93</v>
      </c>
      <c r="G6" s="66" t="s">
        <v>128</v>
      </c>
      <c r="H6" s="66" t="s">
        <v>97</v>
      </c>
      <c r="I6" s="87"/>
      <c r="J6" s="86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7"/>
      <c r="J7" s="86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7"/>
      <c r="J8" s="86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7"/>
      <c r="J9" s="86"/>
    </row>
    <row r="10" s="72" customFormat="true" ht="12.75" hidden="false" customHeight="true" outlineLevel="0" collapsed="false">
      <c r="A10" s="62"/>
      <c r="B10" s="70" t="s">
        <v>103</v>
      </c>
      <c r="C10" s="70"/>
      <c r="D10" s="70"/>
      <c r="E10" s="70"/>
      <c r="F10" s="70"/>
      <c r="G10" s="70" t="s">
        <v>129</v>
      </c>
      <c r="H10" s="70" t="s">
        <v>104</v>
      </c>
      <c r="I10" s="70" t="s">
        <v>105</v>
      </c>
      <c r="J10" s="71" t="s">
        <v>103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76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76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76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76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76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76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76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76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76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76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88"/>
    </row>
    <row r="23" customFormat="false" ht="12" hidden="false" customHeight="true" outlineLevel="0" collapsed="false">
      <c r="A23" s="76" t="n">
        <v>2010</v>
      </c>
      <c r="B23" s="11" t="n">
        <v>4361</v>
      </c>
      <c r="C23" s="11" t="n">
        <v>4020</v>
      </c>
      <c r="D23" s="11" t="n">
        <v>200</v>
      </c>
      <c r="E23" s="11" t="n">
        <v>141</v>
      </c>
      <c r="F23" s="11" t="n">
        <v>5940</v>
      </c>
      <c r="G23" s="11" t="n">
        <v>3513</v>
      </c>
      <c r="H23" s="11" t="n">
        <v>6686</v>
      </c>
      <c r="I23" s="11" t="n">
        <v>768861</v>
      </c>
      <c r="J23" s="11" t="n">
        <v>76</v>
      </c>
      <c r="K23" s="88"/>
    </row>
    <row r="24" customFormat="false" ht="12" hidden="false" customHeight="true" outlineLevel="0" collapsed="false">
      <c r="A24" s="78"/>
      <c r="B24" s="11"/>
      <c r="C24" s="11"/>
      <c r="D24" s="11"/>
      <c r="E24" s="11"/>
      <c r="F24" s="11"/>
      <c r="G24" s="11"/>
      <c r="H24" s="11"/>
      <c r="I24" s="11"/>
      <c r="J24" s="11"/>
      <c r="L24" s="0"/>
    </row>
    <row r="25" customFormat="false" ht="12" hidden="false" customHeight="true" outlineLevel="0" collapsed="false">
      <c r="A25" s="80" t="s">
        <v>106</v>
      </c>
      <c r="B25" s="11" t="n">
        <v>271</v>
      </c>
      <c r="C25" s="11" t="n">
        <v>250</v>
      </c>
      <c r="D25" s="11" t="n">
        <v>15</v>
      </c>
      <c r="E25" s="11" t="n">
        <v>6</v>
      </c>
      <c r="F25" s="11" t="n">
        <v>317</v>
      </c>
      <c r="G25" s="11" t="n">
        <v>188</v>
      </c>
      <c r="H25" s="11" t="n">
        <v>361</v>
      </c>
      <c r="I25" s="11" t="n">
        <v>40352</v>
      </c>
      <c r="J25" s="11" t="s">
        <v>26</v>
      </c>
      <c r="L25" s="0"/>
    </row>
    <row r="26" customFormat="false" ht="12" hidden="false" customHeight="true" outlineLevel="0" collapsed="false">
      <c r="A26" s="81" t="s">
        <v>107</v>
      </c>
      <c r="B26" s="11" t="n">
        <v>278</v>
      </c>
      <c r="C26" s="11" t="n">
        <v>256</v>
      </c>
      <c r="D26" s="11" t="n">
        <v>14</v>
      </c>
      <c r="E26" s="11" t="n">
        <v>8</v>
      </c>
      <c r="F26" s="11" t="n">
        <v>389</v>
      </c>
      <c r="G26" s="11" t="n">
        <v>209</v>
      </c>
      <c r="H26" s="11" t="n">
        <v>403</v>
      </c>
      <c r="I26" s="11" t="n">
        <v>44825</v>
      </c>
      <c r="J26" s="11" t="s">
        <v>26</v>
      </c>
    </row>
    <row r="27" customFormat="false" ht="12" hidden="false" customHeight="true" outlineLevel="0" collapsed="false">
      <c r="A27" s="81" t="s">
        <v>108</v>
      </c>
      <c r="B27" s="11" t="n">
        <v>394</v>
      </c>
      <c r="C27" s="11" t="n">
        <v>365</v>
      </c>
      <c r="D27" s="11" t="n">
        <v>18</v>
      </c>
      <c r="E27" s="11" t="n">
        <v>11</v>
      </c>
      <c r="F27" s="11" t="n">
        <v>480</v>
      </c>
      <c r="G27" s="11" t="n">
        <v>290</v>
      </c>
      <c r="H27" s="11" t="n">
        <v>557</v>
      </c>
      <c r="I27" s="11" t="n">
        <v>61916</v>
      </c>
      <c r="J27" s="11" t="n">
        <v>2</v>
      </c>
    </row>
    <row r="28" customFormat="false" ht="12" hidden="false" customHeight="true" outlineLevel="0" collapsed="false">
      <c r="A28" s="81" t="s">
        <v>109</v>
      </c>
      <c r="B28" s="11" t="n">
        <v>340</v>
      </c>
      <c r="C28" s="11" t="n">
        <v>312</v>
      </c>
      <c r="D28" s="11" t="n">
        <v>16</v>
      </c>
      <c r="E28" s="11" t="n">
        <v>12</v>
      </c>
      <c r="F28" s="11" t="n">
        <v>523</v>
      </c>
      <c r="G28" s="11" t="n">
        <v>279</v>
      </c>
      <c r="H28" s="11" t="n">
        <v>529</v>
      </c>
      <c r="I28" s="11" t="n">
        <v>59139</v>
      </c>
      <c r="J28" s="11" t="n">
        <v>13</v>
      </c>
    </row>
    <row r="29" customFormat="false" ht="12" hidden="false" customHeight="true" outlineLevel="0" collapsed="false">
      <c r="A29" s="81" t="s">
        <v>110</v>
      </c>
      <c r="B29" s="11" t="n">
        <v>386</v>
      </c>
      <c r="C29" s="11" t="n">
        <v>359</v>
      </c>
      <c r="D29" s="11" t="n">
        <v>17</v>
      </c>
      <c r="E29" s="11" t="n">
        <v>10</v>
      </c>
      <c r="F29" s="11" t="n">
        <v>493</v>
      </c>
      <c r="G29" s="11" t="n">
        <v>298</v>
      </c>
      <c r="H29" s="11" t="n">
        <v>562</v>
      </c>
      <c r="I29" s="11" t="n">
        <v>63974</v>
      </c>
      <c r="J29" s="11" t="n">
        <v>2</v>
      </c>
    </row>
    <row r="30" customFormat="false" ht="12" hidden="false" customHeight="true" outlineLevel="0" collapsed="false">
      <c r="A30" s="81" t="s">
        <v>111</v>
      </c>
      <c r="B30" s="11" t="n">
        <v>338</v>
      </c>
      <c r="C30" s="11" t="n">
        <v>317</v>
      </c>
      <c r="D30" s="11" t="n">
        <v>13</v>
      </c>
      <c r="E30" s="11" t="n">
        <v>8</v>
      </c>
      <c r="F30" s="11" t="n">
        <v>426</v>
      </c>
      <c r="G30" s="11" t="n">
        <v>254</v>
      </c>
      <c r="H30" s="11" t="n">
        <v>489</v>
      </c>
      <c r="I30" s="11" t="n">
        <v>55270</v>
      </c>
      <c r="J30" s="11" t="n">
        <v>56</v>
      </c>
    </row>
    <row r="31" customFormat="false" ht="12" hidden="false" customHeight="true" outlineLevel="0" collapsed="false">
      <c r="A31" s="81" t="s">
        <v>112</v>
      </c>
      <c r="B31" s="11" t="n">
        <v>373</v>
      </c>
      <c r="C31" s="11" t="n">
        <v>342</v>
      </c>
      <c r="D31" s="11" t="n">
        <v>20</v>
      </c>
      <c r="E31" s="11" t="n">
        <v>11</v>
      </c>
      <c r="F31" s="11" t="n">
        <v>507</v>
      </c>
      <c r="G31" s="11" t="n">
        <v>280</v>
      </c>
      <c r="H31" s="11" t="n">
        <v>537</v>
      </c>
      <c r="I31" s="11" t="n">
        <v>60353</v>
      </c>
      <c r="J31" s="11" t="n">
        <v>4</v>
      </c>
    </row>
    <row r="32" customFormat="false" ht="12" hidden="false" customHeight="true" outlineLevel="0" collapsed="false">
      <c r="A32" s="81" t="s">
        <v>113</v>
      </c>
      <c r="B32" s="11" t="n">
        <v>384</v>
      </c>
      <c r="C32" s="11" t="n">
        <v>342</v>
      </c>
      <c r="D32" s="11" t="n">
        <v>26</v>
      </c>
      <c r="E32" s="11" t="n">
        <v>16</v>
      </c>
      <c r="F32" s="11" t="n">
        <v>567</v>
      </c>
      <c r="G32" s="11" t="n">
        <v>329</v>
      </c>
      <c r="H32" s="11" t="n">
        <v>619</v>
      </c>
      <c r="I32" s="11" t="n">
        <v>69932</v>
      </c>
      <c r="J32" s="11" t="n">
        <v>3</v>
      </c>
    </row>
    <row r="33" customFormat="false" ht="12" hidden="false" customHeight="true" outlineLevel="0" collapsed="false">
      <c r="A33" s="81" t="s">
        <v>114</v>
      </c>
      <c r="B33" s="11" t="n">
        <v>363</v>
      </c>
      <c r="C33" s="11" t="n">
        <v>337</v>
      </c>
      <c r="D33" s="11" t="n">
        <v>15</v>
      </c>
      <c r="E33" s="11" t="n">
        <v>11</v>
      </c>
      <c r="F33" s="11" t="n">
        <v>566</v>
      </c>
      <c r="G33" s="11" t="n">
        <v>299</v>
      </c>
      <c r="H33" s="11" t="n">
        <v>580</v>
      </c>
      <c r="I33" s="11" t="n">
        <v>68418</v>
      </c>
      <c r="J33" s="11" t="n">
        <v>7</v>
      </c>
    </row>
    <row r="34" customFormat="false" ht="12" hidden="false" customHeight="true" outlineLevel="0" collapsed="false">
      <c r="A34" s="81" t="s">
        <v>115</v>
      </c>
      <c r="B34" s="11" t="n">
        <v>478</v>
      </c>
      <c r="C34" s="11" t="n">
        <v>454</v>
      </c>
      <c r="D34" s="11" t="n">
        <v>19</v>
      </c>
      <c r="E34" s="11" t="n">
        <v>5</v>
      </c>
      <c r="F34" s="11" t="n">
        <v>592</v>
      </c>
      <c r="G34" s="11" t="n">
        <v>354</v>
      </c>
      <c r="H34" s="11" t="n">
        <v>692</v>
      </c>
      <c r="I34" s="11" t="n">
        <v>75214</v>
      </c>
      <c r="J34" s="11" t="n">
        <v>4</v>
      </c>
    </row>
    <row r="35" customFormat="false" ht="12" hidden="false" customHeight="true" outlineLevel="0" collapsed="false">
      <c r="A35" s="81" t="s">
        <v>116</v>
      </c>
      <c r="B35" s="11" t="n">
        <v>359</v>
      </c>
      <c r="C35" s="11" t="n">
        <v>330</v>
      </c>
      <c r="D35" s="11" t="n">
        <v>14</v>
      </c>
      <c r="E35" s="11" t="n">
        <v>15</v>
      </c>
      <c r="F35" s="11" t="n">
        <v>833</v>
      </c>
      <c r="G35" s="11" t="n">
        <v>366</v>
      </c>
      <c r="H35" s="11" t="n">
        <v>712</v>
      </c>
      <c r="I35" s="11" t="n">
        <v>76700</v>
      </c>
      <c r="J35" s="11" t="n">
        <v>1</v>
      </c>
    </row>
    <row r="36" customFormat="false" ht="12" hidden="false" customHeight="true" outlineLevel="0" collapsed="false">
      <c r="A36" s="81" t="s">
        <v>117</v>
      </c>
      <c r="B36" s="11" t="n">
        <v>291</v>
      </c>
      <c r="C36" s="11" t="n">
        <v>266</v>
      </c>
      <c r="D36" s="11" t="n">
        <v>14</v>
      </c>
      <c r="E36" s="11" t="n">
        <v>11</v>
      </c>
      <c r="F36" s="11" t="n">
        <v>654</v>
      </c>
      <c r="G36" s="11" t="n">
        <v>290</v>
      </c>
      <c r="H36" s="11" t="n">
        <v>559</v>
      </c>
      <c r="I36" s="11" t="n">
        <v>61041</v>
      </c>
      <c r="J36" s="11" t="n">
        <v>1</v>
      </c>
    </row>
    <row r="37" customFormat="false" ht="12" hidden="false" customHeight="true" outlineLevel="0" collapsed="false">
      <c r="A37" s="82"/>
      <c r="B37" s="83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true" outlineLevel="0" collapsed="false">
      <c r="A38" s="80" t="s">
        <v>118</v>
      </c>
      <c r="B38" s="11" t="n">
        <v>314</v>
      </c>
      <c r="C38" s="11" t="n">
        <v>288</v>
      </c>
      <c r="D38" s="11" t="n">
        <v>9</v>
      </c>
      <c r="E38" s="11" t="n">
        <v>17</v>
      </c>
      <c r="F38" s="11" t="n">
        <v>685</v>
      </c>
      <c r="G38" s="11" t="n">
        <v>350</v>
      </c>
      <c r="H38" s="11" t="n">
        <v>641</v>
      </c>
      <c r="I38" s="11" t="n">
        <v>71444</v>
      </c>
      <c r="J38" s="11" t="n">
        <v>16</v>
      </c>
    </row>
    <row r="39" customFormat="false" ht="12" hidden="false" customHeight="true" outlineLevel="0" collapsed="false">
      <c r="A39" s="81" t="s">
        <v>107</v>
      </c>
      <c r="B39" s="11" t="n">
        <v>305</v>
      </c>
      <c r="C39" s="11" t="n">
        <v>281</v>
      </c>
      <c r="D39" s="11" t="n">
        <v>16</v>
      </c>
      <c r="E39" s="11" t="n">
        <v>8</v>
      </c>
      <c r="F39" s="11" t="n">
        <v>444</v>
      </c>
      <c r="G39" s="11" t="n">
        <v>244</v>
      </c>
      <c r="H39" s="11" t="n">
        <v>468</v>
      </c>
      <c r="I39" s="11" t="n">
        <v>56473</v>
      </c>
      <c r="J39" s="11" t="n">
        <v>1</v>
      </c>
    </row>
    <row r="40" customFormat="false" ht="12" hidden="false" customHeight="true" outlineLevel="0" collapsed="false">
      <c r="A40" s="81" t="s">
        <v>108</v>
      </c>
      <c r="B40" s="11" t="n">
        <v>354</v>
      </c>
      <c r="C40" s="11" t="n">
        <v>328</v>
      </c>
      <c r="D40" s="11" t="n">
        <v>22</v>
      </c>
      <c r="E40" s="11" t="n">
        <v>4</v>
      </c>
      <c r="F40" s="11" t="n">
        <v>384</v>
      </c>
      <c r="G40" s="11" t="n">
        <v>255</v>
      </c>
      <c r="H40" s="11" t="n">
        <v>477</v>
      </c>
      <c r="I40" s="11" t="n">
        <v>57388</v>
      </c>
      <c r="J40" s="11" t="n">
        <v>1</v>
      </c>
    </row>
    <row r="41" customFormat="false" ht="12" hidden="false" customHeight="true" outlineLevel="0" collapsed="false">
      <c r="A41" s="81" t="s">
        <v>109</v>
      </c>
      <c r="B41" s="11" t="n">
        <v>360</v>
      </c>
      <c r="C41" s="11" t="n">
        <v>329</v>
      </c>
      <c r="D41" s="11" t="n">
        <v>20</v>
      </c>
      <c r="E41" s="11" t="n">
        <v>11</v>
      </c>
      <c r="F41" s="11" t="n">
        <v>502</v>
      </c>
      <c r="G41" s="11" t="n">
        <v>285</v>
      </c>
      <c r="H41" s="11" t="n">
        <v>546</v>
      </c>
      <c r="I41" s="11" t="n">
        <v>62167</v>
      </c>
      <c r="J41" s="11" t="n">
        <v>6</v>
      </c>
    </row>
    <row r="42" customFormat="false" ht="12" hidden="false" customHeight="true" outlineLevel="0" collapsed="false">
      <c r="A42" s="81" t="s">
        <v>110</v>
      </c>
      <c r="B42" s="11" t="n">
        <v>391</v>
      </c>
      <c r="C42" s="11" t="n">
        <v>365</v>
      </c>
      <c r="D42" s="11" t="n">
        <v>16</v>
      </c>
      <c r="E42" s="11" t="n">
        <v>10</v>
      </c>
      <c r="F42" s="11" t="n">
        <v>560</v>
      </c>
      <c r="G42" s="11" t="n">
        <v>331</v>
      </c>
      <c r="H42" s="11" t="n">
        <v>624</v>
      </c>
      <c r="I42" s="11" t="n">
        <v>74847</v>
      </c>
      <c r="J42" s="11" t="s">
        <v>26</v>
      </c>
    </row>
    <row r="43" customFormat="false" ht="12" hidden="false" customHeight="true" outlineLevel="0" collapsed="false">
      <c r="A43" s="81" t="s">
        <v>111</v>
      </c>
      <c r="B43" s="11" t="n">
        <v>380</v>
      </c>
      <c r="C43" s="11" t="n">
        <v>351</v>
      </c>
      <c r="D43" s="11" t="n">
        <v>17</v>
      </c>
      <c r="E43" s="11" t="n">
        <v>12</v>
      </c>
      <c r="F43" s="11" t="n">
        <v>560</v>
      </c>
      <c r="G43" s="11" t="n">
        <v>347</v>
      </c>
      <c r="H43" s="11" t="n">
        <v>660</v>
      </c>
      <c r="I43" s="11" t="n">
        <v>72238</v>
      </c>
      <c r="J43" s="11" t="n">
        <v>12</v>
      </c>
    </row>
    <row r="44" customFormat="false" ht="12" hidden="false" customHeight="true" outlineLevel="0" collapsed="false">
      <c r="A44" s="81" t="s">
        <v>112</v>
      </c>
      <c r="B44" s="11" t="n">
        <v>472</v>
      </c>
      <c r="C44" s="11" t="n">
        <v>437</v>
      </c>
      <c r="D44" s="11" t="n">
        <v>24</v>
      </c>
      <c r="E44" s="11" t="n">
        <v>11</v>
      </c>
      <c r="F44" s="11" t="n">
        <v>544</v>
      </c>
      <c r="G44" s="11" t="n">
        <v>339</v>
      </c>
      <c r="H44" s="11" t="n">
        <v>650</v>
      </c>
      <c r="I44" s="11" t="n">
        <v>73530</v>
      </c>
      <c r="J44" s="11" t="n">
        <v>4</v>
      </c>
    </row>
    <row r="45" customFormat="false" ht="12" hidden="false" customHeight="true" outlineLevel="0" collapsed="false">
      <c r="A45" s="81" t="s">
        <v>113</v>
      </c>
      <c r="B45" s="11" t="n">
        <v>338</v>
      </c>
      <c r="C45" s="11" t="n">
        <v>319</v>
      </c>
      <c r="D45" s="11" t="n">
        <v>10</v>
      </c>
      <c r="E45" s="11" t="n">
        <v>9</v>
      </c>
      <c r="F45" s="11" t="n">
        <v>393</v>
      </c>
      <c r="G45" s="11" t="n">
        <v>247</v>
      </c>
      <c r="H45" s="11" t="n">
        <v>484</v>
      </c>
      <c r="I45" s="11" t="n">
        <v>55547</v>
      </c>
      <c r="J45" s="11" t="n">
        <v>3</v>
      </c>
    </row>
    <row r="46" customFormat="false" ht="12" hidden="false" customHeight="true" outlineLevel="0" collapsed="false">
      <c r="A46" s="81" t="s">
        <v>114</v>
      </c>
      <c r="B46" s="11" t="n">
        <v>371</v>
      </c>
      <c r="C46" s="11" t="n">
        <v>334</v>
      </c>
      <c r="D46" s="11" t="n">
        <v>24</v>
      </c>
      <c r="E46" s="11" t="n">
        <v>13</v>
      </c>
      <c r="F46" s="11" t="n">
        <v>490</v>
      </c>
      <c r="G46" s="11" t="n">
        <v>298</v>
      </c>
      <c r="H46" s="11" t="n">
        <v>574</v>
      </c>
      <c r="I46" s="11" t="n">
        <v>65513</v>
      </c>
      <c r="J46" s="11" t="n">
        <v>11</v>
      </c>
    </row>
    <row r="47" customFormat="false" ht="12" hidden="false" customHeight="true" outlineLevel="0" collapsed="false">
      <c r="A47" s="81" t="s">
        <v>115</v>
      </c>
      <c r="B47" s="11" t="n">
        <v>438</v>
      </c>
      <c r="C47" s="11" t="n">
        <v>404</v>
      </c>
      <c r="D47" s="11" t="n">
        <v>19</v>
      </c>
      <c r="E47" s="11" t="n">
        <v>15</v>
      </c>
      <c r="F47" s="11" t="n">
        <v>551</v>
      </c>
      <c r="G47" s="11" t="n">
        <v>326</v>
      </c>
      <c r="H47" s="11" t="n">
        <v>636</v>
      </c>
      <c r="I47" s="11" t="n">
        <v>71962</v>
      </c>
      <c r="J47" s="11" t="n">
        <v>10</v>
      </c>
    </row>
    <row r="48" customFormat="false" ht="12" hidden="false" customHeight="true" outlineLevel="0" collapsed="false">
      <c r="A48" s="81" t="s">
        <v>116</v>
      </c>
      <c r="B48" s="11" t="n">
        <v>332</v>
      </c>
      <c r="C48" s="11" t="n">
        <v>302</v>
      </c>
      <c r="D48" s="11" t="n">
        <v>12</v>
      </c>
      <c r="E48" s="11" t="n">
        <v>18</v>
      </c>
      <c r="F48" s="11" t="n">
        <v>425</v>
      </c>
      <c r="G48" s="11" t="n">
        <v>245</v>
      </c>
      <c r="H48" s="11" t="n">
        <v>469</v>
      </c>
      <c r="I48" s="11" t="n">
        <v>54236</v>
      </c>
      <c r="J48" s="11" t="n">
        <v>10</v>
      </c>
    </row>
    <row r="49" customFormat="false" ht="12" hidden="false" customHeight="true" outlineLevel="0" collapsed="false">
      <c r="A49" s="81" t="s">
        <v>117</v>
      </c>
      <c r="B49" s="11" t="n">
        <v>308</v>
      </c>
      <c r="C49" s="11" t="n">
        <v>284</v>
      </c>
      <c r="D49" s="11" t="n">
        <v>11</v>
      </c>
      <c r="E49" s="11" t="n">
        <v>13</v>
      </c>
      <c r="F49" s="11" t="n">
        <v>404</v>
      </c>
      <c r="G49" s="11" t="n">
        <v>246</v>
      </c>
      <c r="H49" s="11" t="n">
        <v>461</v>
      </c>
      <c r="I49" s="11" t="n">
        <v>53781</v>
      </c>
      <c r="J49" s="11" t="n">
        <v>2</v>
      </c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1.2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89" width="9.7"/>
    <col collapsed="false" customWidth="true" hidden="false" outlineLevel="0" max="4" min="4" style="90" width="9.7"/>
    <col collapsed="false" customWidth="true" hidden="false" outlineLevel="0" max="7" min="5" style="89" width="9.7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92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91"/>
      <c r="I1" s="91"/>
      <c r="J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0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102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35</v>
      </c>
      <c r="B9" s="110" t="n">
        <v>495</v>
      </c>
      <c r="C9" s="111" t="n">
        <v>558.1</v>
      </c>
      <c r="D9" s="112" t="n">
        <v>463</v>
      </c>
      <c r="E9" s="111" t="n">
        <v>544.1</v>
      </c>
      <c r="F9" s="112" t="n">
        <v>2123</v>
      </c>
      <c r="G9" s="112" t="n">
        <v>136326</v>
      </c>
      <c r="H9" s="0"/>
      <c r="I9" s="0"/>
      <c r="J9" s="0"/>
      <c r="K9" s="88"/>
    </row>
    <row r="10" customFormat="false" ht="12" hidden="false" customHeight="true" outlineLevel="0" collapsed="false">
      <c r="A10" s="113" t="s">
        <v>136</v>
      </c>
      <c r="B10" s="110" t="n">
        <v>416</v>
      </c>
      <c r="C10" s="111" t="n">
        <v>36.1</v>
      </c>
      <c r="D10" s="112" t="n">
        <v>461</v>
      </c>
      <c r="E10" s="111" t="n">
        <v>538.5</v>
      </c>
      <c r="F10" s="112" t="n">
        <v>2110</v>
      </c>
      <c r="G10" s="112" t="n">
        <v>70132</v>
      </c>
      <c r="H10" s="0"/>
      <c r="I10" s="0"/>
      <c r="J10" s="0"/>
      <c r="K10" s="88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  <c r="J11" s="0"/>
      <c r="K11" s="8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  <c r="J12" s="9"/>
      <c r="K12" s="119"/>
      <c r="L12" s="120"/>
      <c r="M12" s="121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  <c r="J13" s="0"/>
      <c r="K13" s="8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  <c r="J14" s="0"/>
      <c r="K14" s="8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  <c r="J15" s="0"/>
      <c r="K15" s="88"/>
    </row>
    <row r="16" s="9" customFormat="tru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0"/>
      <c r="J16" s="0"/>
    </row>
    <row r="17" customFormat="false" ht="12" hidden="false" customHeight="true" outlineLevel="0" collapsed="false">
      <c r="A17" s="114" t="s">
        <v>143</v>
      </c>
      <c r="B17" s="115" t="n">
        <v>6</v>
      </c>
      <c r="C17" s="116" t="n">
        <v>-14.5</v>
      </c>
      <c r="D17" s="117" t="n">
        <v>43</v>
      </c>
      <c r="E17" s="116" t="n">
        <v>34</v>
      </c>
      <c r="F17" s="117" t="n">
        <v>162</v>
      </c>
      <c r="G17" s="117" t="n">
        <v>3500</v>
      </c>
      <c r="H17" s="0"/>
      <c r="I17" s="0"/>
      <c r="J17" s="0"/>
      <c r="K17" s="88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0"/>
      <c r="K18" s="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  <c r="J19" s="0"/>
      <c r="K19" s="88"/>
    </row>
    <row r="20" customFormat="false" ht="12" hidden="false" customHeight="true" outlineLevel="0" collapsed="false">
      <c r="A20" s="125" t="s">
        <v>145</v>
      </c>
      <c r="B20" s="117" t="n">
        <v>2</v>
      </c>
      <c r="C20" s="116" t="n">
        <v>-1</v>
      </c>
      <c r="D20" s="117" t="n">
        <v>2</v>
      </c>
      <c r="E20" s="116" t="n">
        <v>2.2</v>
      </c>
      <c r="F20" s="117" t="n">
        <v>8</v>
      </c>
      <c r="G20" s="117" t="n">
        <v>263</v>
      </c>
      <c r="H20" s="0"/>
      <c r="I20" s="0"/>
      <c r="J20" s="0"/>
      <c r="K20" s="88"/>
    </row>
    <row r="21" customFormat="false" ht="12" hidden="false" customHeight="true" outlineLevel="0" collapsed="false">
      <c r="A21" s="125" t="s">
        <v>146</v>
      </c>
      <c r="B21" s="115" t="n">
        <v>44</v>
      </c>
      <c r="C21" s="116" t="n">
        <v>0</v>
      </c>
      <c r="D21" s="117" t="n">
        <v>89</v>
      </c>
      <c r="E21" s="116" t="n">
        <v>90.6</v>
      </c>
      <c r="F21" s="117" t="n">
        <v>354</v>
      </c>
      <c r="G21" s="117" t="n">
        <v>18425</v>
      </c>
      <c r="H21" s="0"/>
      <c r="I21" s="0"/>
      <c r="J21" s="0"/>
      <c r="K21" s="88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  <c r="J22" s="117"/>
      <c r="K22" s="88"/>
    </row>
    <row r="23" customFormat="false" ht="12" hidden="false" customHeight="true" outlineLevel="0" collapsed="false">
      <c r="A23" s="126" t="s">
        <v>147</v>
      </c>
      <c r="B23" s="115" t="n">
        <v>22</v>
      </c>
      <c r="C23" s="116" t="n">
        <v>-0.8</v>
      </c>
      <c r="D23" s="117" t="n">
        <v>68</v>
      </c>
      <c r="E23" s="116" t="n">
        <v>62.1</v>
      </c>
      <c r="F23" s="117" t="n">
        <v>260</v>
      </c>
      <c r="G23" s="117" t="n">
        <v>12890</v>
      </c>
      <c r="H23" s="0"/>
      <c r="I23" s="0"/>
      <c r="J23" s="0"/>
      <c r="K23" s="88"/>
    </row>
    <row r="24" customFormat="false" ht="12" hidden="false" customHeight="true" outlineLevel="0" collapsed="false">
      <c r="A24" s="126" t="s">
        <v>148</v>
      </c>
      <c r="B24" s="117" t="n">
        <v>2</v>
      </c>
      <c r="C24" s="116" t="n">
        <v>-1.2</v>
      </c>
      <c r="D24" s="122" t="s">
        <v>26</v>
      </c>
      <c r="E24" s="116" t="n">
        <v>1.2</v>
      </c>
      <c r="F24" s="117" t="n">
        <v>6</v>
      </c>
      <c r="G24" s="117" t="n">
        <v>610</v>
      </c>
      <c r="H24" s="0"/>
      <c r="I24" s="0"/>
      <c r="J24" s="0"/>
      <c r="K24" s="88"/>
    </row>
    <row r="25" customFormat="false" ht="12" hidden="false" customHeight="true" outlineLevel="0" collapsed="false">
      <c r="A25" s="126" t="s">
        <v>149</v>
      </c>
      <c r="B25" s="115" t="n">
        <v>20</v>
      </c>
      <c r="C25" s="116" t="n">
        <v>2</v>
      </c>
      <c r="D25" s="117" t="n">
        <v>21</v>
      </c>
      <c r="E25" s="116" t="n">
        <v>27.4</v>
      </c>
      <c r="F25" s="117" t="n">
        <v>88</v>
      </c>
      <c r="G25" s="117" t="n">
        <v>4925</v>
      </c>
      <c r="H25" s="0"/>
      <c r="I25" s="0"/>
      <c r="J25" s="0"/>
      <c r="K25" s="88"/>
    </row>
    <row r="26" customFormat="false" ht="12" hidden="false" customHeight="true" outlineLevel="0" collapsed="false">
      <c r="A26" s="125" t="s">
        <v>150</v>
      </c>
      <c r="B26" s="115" t="n">
        <v>368</v>
      </c>
      <c r="C26" s="116" t="n">
        <v>35.9</v>
      </c>
      <c r="D26" s="117" t="n">
        <v>365</v>
      </c>
      <c r="E26" s="116" t="n">
        <v>440.4</v>
      </c>
      <c r="F26" s="117" t="n">
        <v>1729</v>
      </c>
      <c r="G26" s="117" t="n">
        <v>50484</v>
      </c>
      <c r="H26" s="0"/>
      <c r="I26" s="0"/>
      <c r="J26" s="0"/>
      <c r="K26" s="88"/>
    </row>
    <row r="27" customFormat="false" ht="12" hidden="false" customHeight="true" outlineLevel="0" collapsed="false">
      <c r="A27" s="125" t="s">
        <v>151</v>
      </c>
      <c r="B27" s="117" t="n">
        <v>2</v>
      </c>
      <c r="C27" s="116" t="n">
        <v>1.1</v>
      </c>
      <c r="D27" s="117" t="n">
        <v>5</v>
      </c>
      <c r="E27" s="116" t="n">
        <v>5.3</v>
      </c>
      <c r="F27" s="117" t="n">
        <v>19</v>
      </c>
      <c r="G27" s="117" t="n">
        <v>960</v>
      </c>
      <c r="H27" s="0"/>
      <c r="I27" s="0"/>
      <c r="J27" s="0"/>
      <c r="K27" s="88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  <c r="J28" s="0"/>
      <c r="K28" s="0"/>
    </row>
    <row r="29" customFormat="false" ht="12" hidden="false" customHeight="true" outlineLevel="0" collapsed="false">
      <c r="A29" s="113" t="s">
        <v>152</v>
      </c>
      <c r="B29" s="110" t="n">
        <v>79</v>
      </c>
      <c r="C29" s="111" t="n">
        <v>522</v>
      </c>
      <c r="D29" s="112" t="n">
        <v>2</v>
      </c>
      <c r="E29" s="111" t="n">
        <v>5.6</v>
      </c>
      <c r="F29" s="112" t="n">
        <v>13</v>
      </c>
      <c r="G29" s="112" t="n">
        <v>66194</v>
      </c>
      <c r="H29" s="9"/>
      <c r="I29" s="9"/>
      <c r="J29" s="9"/>
      <c r="K29" s="119"/>
    </row>
    <row r="30" customFormat="false" ht="12" hidden="false" customHeight="true" outlineLevel="0" collapsed="false">
      <c r="A30" s="114" t="s">
        <v>137</v>
      </c>
      <c r="B30" s="115"/>
      <c r="C30" s="116"/>
      <c r="D30" s="117"/>
      <c r="E30" s="116"/>
      <c r="F30" s="117"/>
      <c r="G30" s="117"/>
      <c r="H30" s="0"/>
      <c r="I30" s="0"/>
      <c r="J30" s="0"/>
      <c r="K30" s="88"/>
    </row>
    <row r="31" customFormat="false" ht="12" hidden="false" customHeight="true" outlineLevel="0" collapsed="false">
      <c r="A31" s="125" t="s">
        <v>153</v>
      </c>
      <c r="B31" s="117" t="n">
        <v>4</v>
      </c>
      <c r="C31" s="116" t="n">
        <v>108.7</v>
      </c>
      <c r="D31" s="117" t="n">
        <v>-2</v>
      </c>
      <c r="E31" s="116" t="n">
        <v>-1.6</v>
      </c>
      <c r="F31" s="117" t="n">
        <v>-6</v>
      </c>
      <c r="G31" s="117" t="n">
        <v>3250</v>
      </c>
      <c r="H31" s="0"/>
      <c r="I31" s="0"/>
      <c r="J31" s="0"/>
      <c r="K31" s="88"/>
    </row>
    <row r="32" customFormat="false" ht="12" hidden="false" customHeight="true" outlineLevel="0" collapsed="false">
      <c r="A32" s="125" t="s">
        <v>154</v>
      </c>
      <c r="B32" s="115" t="n">
        <v>12</v>
      </c>
      <c r="C32" s="116" t="n">
        <v>7.9</v>
      </c>
      <c r="D32" s="117" t="n">
        <v>3</v>
      </c>
      <c r="E32" s="116" t="n">
        <v>3.6</v>
      </c>
      <c r="F32" s="117" t="n">
        <v>13</v>
      </c>
      <c r="G32" s="117" t="n">
        <v>3996</v>
      </c>
      <c r="H32" s="0"/>
      <c r="I32" s="0"/>
      <c r="J32" s="0"/>
      <c r="K32" s="88"/>
    </row>
    <row r="33" customFormat="false" ht="12" hidden="false" customHeight="true" outlineLevel="0" collapsed="false">
      <c r="A33" s="125" t="s">
        <v>155</v>
      </c>
      <c r="B33" s="115" t="n">
        <v>1</v>
      </c>
      <c r="C33" s="116" t="n">
        <v>2</v>
      </c>
      <c r="D33" s="117" t="s">
        <v>26</v>
      </c>
      <c r="E33" s="116" t="s">
        <v>26</v>
      </c>
      <c r="F33" s="117" t="s">
        <v>26</v>
      </c>
      <c r="G33" s="117" t="n">
        <v>140</v>
      </c>
      <c r="H33" s="0"/>
      <c r="I33" s="0"/>
      <c r="J33" s="0"/>
      <c r="K33" s="88"/>
    </row>
    <row r="34" customFormat="false" ht="12" hidden="false" customHeight="true" outlineLevel="0" collapsed="false">
      <c r="A34" s="125" t="s">
        <v>156</v>
      </c>
      <c r="B34" s="115" t="n">
        <v>41</v>
      </c>
      <c r="C34" s="116" t="n">
        <v>279.2</v>
      </c>
      <c r="D34" s="117" t="n">
        <v>3</v>
      </c>
      <c r="E34" s="116" t="n">
        <v>3.5</v>
      </c>
      <c r="F34" s="117" t="n">
        <v>11</v>
      </c>
      <c r="G34" s="117" t="n">
        <v>41760</v>
      </c>
      <c r="H34" s="0"/>
      <c r="I34" s="0"/>
      <c r="J34" s="0"/>
      <c r="K34" s="8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0"/>
      <c r="J35" s="0"/>
      <c r="K35" s="88"/>
    </row>
    <row r="36" customFormat="false" ht="12" hidden="false" customHeight="true" outlineLevel="0" collapsed="false">
      <c r="A36" s="126" t="s">
        <v>157</v>
      </c>
      <c r="B36" s="115" t="n">
        <v>7</v>
      </c>
      <c r="C36" s="116" t="n">
        <v>32.5</v>
      </c>
      <c r="D36" s="117" t="n">
        <v>3</v>
      </c>
      <c r="E36" s="116" t="n">
        <v>2.8</v>
      </c>
      <c r="F36" s="117" t="n">
        <v>9</v>
      </c>
      <c r="G36" s="117" t="n">
        <v>1172</v>
      </c>
      <c r="H36" s="0"/>
      <c r="I36" s="0"/>
      <c r="J36" s="0"/>
      <c r="K36" s="88"/>
    </row>
    <row r="37" customFormat="false" ht="12" hidden="false" customHeight="true" outlineLevel="0" collapsed="false">
      <c r="A37" s="126" t="s">
        <v>158</v>
      </c>
      <c r="B37" s="115" t="n">
        <v>18</v>
      </c>
      <c r="C37" s="116" t="n">
        <v>47</v>
      </c>
      <c r="D37" s="117" t="n">
        <v>-1</v>
      </c>
      <c r="E37" s="116" t="n">
        <v>-0.3</v>
      </c>
      <c r="F37" s="117" t="n">
        <v>-6</v>
      </c>
      <c r="G37" s="117" t="n">
        <v>3278</v>
      </c>
      <c r="H37" s="0"/>
      <c r="I37" s="0"/>
      <c r="J37" s="0"/>
      <c r="K37" s="88"/>
    </row>
    <row r="38" customFormat="false" ht="12" hidden="false" customHeight="true" outlineLevel="0" collapsed="false">
      <c r="A38" s="126" t="s">
        <v>159</v>
      </c>
      <c r="B38" s="115" t="n">
        <v>6</v>
      </c>
      <c r="C38" s="116" t="n">
        <v>187.9</v>
      </c>
      <c r="D38" s="117" t="s">
        <v>26</v>
      </c>
      <c r="E38" s="116" t="n">
        <v>0.5</v>
      </c>
      <c r="F38" s="117" t="n">
        <v>6</v>
      </c>
      <c r="G38" s="117" t="n">
        <v>36210</v>
      </c>
      <c r="H38" s="0"/>
      <c r="I38" s="0"/>
      <c r="J38" s="0"/>
      <c r="K38" s="88"/>
    </row>
    <row r="39" customFormat="false" ht="12" hidden="false" customHeight="true" outlineLevel="0" collapsed="false">
      <c r="A39" s="125" t="s">
        <v>160</v>
      </c>
      <c r="B39" s="115" t="n">
        <v>21</v>
      </c>
      <c r="C39" s="116" t="n">
        <v>124.3</v>
      </c>
      <c r="D39" s="117" t="n">
        <v>-2</v>
      </c>
      <c r="E39" s="116" t="n">
        <v>0.2</v>
      </c>
      <c r="F39" s="117" t="n">
        <v>-5</v>
      </c>
      <c r="G39" s="117" t="n">
        <v>17048</v>
      </c>
      <c r="H39" s="0"/>
      <c r="I39" s="0"/>
      <c r="J39" s="0"/>
      <c r="K39" s="8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0"/>
      <c r="J40" s="0"/>
      <c r="K40" s="88"/>
    </row>
    <row r="41" customFormat="false" ht="12" hidden="false" customHeight="true" outlineLevel="0" collapsed="false">
      <c r="A41" s="125" t="s">
        <v>161</v>
      </c>
      <c r="B41" s="115" t="n">
        <v>23</v>
      </c>
      <c r="C41" s="116" t="n">
        <v>231.9</v>
      </c>
      <c r="D41" s="117" t="n">
        <v>-4</v>
      </c>
      <c r="E41" s="116" t="n">
        <v>-1.5</v>
      </c>
      <c r="F41" s="117" t="n">
        <v>-11</v>
      </c>
      <c r="G41" s="117" t="n">
        <v>21033</v>
      </c>
      <c r="H41" s="0"/>
      <c r="I41" s="0"/>
      <c r="J41" s="0"/>
      <c r="K41" s="8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0"/>
      <c r="J42" s="0"/>
      <c r="K42" s="0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  <c r="J43" s="0"/>
      <c r="K43" s="88"/>
    </row>
    <row r="44" customFormat="false" ht="12" hidden="false" customHeight="true" outlineLevel="0" collapsed="false">
      <c r="A44" s="125" t="s">
        <v>145</v>
      </c>
      <c r="B44" s="115" t="n">
        <v>13</v>
      </c>
      <c r="C44" s="116" t="n">
        <v>47.2</v>
      </c>
      <c r="D44" s="117" t="s">
        <v>26</v>
      </c>
      <c r="E44" s="116" t="n">
        <v>0.2</v>
      </c>
      <c r="F44" s="117" t="n">
        <v>1</v>
      </c>
      <c r="G44" s="117" t="n">
        <v>5724</v>
      </c>
      <c r="H44" s="0"/>
      <c r="I44" s="0"/>
      <c r="J44" s="0"/>
      <c r="K44" s="88"/>
    </row>
    <row r="45" customFormat="false" ht="12" hidden="false" customHeight="true" outlineLevel="0" collapsed="false">
      <c r="A45" s="125" t="s">
        <v>146</v>
      </c>
      <c r="B45" s="115" t="n">
        <v>41</v>
      </c>
      <c r="C45" s="116" t="n">
        <v>420.4</v>
      </c>
      <c r="D45" s="117" t="n">
        <v>3</v>
      </c>
      <c r="E45" s="116" t="n">
        <v>4.5</v>
      </c>
      <c r="F45" s="117" t="n">
        <v>13</v>
      </c>
      <c r="G45" s="117" t="n">
        <v>54874</v>
      </c>
      <c r="H45" s="0"/>
      <c r="I45" s="0"/>
      <c r="J45" s="0"/>
      <c r="K45" s="88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  <c r="J46" s="0"/>
      <c r="K46" s="88"/>
      <c r="L46" s="127"/>
    </row>
    <row r="47" customFormat="false" ht="12" hidden="false" customHeight="true" outlineLevel="0" collapsed="false">
      <c r="A47" s="126" t="s">
        <v>162</v>
      </c>
      <c r="B47" s="115" t="n">
        <v>3</v>
      </c>
      <c r="C47" s="116" t="n">
        <v>-1.6</v>
      </c>
      <c r="D47" s="117" t="n">
        <v>3</v>
      </c>
      <c r="E47" s="116" t="n">
        <v>2.8</v>
      </c>
      <c r="F47" s="117" t="n">
        <v>9</v>
      </c>
      <c r="G47" s="117" t="n">
        <v>263</v>
      </c>
      <c r="H47" s="0"/>
      <c r="I47" s="0"/>
      <c r="J47" s="0"/>
      <c r="K47" s="88"/>
    </row>
    <row r="48" customFormat="false" ht="12" hidden="false" customHeight="true" outlineLevel="0" collapsed="false">
      <c r="A48" s="126" t="s">
        <v>163</v>
      </c>
      <c r="B48" s="115" t="n">
        <v>11</v>
      </c>
      <c r="C48" s="116" t="n">
        <v>39.4</v>
      </c>
      <c r="D48" s="117" t="n">
        <v>-2</v>
      </c>
      <c r="E48" s="116" t="n">
        <v>-0.7</v>
      </c>
      <c r="F48" s="117" t="n">
        <v>-4</v>
      </c>
      <c r="G48" s="117" t="n">
        <v>1423</v>
      </c>
      <c r="H48" s="0"/>
      <c r="I48" s="0"/>
      <c r="J48" s="0"/>
      <c r="K48" s="88"/>
    </row>
    <row r="49" customFormat="false" ht="12" hidden="false" customHeight="true" outlineLevel="0" collapsed="false">
      <c r="A49" s="126" t="s">
        <v>164</v>
      </c>
      <c r="B49" s="115" t="n">
        <v>27</v>
      </c>
      <c r="C49" s="116" t="n">
        <v>382.6</v>
      </c>
      <c r="D49" s="117" t="n">
        <v>2</v>
      </c>
      <c r="E49" s="116" t="n">
        <v>2.4</v>
      </c>
      <c r="F49" s="117" t="n">
        <v>8</v>
      </c>
      <c r="G49" s="117" t="n">
        <v>53188</v>
      </c>
      <c r="H49" s="0"/>
      <c r="I49" s="0"/>
      <c r="J49" s="0"/>
      <c r="K49" s="88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  <c r="J50" s="0"/>
      <c r="K50" s="88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115"/>
      <c r="I51" s="0"/>
      <c r="J51" s="0"/>
      <c r="K51" s="88"/>
    </row>
    <row r="52" customFormat="false" ht="12" hidden="false" customHeight="true" outlineLevel="0" collapsed="false">
      <c r="A52" s="128" t="s">
        <v>148</v>
      </c>
      <c r="B52" s="117" t="n">
        <v>1</v>
      </c>
      <c r="C52" s="116" t="n">
        <v>25.5</v>
      </c>
      <c r="D52" s="117" t="s">
        <v>26</v>
      </c>
      <c r="E52" s="116" t="s">
        <v>26</v>
      </c>
      <c r="F52" s="117" t="s">
        <v>26</v>
      </c>
      <c r="G52" s="117" t="n">
        <v>4000</v>
      </c>
      <c r="H52" s="0"/>
      <c r="I52" s="0"/>
      <c r="J52" s="0"/>
      <c r="K52" s="88"/>
    </row>
    <row r="53" customFormat="false" ht="12" hidden="false" customHeight="true" outlineLevel="0" collapsed="false">
      <c r="A53" s="125" t="s">
        <v>150</v>
      </c>
      <c r="B53" s="115" t="n">
        <v>21</v>
      </c>
      <c r="C53" s="116" t="n">
        <v>34.1</v>
      </c>
      <c r="D53" s="117" t="n">
        <v>-1</v>
      </c>
      <c r="E53" s="116" t="n">
        <v>0</v>
      </c>
      <c r="F53" s="117" t="s">
        <v>26</v>
      </c>
      <c r="G53" s="117" t="n">
        <v>3504</v>
      </c>
      <c r="H53" s="0"/>
      <c r="I53" s="0"/>
      <c r="J53" s="0"/>
      <c r="K53" s="88"/>
    </row>
    <row r="54" customFormat="false" ht="12" hidden="false" customHeight="true" outlineLevel="0" collapsed="false">
      <c r="A54" s="125" t="s">
        <v>151</v>
      </c>
      <c r="B54" s="115" t="n">
        <v>4</v>
      </c>
      <c r="C54" s="116" t="n">
        <v>20.4</v>
      </c>
      <c r="D54" s="117" t="s">
        <v>26</v>
      </c>
      <c r="E54" s="116" t="n">
        <v>0.8</v>
      </c>
      <c r="F54" s="117" t="n">
        <v>-1</v>
      </c>
      <c r="G54" s="117" t="n">
        <v>2092</v>
      </c>
      <c r="H54" s="0"/>
      <c r="I54" s="0"/>
      <c r="J54" s="0"/>
      <c r="K54" s="88"/>
    </row>
    <row r="55" customFormat="false" ht="12" hidden="false" customHeight="true" outlineLevel="0" collapsed="false">
      <c r="A55" s="123"/>
      <c r="B55" s="129"/>
      <c r="C55" s="130"/>
      <c r="D55" s="131"/>
      <c r="E55" s="130"/>
      <c r="F55" s="129"/>
      <c r="G55" s="132"/>
      <c r="H55" s="0"/>
      <c r="I55" s="0"/>
      <c r="J55" s="0"/>
      <c r="K55" s="88"/>
    </row>
    <row r="56" customFormat="false" ht="12" hidden="false" customHeight="true" outlineLevel="0" collapsed="false">
      <c r="A56" s="133"/>
      <c r="B56" s="134"/>
      <c r="C56" s="134"/>
      <c r="D56" s="135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8"/>
      <c r="E57" s="137"/>
      <c r="F57" s="137"/>
      <c r="G57" s="1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&#10;   Gebäuden im Land Brandenburg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139" customFormat="true" ht="24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96"/>
      <c r="I2" s="96"/>
      <c r="J2" s="96"/>
      <c r="K2" s="96"/>
      <c r="L2" s="96"/>
      <c r="M2" s="96"/>
      <c r="N2" s="96"/>
      <c r="O2" s="96"/>
    </row>
    <row r="3" customFormat="false" ht="12.6" hidden="false" customHeight="true" outlineLevel="0" collapsed="false">
      <c r="A3" s="94" t="s">
        <v>131</v>
      </c>
      <c r="B3" s="95" t="s">
        <v>167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168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4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42"/>
      <c r="C8" s="143"/>
      <c r="D8" s="142"/>
      <c r="E8" s="144"/>
      <c r="F8" s="145"/>
      <c r="G8" s="145"/>
    </row>
    <row r="9" customFormat="false" ht="12" hidden="false" customHeight="true" outlineLevel="0" collapsed="false">
      <c r="A9" s="109" t="s">
        <v>135</v>
      </c>
      <c r="B9" s="110" t="n">
        <v>139</v>
      </c>
      <c r="C9" s="111" t="n">
        <v>-26.2</v>
      </c>
      <c r="D9" s="112" t="n">
        <v>57</v>
      </c>
      <c r="E9" s="111" t="n">
        <v>80.5</v>
      </c>
      <c r="F9" s="112" t="n">
        <v>213</v>
      </c>
      <c r="G9" s="112" t="n">
        <v>22940</v>
      </c>
      <c r="H9" s="0"/>
      <c r="I9" s="0"/>
    </row>
    <row r="10" customFormat="false" ht="12" hidden="false" customHeight="true" outlineLevel="0" collapsed="false">
      <c r="A10" s="113" t="s">
        <v>136</v>
      </c>
      <c r="B10" s="110" t="n">
        <v>108</v>
      </c>
      <c r="C10" s="111" t="n">
        <v>-49.5</v>
      </c>
      <c r="D10" s="112" t="n">
        <v>57</v>
      </c>
      <c r="E10" s="111" t="n">
        <v>77.6</v>
      </c>
      <c r="F10" s="112" t="n">
        <v>216</v>
      </c>
      <c r="G10" s="112" t="n">
        <v>16351</v>
      </c>
      <c r="H10" s="0"/>
      <c r="I10" s="0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</row>
    <row r="16" customFormat="fals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130"/>
      <c r="J16" s="130"/>
    </row>
    <row r="17" customFormat="false" ht="12" hidden="false" customHeight="true" outlineLevel="0" collapsed="false">
      <c r="A17" s="114" t="s">
        <v>143</v>
      </c>
      <c r="B17" s="115" t="n">
        <v>4</v>
      </c>
      <c r="C17" s="116" t="n">
        <v>-16.3</v>
      </c>
      <c r="D17" s="117" t="n">
        <v>18</v>
      </c>
      <c r="E17" s="116" t="n">
        <v>18.5</v>
      </c>
      <c r="F17" s="117" t="n">
        <v>66</v>
      </c>
      <c r="G17" s="117" t="n">
        <v>1790</v>
      </c>
      <c r="H17" s="0"/>
      <c r="I17" s="0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130"/>
      <c r="K18" s="130"/>
      <c r="L18" s="130"/>
      <c r="M18" s="130"/>
      <c r="N18" s="130"/>
      <c r="O18" s="130"/>
      <c r="P18" s="13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16" t="n">
        <v>-1</v>
      </c>
      <c r="D20" s="117" t="n">
        <v>1</v>
      </c>
      <c r="E20" s="116" t="n">
        <v>1</v>
      </c>
      <c r="F20" s="117" t="n">
        <v>3</v>
      </c>
      <c r="G20" s="117" t="n">
        <v>114</v>
      </c>
      <c r="H20" s="146"/>
      <c r="I20" s="147"/>
    </row>
    <row r="21" customFormat="false" ht="12" hidden="false" customHeight="true" outlineLevel="0" collapsed="false">
      <c r="A21" s="125" t="s">
        <v>146</v>
      </c>
      <c r="B21" s="115" t="n">
        <v>11</v>
      </c>
      <c r="C21" s="116" t="n">
        <v>-14.2</v>
      </c>
      <c r="D21" s="117" t="n">
        <v>-6</v>
      </c>
      <c r="E21" s="116" t="n">
        <v>6</v>
      </c>
      <c r="F21" s="117" t="n">
        <v>-27</v>
      </c>
      <c r="G21" s="117" t="n">
        <v>8526</v>
      </c>
      <c r="H21" s="0"/>
      <c r="I21" s="0"/>
      <c r="J21" s="130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</row>
    <row r="23" customFormat="false" ht="12" hidden="false" customHeight="true" outlineLevel="0" collapsed="false">
      <c r="A23" s="126" t="s">
        <v>147</v>
      </c>
      <c r="B23" s="115" t="n">
        <v>4</v>
      </c>
      <c r="C23" s="116" t="n">
        <v>-12.1</v>
      </c>
      <c r="D23" s="117" t="n">
        <v>-1</v>
      </c>
      <c r="E23" s="116" t="n">
        <v>2.6</v>
      </c>
      <c r="F23" s="117" t="n">
        <v>-18</v>
      </c>
      <c r="G23" s="117" t="n">
        <v>5607</v>
      </c>
      <c r="H23" s="0"/>
      <c r="I23" s="0"/>
    </row>
    <row r="24" customFormat="false" ht="12" hidden="false" customHeight="true" outlineLevel="0" collapsed="false">
      <c r="A24" s="126" t="s">
        <v>148</v>
      </c>
      <c r="B24" s="115" t="n">
        <v>2</v>
      </c>
      <c r="C24" s="116" t="n">
        <v>-1.2</v>
      </c>
      <c r="D24" s="117" t="s">
        <v>26</v>
      </c>
      <c r="E24" s="116" t="n">
        <v>1.2</v>
      </c>
      <c r="F24" s="117" t="n">
        <v>6</v>
      </c>
      <c r="G24" s="117" t="n">
        <v>610</v>
      </c>
      <c r="H24" s="0"/>
      <c r="I24" s="0"/>
    </row>
    <row r="25" customFormat="false" ht="12" hidden="false" customHeight="true" outlineLevel="0" collapsed="false">
      <c r="A25" s="126" t="s">
        <v>149</v>
      </c>
      <c r="B25" s="115" t="n">
        <v>5</v>
      </c>
      <c r="C25" s="116" t="n">
        <v>-0.9</v>
      </c>
      <c r="D25" s="117" t="n">
        <v>-5</v>
      </c>
      <c r="E25" s="116" t="n">
        <v>2.2</v>
      </c>
      <c r="F25" s="117" t="n">
        <v>-15</v>
      </c>
      <c r="G25" s="117" t="n">
        <v>2309</v>
      </c>
      <c r="H25" s="0"/>
      <c r="I25" s="0"/>
    </row>
    <row r="26" customFormat="false" ht="12" hidden="false" customHeight="true" outlineLevel="0" collapsed="false">
      <c r="A26" s="125" t="s">
        <v>150</v>
      </c>
      <c r="B26" s="115" t="n">
        <v>95</v>
      </c>
      <c r="C26" s="116" t="n">
        <v>-32.2</v>
      </c>
      <c r="D26" s="117" t="n">
        <v>61</v>
      </c>
      <c r="E26" s="116" t="n">
        <v>69.1</v>
      </c>
      <c r="F26" s="117" t="n">
        <v>235</v>
      </c>
      <c r="G26" s="117" t="n">
        <v>7551</v>
      </c>
      <c r="H26" s="0"/>
      <c r="I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16" t="n">
        <v>-2.2</v>
      </c>
      <c r="D27" s="117" t="n">
        <v>1</v>
      </c>
      <c r="E27" s="116" t="n">
        <v>1.6</v>
      </c>
      <c r="F27" s="117" t="n">
        <v>5</v>
      </c>
      <c r="G27" s="117" t="n">
        <v>160</v>
      </c>
      <c r="H27" s="0"/>
      <c r="I27" s="0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</row>
    <row r="29" customFormat="false" ht="12" hidden="false" customHeight="true" outlineLevel="0" collapsed="false">
      <c r="A29" s="113" t="s">
        <v>152</v>
      </c>
      <c r="B29" s="110" t="n">
        <v>31</v>
      </c>
      <c r="C29" s="111" t="n">
        <v>23.3</v>
      </c>
      <c r="D29" s="122" t="s">
        <v>26</v>
      </c>
      <c r="E29" s="111" t="n">
        <v>2.9</v>
      </c>
      <c r="F29" s="112" t="n">
        <v>-3</v>
      </c>
      <c r="G29" s="112" t="n">
        <v>6589</v>
      </c>
      <c r="H29" s="0"/>
      <c r="I29" s="0"/>
    </row>
    <row r="30" customFormat="false" ht="12" hidden="false" customHeight="true" outlineLevel="0" collapsed="false">
      <c r="A30" s="114" t="s">
        <v>137</v>
      </c>
      <c r="B30" s="115"/>
      <c r="C30" s="116"/>
      <c r="D30" s="122"/>
      <c r="E30" s="116"/>
      <c r="F30" s="117"/>
      <c r="G30" s="117"/>
      <c r="H30" s="0"/>
      <c r="I30" s="0"/>
    </row>
    <row r="31" customFormat="false" ht="12" hidden="false" customHeight="true" outlineLevel="0" collapsed="false">
      <c r="A31" s="125" t="s">
        <v>153</v>
      </c>
      <c r="B31" s="115" t="n">
        <v>1</v>
      </c>
      <c r="C31" s="116" t="n">
        <v>2.6</v>
      </c>
      <c r="D31" s="117" t="n">
        <v>-2</v>
      </c>
      <c r="E31" s="116" t="n">
        <v>-1.6</v>
      </c>
      <c r="F31" s="117" t="n">
        <v>-6</v>
      </c>
      <c r="G31" s="117" t="n">
        <v>9</v>
      </c>
      <c r="H31" s="0"/>
      <c r="I31" s="0"/>
    </row>
    <row r="32" customFormat="false" ht="12" hidden="false" customHeight="true" outlineLevel="0" collapsed="false">
      <c r="A32" s="125" t="s">
        <v>154</v>
      </c>
      <c r="B32" s="115" t="n">
        <v>9</v>
      </c>
      <c r="C32" s="116" t="n">
        <v>2.5</v>
      </c>
      <c r="D32" s="117" t="n">
        <v>2</v>
      </c>
      <c r="E32" s="116" t="n">
        <v>2.5</v>
      </c>
      <c r="F32" s="117" t="n">
        <v>8</v>
      </c>
      <c r="G32" s="117" t="n">
        <v>3341</v>
      </c>
      <c r="H32" s="0"/>
      <c r="I32" s="0"/>
    </row>
    <row r="33" customFormat="false" ht="12" hidden="false" customHeight="true" outlineLevel="0" collapsed="false">
      <c r="A33" s="125" t="s">
        <v>155</v>
      </c>
      <c r="B33" s="122" t="s">
        <v>26</v>
      </c>
      <c r="C33" s="122" t="s">
        <v>26</v>
      </c>
      <c r="D33" s="122" t="s">
        <v>26</v>
      </c>
      <c r="E33" s="122" t="s">
        <v>26</v>
      </c>
      <c r="F33" s="122" t="s">
        <v>26</v>
      </c>
      <c r="G33" s="117" t="s">
        <v>26</v>
      </c>
      <c r="H33" s="0"/>
      <c r="I33" s="0"/>
    </row>
    <row r="34" customFormat="false" ht="12" hidden="false" customHeight="true" outlineLevel="0" collapsed="false">
      <c r="A34" s="125" t="s">
        <v>156</v>
      </c>
      <c r="B34" s="115" t="n">
        <v>15</v>
      </c>
      <c r="C34" s="116" t="n">
        <v>-3.1</v>
      </c>
      <c r="D34" s="117" t="n">
        <v>2</v>
      </c>
      <c r="E34" s="116" t="n">
        <v>1.9</v>
      </c>
      <c r="F34" s="122" t="s">
        <v>26</v>
      </c>
      <c r="G34" s="117" t="n">
        <v>1982</v>
      </c>
      <c r="H34" s="0"/>
      <c r="I34" s="148"/>
      <c r="J34" s="146"/>
      <c r="K34" s="14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146"/>
      <c r="J35" s="148"/>
      <c r="K35" s="132"/>
    </row>
    <row r="36" customFormat="false" ht="12" hidden="false" customHeight="true" outlineLevel="0" collapsed="false">
      <c r="A36" s="126" t="s">
        <v>157</v>
      </c>
      <c r="B36" s="115" t="n">
        <v>3</v>
      </c>
      <c r="C36" s="116" t="n">
        <v>-1.4</v>
      </c>
      <c r="D36" s="117" t="n">
        <v>3</v>
      </c>
      <c r="E36" s="116" t="n">
        <v>2.8</v>
      </c>
      <c r="F36" s="117" t="n">
        <v>9</v>
      </c>
      <c r="G36" s="117" t="n">
        <v>411</v>
      </c>
      <c r="H36" s="0"/>
      <c r="I36" s="148"/>
      <c r="J36" s="146"/>
      <c r="K36" s="148"/>
    </row>
    <row r="37" customFormat="false" ht="12" hidden="false" customHeight="true" outlineLevel="0" collapsed="false">
      <c r="A37" s="126" t="s">
        <v>158</v>
      </c>
      <c r="B37" s="115" t="n">
        <v>7</v>
      </c>
      <c r="C37" s="116" t="n">
        <v>-1.1</v>
      </c>
      <c r="D37" s="117" t="n">
        <v>-1</v>
      </c>
      <c r="E37" s="116" t="n">
        <v>-0.3</v>
      </c>
      <c r="F37" s="117" t="n">
        <v>-6</v>
      </c>
      <c r="G37" s="117" t="n">
        <v>944</v>
      </c>
      <c r="H37" s="0"/>
      <c r="I37" s="146"/>
      <c r="J37" s="148"/>
      <c r="K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16" t="n">
        <v>1.4</v>
      </c>
      <c r="D38" s="117" t="n">
        <v>-1</v>
      </c>
      <c r="E38" s="116" t="n">
        <v>-1.1</v>
      </c>
      <c r="F38" s="117" t="n">
        <v>-5</v>
      </c>
      <c r="G38" s="117" t="n">
        <v>302</v>
      </c>
      <c r="H38" s="0"/>
      <c r="I38" s="148"/>
      <c r="J38" s="146"/>
      <c r="K38" s="148"/>
    </row>
    <row r="39" customFormat="false" ht="12" hidden="false" customHeight="true" outlineLevel="0" collapsed="false">
      <c r="A39" s="125" t="s">
        <v>160</v>
      </c>
      <c r="B39" s="115" t="n">
        <v>6</v>
      </c>
      <c r="C39" s="116" t="n">
        <v>21.3</v>
      </c>
      <c r="D39" s="117" t="n">
        <v>-2</v>
      </c>
      <c r="E39" s="116" t="n">
        <v>0.2</v>
      </c>
      <c r="F39" s="117" t="n">
        <v>-5</v>
      </c>
      <c r="G39" s="117" t="n">
        <v>1257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148"/>
      <c r="J40" s="146"/>
      <c r="K40" s="148"/>
    </row>
    <row r="41" customFormat="false" ht="12" hidden="false" customHeight="true" outlineLevel="0" collapsed="false">
      <c r="A41" s="125" t="s">
        <v>161</v>
      </c>
      <c r="B41" s="115" t="n">
        <v>8</v>
      </c>
      <c r="C41" s="116" t="n">
        <v>22.4</v>
      </c>
      <c r="D41" s="117" t="n">
        <v>-4</v>
      </c>
      <c r="E41" s="116" t="n">
        <v>-1.5</v>
      </c>
      <c r="F41" s="117" t="n">
        <v>-11</v>
      </c>
      <c r="G41" s="117" t="n">
        <v>1586</v>
      </c>
      <c r="H41" s="0"/>
      <c r="I41" s="148"/>
      <c r="J41" s="146"/>
      <c r="K41" s="14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148"/>
      <c r="J42" s="146"/>
      <c r="K42" s="148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</row>
    <row r="44" customFormat="false" ht="12" hidden="false" customHeight="true" outlineLevel="0" collapsed="false">
      <c r="A44" s="125" t="s">
        <v>145</v>
      </c>
      <c r="B44" s="115" t="n">
        <v>6</v>
      </c>
      <c r="C44" s="116" t="n">
        <v>24.3</v>
      </c>
      <c r="D44" s="122" t="s">
        <v>26</v>
      </c>
      <c r="E44" s="116" t="n">
        <v>0.2</v>
      </c>
      <c r="F44" s="117" t="n">
        <v>1</v>
      </c>
      <c r="G44" s="117" t="n">
        <v>2067</v>
      </c>
      <c r="H44" s="0"/>
      <c r="I44" s="0"/>
    </row>
    <row r="45" customFormat="false" ht="12" hidden="false" customHeight="true" outlineLevel="0" collapsed="false">
      <c r="A45" s="125" t="s">
        <v>146</v>
      </c>
      <c r="B45" s="115" t="n">
        <v>19</v>
      </c>
      <c r="C45" s="116" t="n">
        <v>-4.9</v>
      </c>
      <c r="D45" s="117" t="n">
        <v>2</v>
      </c>
      <c r="E45" s="116" t="n">
        <v>3.5</v>
      </c>
      <c r="F45" s="117" t="n">
        <v>8</v>
      </c>
      <c r="G45" s="117" t="n">
        <v>3625</v>
      </c>
      <c r="H45" s="0"/>
      <c r="I45" s="0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</row>
    <row r="47" customFormat="false" ht="12" hidden="false" customHeight="true" outlineLevel="0" collapsed="false">
      <c r="A47" s="126" t="s">
        <v>162</v>
      </c>
      <c r="B47" s="115" t="n">
        <v>2</v>
      </c>
      <c r="C47" s="116" t="n">
        <v>-2.6</v>
      </c>
      <c r="D47" s="117" t="n">
        <v>3</v>
      </c>
      <c r="E47" s="116" t="n">
        <v>2.8</v>
      </c>
      <c r="F47" s="117" t="n">
        <v>9</v>
      </c>
      <c r="G47" s="117" t="n">
        <v>209</v>
      </c>
      <c r="H47" s="0"/>
      <c r="I47" s="0"/>
    </row>
    <row r="48" customFormat="false" ht="12" hidden="false" customHeight="true" outlineLevel="0" collapsed="false">
      <c r="A48" s="126" t="s">
        <v>163</v>
      </c>
      <c r="B48" s="115" t="n">
        <v>6</v>
      </c>
      <c r="C48" s="116" t="n">
        <v>-2.2</v>
      </c>
      <c r="D48" s="117" t="n">
        <v>-2</v>
      </c>
      <c r="E48" s="116" t="n">
        <v>-0.7</v>
      </c>
      <c r="F48" s="117" t="n">
        <v>-4</v>
      </c>
      <c r="G48" s="117" t="n">
        <v>541</v>
      </c>
      <c r="H48" s="0"/>
      <c r="I48" s="0"/>
    </row>
    <row r="49" customFormat="false" ht="12" hidden="false" customHeight="true" outlineLevel="0" collapsed="false">
      <c r="A49" s="126" t="s">
        <v>164</v>
      </c>
      <c r="B49" s="115" t="n">
        <v>11</v>
      </c>
      <c r="C49" s="116" t="n">
        <v>-0.1</v>
      </c>
      <c r="D49" s="117" t="n">
        <v>1</v>
      </c>
      <c r="E49" s="116" t="n">
        <v>1.3</v>
      </c>
      <c r="F49" s="117" t="n">
        <v>3</v>
      </c>
      <c r="G49" s="117" t="n">
        <v>2875</v>
      </c>
      <c r="H49" s="0"/>
      <c r="I49" s="0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0"/>
      <c r="I51" s="0"/>
    </row>
    <row r="52" customFormat="false" ht="12" hidden="false" customHeight="true" outlineLevel="0" collapsed="false">
      <c r="A52" s="128" t="s">
        <v>148</v>
      </c>
      <c r="B52" s="122" t="s">
        <v>26</v>
      </c>
      <c r="C52" s="122" t="s">
        <v>26</v>
      </c>
      <c r="D52" s="122" t="s">
        <v>26</v>
      </c>
      <c r="E52" s="122" t="s">
        <v>26</v>
      </c>
      <c r="F52" s="122" t="s">
        <v>26</v>
      </c>
      <c r="G52" s="122" t="s">
        <v>26</v>
      </c>
      <c r="H52" s="0"/>
      <c r="I52" s="0"/>
    </row>
    <row r="53" customFormat="false" ht="12" hidden="false" customHeight="true" outlineLevel="0" collapsed="false">
      <c r="A53" s="125" t="s">
        <v>150</v>
      </c>
      <c r="B53" s="115" t="n">
        <v>5</v>
      </c>
      <c r="C53" s="116" t="n">
        <v>4.8</v>
      </c>
      <c r="D53" s="117" t="n">
        <v>-2</v>
      </c>
      <c r="E53" s="116" t="n">
        <v>-1.6</v>
      </c>
      <c r="F53" s="117" t="n">
        <v>-11</v>
      </c>
      <c r="G53" s="117" t="n">
        <v>806</v>
      </c>
      <c r="H53" s="0"/>
      <c r="I53" s="0"/>
    </row>
    <row r="54" customFormat="false" ht="12" hidden="false" customHeight="true" outlineLevel="0" collapsed="false">
      <c r="A54" s="125" t="s">
        <v>151</v>
      </c>
      <c r="B54" s="115" t="n">
        <v>1</v>
      </c>
      <c r="C54" s="116" t="n">
        <v>-0.9</v>
      </c>
      <c r="D54" s="122" t="s">
        <v>26</v>
      </c>
      <c r="E54" s="116" t="n">
        <v>0.8</v>
      </c>
      <c r="F54" s="117" t="n">
        <v>-1</v>
      </c>
      <c r="G54" s="117" t="n">
        <v>91</v>
      </c>
      <c r="H54" s="0"/>
      <c r="I54" s="115"/>
    </row>
    <row r="55" customFormat="false" ht="12" hidden="false" customHeight="true" outlineLevel="0" collapsed="false">
      <c r="B55" s="149"/>
      <c r="C55" s="150"/>
      <c r="D55" s="146"/>
      <c r="E55" s="148"/>
      <c r="F55" s="132"/>
      <c r="G55" s="149"/>
      <c r="I55" s="115"/>
    </row>
    <row r="56" customFormat="false" ht="12" hidden="false" customHeight="true" outlineLevel="0" collapsed="false">
      <c r="B56" s="134"/>
      <c r="C56" s="134"/>
      <c r="D56" s="134"/>
      <c r="E56" s="134"/>
      <c r="F56" s="134"/>
      <c r="G56" s="134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1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5" display="4 Baugenehmigungen für Baumaßnahmen an bestehenden Wohn- und Nichtwohngebäuden&#10;   im Land Brandenburg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5" min="2" style="89" width="7.99"/>
    <col collapsed="false" customWidth="true" hidden="false" outlineLevel="0" max="6" min="6" style="152" width="7.99"/>
    <col collapsed="false" customWidth="true" hidden="false" outlineLevel="0" max="8" min="7" style="89" width="7.99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53" customFormat="true" ht="24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96"/>
      <c r="J2" s="96"/>
      <c r="K2" s="96"/>
      <c r="L2" s="96"/>
      <c r="M2" s="96"/>
      <c r="N2" s="96"/>
      <c r="O2" s="96"/>
      <c r="P2" s="96"/>
    </row>
    <row r="3" customFormat="false" ht="12.6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  <c r="O3" s="96"/>
      <c r="P3" s="96"/>
    </row>
    <row r="4" customFormat="false" ht="12.6" hidden="false" customHeight="true" outlineLevel="0" collapsed="false">
      <c r="A4" s="94"/>
      <c r="B4" s="141" t="s">
        <v>171</v>
      </c>
      <c r="C4" s="98" t="s">
        <v>128</v>
      </c>
      <c r="D4" s="98" t="s">
        <v>168</v>
      </c>
      <c r="E4" s="99" t="s">
        <v>123</v>
      </c>
      <c r="F4" s="99"/>
      <c r="G4" s="99"/>
      <c r="H4" s="100" t="s">
        <v>124</v>
      </c>
      <c r="I4" s="154"/>
      <c r="J4" s="96"/>
      <c r="K4" s="96"/>
      <c r="L4" s="96"/>
      <c r="M4" s="96"/>
      <c r="N4" s="96"/>
      <c r="O4" s="96"/>
      <c r="P4" s="96"/>
    </row>
    <row r="5" customFormat="false" ht="12.6" hidden="false" customHeight="true" outlineLevel="0" collapsed="false">
      <c r="A5" s="94"/>
      <c r="B5" s="141"/>
      <c r="C5" s="98"/>
      <c r="D5" s="98"/>
      <c r="E5" s="141" t="s">
        <v>134</v>
      </c>
      <c r="F5" s="155" t="s">
        <v>97</v>
      </c>
      <c r="G5" s="98" t="s">
        <v>99</v>
      </c>
      <c r="H5" s="100"/>
      <c r="I5" s="154"/>
      <c r="J5" s="96"/>
      <c r="K5" s="96"/>
      <c r="L5" s="96"/>
      <c r="M5" s="96"/>
      <c r="N5" s="96"/>
      <c r="O5" s="96"/>
      <c r="P5" s="96"/>
    </row>
    <row r="6" customFormat="false" ht="12.6" hidden="false" customHeight="true" outlineLevel="0" collapsed="false">
      <c r="A6" s="94"/>
      <c r="B6" s="141"/>
      <c r="C6" s="98"/>
      <c r="D6" s="98"/>
      <c r="E6" s="141"/>
      <c r="F6" s="155"/>
      <c r="G6" s="98"/>
      <c r="H6" s="100"/>
      <c r="I6" s="154"/>
      <c r="J6" s="96"/>
      <c r="K6" s="96"/>
      <c r="L6" s="96"/>
      <c r="M6" s="96"/>
      <c r="N6" s="96"/>
      <c r="O6" s="96"/>
      <c r="P6" s="96"/>
    </row>
    <row r="7" customFormat="false" ht="12.6" hidden="false" customHeight="true" outlineLevel="0" collapsed="false">
      <c r="A7" s="94"/>
      <c r="B7" s="99" t="s">
        <v>103</v>
      </c>
      <c r="C7" s="99" t="s">
        <v>129</v>
      </c>
      <c r="D7" s="99" t="s">
        <v>104</v>
      </c>
      <c r="E7" s="99" t="s">
        <v>103</v>
      </c>
      <c r="F7" s="156" t="s">
        <v>104</v>
      </c>
      <c r="G7" s="99" t="s">
        <v>103</v>
      </c>
      <c r="H7" s="103" t="s">
        <v>105</v>
      </c>
      <c r="I7" s="96"/>
      <c r="J7" s="96"/>
      <c r="K7" s="96"/>
      <c r="L7" s="96"/>
      <c r="M7" s="96"/>
      <c r="N7" s="96"/>
      <c r="O7" s="96"/>
      <c r="P7" s="96"/>
    </row>
    <row r="8" customFormat="false" ht="12" hidden="false" customHeight="true" outlineLevel="0" collapsed="false">
      <c r="A8" s="104"/>
      <c r="B8" s="142"/>
      <c r="C8" s="142"/>
      <c r="D8" s="142"/>
      <c r="E8" s="142"/>
      <c r="F8" s="157"/>
      <c r="G8" s="145"/>
      <c r="H8" s="145"/>
    </row>
    <row r="9" customFormat="false" ht="12" hidden="false" customHeight="true" outlineLevel="0" collapsed="false">
      <c r="A9" s="109" t="s">
        <v>135</v>
      </c>
      <c r="B9" s="110" t="n">
        <v>356</v>
      </c>
      <c r="C9" s="135" t="n">
        <v>527</v>
      </c>
      <c r="D9" s="158" t="n">
        <v>584.3</v>
      </c>
      <c r="E9" s="110" t="n">
        <v>406</v>
      </c>
      <c r="F9" s="159" t="n">
        <v>463.6</v>
      </c>
      <c r="G9" s="135" t="n">
        <v>1910</v>
      </c>
      <c r="H9" s="135" t="n">
        <v>113386</v>
      </c>
      <c r="I9" s="0"/>
      <c r="J9" s="0"/>
    </row>
    <row r="10" customFormat="false" ht="12" hidden="false" customHeight="true" outlineLevel="0" collapsed="false">
      <c r="A10" s="113" t="s">
        <v>136</v>
      </c>
      <c r="B10" s="110" t="n">
        <v>308</v>
      </c>
      <c r="C10" s="135" t="n">
        <v>246</v>
      </c>
      <c r="D10" s="158" t="n">
        <v>85.6</v>
      </c>
      <c r="E10" s="110" t="n">
        <v>404</v>
      </c>
      <c r="F10" s="159" t="n">
        <v>460.9</v>
      </c>
      <c r="G10" s="135" t="n">
        <v>1894</v>
      </c>
      <c r="H10" s="135" t="n">
        <v>53781</v>
      </c>
      <c r="I10" s="0"/>
      <c r="J10" s="0"/>
    </row>
    <row r="11" customFormat="false" ht="12" hidden="false" customHeight="true" outlineLevel="0" collapsed="false">
      <c r="A11" s="114" t="s">
        <v>137</v>
      </c>
      <c r="B11" s="115"/>
      <c r="C11" s="131"/>
      <c r="D11" s="122"/>
      <c r="E11" s="115"/>
      <c r="F11" s="160"/>
      <c r="G11" s="131"/>
      <c r="H11" s="131"/>
      <c r="I11" s="0"/>
      <c r="J11" s="0"/>
    </row>
    <row r="12" customFormat="false" ht="12" hidden="false" customHeight="true" outlineLevel="0" collapsed="false">
      <c r="A12" s="114" t="s">
        <v>138</v>
      </c>
      <c r="B12" s="115" t="n">
        <v>284</v>
      </c>
      <c r="C12" s="131" t="n">
        <v>193</v>
      </c>
      <c r="D12" s="122" t="n">
        <v>63.1</v>
      </c>
      <c r="E12" s="115" t="n">
        <v>284</v>
      </c>
      <c r="F12" s="160" t="n">
        <v>369.6</v>
      </c>
      <c r="G12" s="131" t="n">
        <v>1485</v>
      </c>
      <c r="H12" s="131" t="n">
        <v>41586</v>
      </c>
      <c r="I12" s="0"/>
      <c r="J12" s="0"/>
    </row>
    <row r="13" customFormat="false" ht="12" hidden="false" customHeight="true" outlineLevel="0" collapsed="false">
      <c r="A13" s="114" t="s">
        <v>139</v>
      </c>
      <c r="B13" s="115" t="n">
        <v>11</v>
      </c>
      <c r="C13" s="131" t="n">
        <v>11</v>
      </c>
      <c r="D13" s="122" t="n">
        <v>6.6</v>
      </c>
      <c r="E13" s="115" t="n">
        <v>22</v>
      </c>
      <c r="F13" s="160" t="n">
        <v>20.8</v>
      </c>
      <c r="G13" s="131" t="n">
        <v>92</v>
      </c>
      <c r="H13" s="131" t="n">
        <v>2639</v>
      </c>
      <c r="I13" s="0"/>
      <c r="J13" s="0"/>
    </row>
    <row r="14" customFormat="false" ht="12" hidden="false" customHeight="true" outlineLevel="0" collapsed="false">
      <c r="A14" s="114" t="s">
        <v>140</v>
      </c>
      <c r="B14" s="115" t="n">
        <v>13</v>
      </c>
      <c r="C14" s="131" t="n">
        <v>41</v>
      </c>
      <c r="D14" s="122" t="n">
        <v>15.9</v>
      </c>
      <c r="E14" s="115" t="n">
        <v>98</v>
      </c>
      <c r="F14" s="160" t="n">
        <v>70.5</v>
      </c>
      <c r="G14" s="131" t="n">
        <v>317</v>
      </c>
      <c r="H14" s="131" t="n">
        <v>9556</v>
      </c>
      <c r="I14" s="0"/>
      <c r="J14" s="0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14" t="s">
        <v>142</v>
      </c>
      <c r="B16" s="115"/>
      <c r="C16" s="131"/>
      <c r="D16" s="122"/>
      <c r="E16" s="115"/>
      <c r="F16" s="160"/>
      <c r="G16" s="131"/>
      <c r="H16" s="131"/>
      <c r="I16" s="0"/>
      <c r="J16" s="130"/>
      <c r="K16" s="130"/>
    </row>
    <row r="17" customFormat="false" ht="12" hidden="false" customHeight="true" outlineLevel="0" collapsed="false">
      <c r="A17" s="114" t="s">
        <v>143</v>
      </c>
      <c r="B17" s="115" t="n">
        <v>2</v>
      </c>
      <c r="C17" s="131" t="n">
        <v>11</v>
      </c>
      <c r="D17" s="122" t="n">
        <v>1.9</v>
      </c>
      <c r="E17" s="115" t="n">
        <v>25</v>
      </c>
      <c r="F17" s="160" t="n">
        <v>15.5</v>
      </c>
      <c r="G17" s="131" t="n">
        <v>96</v>
      </c>
      <c r="H17" s="131" t="n">
        <v>1710</v>
      </c>
      <c r="I17" s="0"/>
      <c r="J17" s="0"/>
    </row>
    <row r="18" customFormat="false" ht="12" hidden="false" customHeight="true" outlineLevel="0" collapsed="false">
      <c r="A18" s="123"/>
      <c r="B18" s="115"/>
      <c r="C18" s="131"/>
      <c r="D18" s="122"/>
      <c r="E18" s="115"/>
      <c r="F18" s="160"/>
      <c r="G18" s="131"/>
      <c r="H18" s="131"/>
      <c r="I18" s="0"/>
      <c r="J18" s="0"/>
      <c r="K18" s="130"/>
      <c r="L18" s="130"/>
      <c r="M18" s="130"/>
      <c r="N18" s="130"/>
      <c r="O18" s="130"/>
      <c r="P18" s="130"/>
      <c r="Q18" s="130"/>
    </row>
    <row r="19" customFormat="false" ht="12" hidden="false" customHeight="true" outlineLevel="0" collapsed="false">
      <c r="A19" s="124" t="s">
        <v>144</v>
      </c>
      <c r="B19" s="115"/>
      <c r="C19" s="131"/>
      <c r="D19" s="122"/>
      <c r="E19" s="115"/>
      <c r="F19" s="160"/>
      <c r="G19" s="131"/>
      <c r="H19" s="131"/>
      <c r="I19" s="0"/>
      <c r="J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31" t="n">
        <v>1</v>
      </c>
      <c r="D20" s="122" t="s">
        <v>26</v>
      </c>
      <c r="E20" s="115" t="n">
        <v>1</v>
      </c>
      <c r="F20" s="160" t="n">
        <v>1.3</v>
      </c>
      <c r="G20" s="131" t="n">
        <v>5</v>
      </c>
      <c r="H20" s="131" t="n">
        <v>149</v>
      </c>
      <c r="I20" s="146"/>
      <c r="J20" s="132"/>
    </row>
    <row r="21" customFormat="false" ht="12" hidden="false" customHeight="true" outlineLevel="0" collapsed="false">
      <c r="A21" s="125" t="s">
        <v>146</v>
      </c>
      <c r="B21" s="115" t="n">
        <v>33</v>
      </c>
      <c r="C21" s="131" t="n">
        <v>47</v>
      </c>
      <c r="D21" s="122" t="n">
        <v>14.2</v>
      </c>
      <c r="E21" s="115" t="n">
        <v>95</v>
      </c>
      <c r="F21" s="160" t="n">
        <v>84.7</v>
      </c>
      <c r="G21" s="131" t="n">
        <v>381</v>
      </c>
      <c r="H21" s="131" t="n">
        <v>9899</v>
      </c>
      <c r="I21" s="0"/>
      <c r="J21" s="0"/>
      <c r="K21" s="130"/>
    </row>
    <row r="22" customFormat="false" ht="12" hidden="false" customHeight="true" outlineLevel="0" collapsed="false">
      <c r="A22" s="126" t="s">
        <v>137</v>
      </c>
      <c r="B22" s="115"/>
      <c r="C22" s="131"/>
      <c r="D22" s="122"/>
      <c r="E22" s="115"/>
      <c r="F22" s="160"/>
      <c r="G22" s="131"/>
      <c r="H22" s="131"/>
      <c r="I22" s="0"/>
      <c r="J22" s="0"/>
    </row>
    <row r="23" customFormat="false" ht="12" hidden="false" customHeight="true" outlineLevel="0" collapsed="false">
      <c r="A23" s="126" t="s">
        <v>147</v>
      </c>
      <c r="B23" s="115" t="n">
        <v>18</v>
      </c>
      <c r="C23" s="131" t="n">
        <v>34</v>
      </c>
      <c r="D23" s="122" t="n">
        <v>11.3</v>
      </c>
      <c r="E23" s="115" t="n">
        <v>69</v>
      </c>
      <c r="F23" s="160" t="n">
        <v>59.5</v>
      </c>
      <c r="G23" s="131" t="n">
        <v>278</v>
      </c>
      <c r="H23" s="131" t="n">
        <v>7283</v>
      </c>
      <c r="I23" s="0"/>
      <c r="J23" s="0"/>
    </row>
    <row r="24" customFormat="false" ht="12" hidden="false" customHeight="true" outlineLevel="0" collapsed="false">
      <c r="A24" s="126" t="s">
        <v>148</v>
      </c>
      <c r="B24" s="122" t="s">
        <v>26</v>
      </c>
      <c r="C24" s="122" t="s">
        <v>26</v>
      </c>
      <c r="D24" s="122" t="s">
        <v>26</v>
      </c>
      <c r="E24" s="122" t="s">
        <v>26</v>
      </c>
      <c r="F24" s="122" t="s">
        <v>26</v>
      </c>
      <c r="G24" s="122" t="s">
        <v>26</v>
      </c>
      <c r="H24" s="122" t="s">
        <v>26</v>
      </c>
      <c r="I24" s="0"/>
      <c r="J24" s="0"/>
    </row>
    <row r="25" customFormat="false" ht="12" hidden="false" customHeight="true" outlineLevel="0" collapsed="false">
      <c r="A25" s="126" t="s">
        <v>149</v>
      </c>
      <c r="B25" s="115" t="n">
        <v>15</v>
      </c>
      <c r="C25" s="131" t="n">
        <v>14</v>
      </c>
      <c r="D25" s="122" t="n">
        <v>3</v>
      </c>
      <c r="E25" s="115" t="n">
        <v>26</v>
      </c>
      <c r="F25" s="160" t="n">
        <v>25.2</v>
      </c>
      <c r="G25" s="131" t="n">
        <v>103</v>
      </c>
      <c r="H25" s="131" t="n">
        <v>2616</v>
      </c>
      <c r="I25" s="0"/>
      <c r="J25" s="0"/>
    </row>
    <row r="26" customFormat="false" ht="12" hidden="false" customHeight="true" outlineLevel="0" collapsed="false">
      <c r="A26" s="125" t="s">
        <v>150</v>
      </c>
      <c r="B26" s="115" t="n">
        <v>273</v>
      </c>
      <c r="C26" s="131" t="n">
        <v>195</v>
      </c>
      <c r="D26" s="122" t="n">
        <v>68.1</v>
      </c>
      <c r="E26" s="115" t="n">
        <v>304</v>
      </c>
      <c r="F26" s="160" t="n">
        <v>371.3</v>
      </c>
      <c r="G26" s="131" t="n">
        <v>1494</v>
      </c>
      <c r="H26" s="131" t="n">
        <v>42933</v>
      </c>
      <c r="I26" s="0"/>
      <c r="J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31" t="n">
        <v>3</v>
      </c>
      <c r="D27" s="122" t="n">
        <v>3.2</v>
      </c>
      <c r="E27" s="115" t="n">
        <v>4</v>
      </c>
      <c r="F27" s="160" t="n">
        <v>3.7</v>
      </c>
      <c r="G27" s="131" t="n">
        <v>14</v>
      </c>
      <c r="H27" s="131" t="n">
        <v>800</v>
      </c>
      <c r="I27" s="0"/>
      <c r="J27" s="0"/>
    </row>
    <row r="28" customFormat="false" ht="12" hidden="false" customHeight="true" outlineLevel="0" collapsed="false">
      <c r="A28" s="123"/>
      <c r="B28" s="115"/>
      <c r="C28" s="131"/>
      <c r="D28" s="122"/>
      <c r="E28" s="115"/>
      <c r="F28" s="160"/>
      <c r="G28" s="131"/>
      <c r="H28" s="131"/>
      <c r="I28" s="0"/>
      <c r="J28" s="0"/>
    </row>
    <row r="29" customFormat="false" ht="12" hidden="false" customHeight="true" outlineLevel="0" collapsed="false">
      <c r="A29" s="113" t="s">
        <v>152</v>
      </c>
      <c r="B29" s="110" t="n">
        <v>48</v>
      </c>
      <c r="C29" s="135" t="n">
        <v>281</v>
      </c>
      <c r="D29" s="158" t="n">
        <v>498.8</v>
      </c>
      <c r="E29" s="135" t="n">
        <v>2</v>
      </c>
      <c r="F29" s="158" t="n">
        <v>2.7</v>
      </c>
      <c r="G29" s="135" t="n">
        <v>16</v>
      </c>
      <c r="H29" s="135" t="n">
        <v>59605</v>
      </c>
      <c r="I29" s="0"/>
      <c r="J29" s="0"/>
    </row>
    <row r="30" customFormat="false" ht="12" hidden="false" customHeight="true" outlineLevel="0" collapsed="false">
      <c r="A30" s="114" t="s">
        <v>137</v>
      </c>
      <c r="B30" s="115"/>
      <c r="C30" s="131"/>
      <c r="D30" s="122"/>
      <c r="E30" s="115"/>
      <c r="F30" s="160"/>
      <c r="G30" s="131"/>
      <c r="H30" s="131"/>
      <c r="I30" s="0"/>
      <c r="J30" s="0"/>
    </row>
    <row r="31" customFormat="false" ht="12" hidden="false" customHeight="true" outlineLevel="0" collapsed="false">
      <c r="A31" s="125" t="s">
        <v>153</v>
      </c>
      <c r="B31" s="115" t="n">
        <v>3</v>
      </c>
      <c r="C31" s="131" t="n">
        <v>43</v>
      </c>
      <c r="D31" s="122" t="n">
        <v>106.1</v>
      </c>
      <c r="E31" s="122" t="s">
        <v>26</v>
      </c>
      <c r="F31" s="122" t="s">
        <v>26</v>
      </c>
      <c r="G31" s="122" t="s">
        <v>26</v>
      </c>
      <c r="H31" s="131" t="n">
        <v>3241</v>
      </c>
      <c r="I31" s="0"/>
      <c r="J31" s="0"/>
    </row>
    <row r="32" customFormat="false" ht="12" hidden="false" customHeight="true" outlineLevel="0" collapsed="false">
      <c r="A32" s="125" t="s">
        <v>154</v>
      </c>
      <c r="B32" s="115" t="n">
        <v>3</v>
      </c>
      <c r="C32" s="131" t="n">
        <v>3</v>
      </c>
      <c r="D32" s="122" t="n">
        <v>5.5</v>
      </c>
      <c r="E32" s="115" t="n">
        <v>1</v>
      </c>
      <c r="F32" s="160" t="n">
        <v>1.1</v>
      </c>
      <c r="G32" s="131" t="n">
        <v>5</v>
      </c>
      <c r="H32" s="131" t="n">
        <v>655</v>
      </c>
      <c r="I32" s="0"/>
      <c r="J32" s="0"/>
    </row>
    <row r="33" customFormat="false" ht="12" hidden="false" customHeight="true" outlineLevel="0" collapsed="false">
      <c r="A33" s="125" t="s">
        <v>155</v>
      </c>
      <c r="B33" s="115" t="n">
        <v>1</v>
      </c>
      <c r="C33" s="131" t="n">
        <v>1</v>
      </c>
      <c r="D33" s="122" t="n">
        <v>2</v>
      </c>
      <c r="E33" s="122" t="s">
        <v>26</v>
      </c>
      <c r="F33" s="122" t="s">
        <v>26</v>
      </c>
      <c r="G33" s="122" t="s">
        <v>26</v>
      </c>
      <c r="H33" s="131" t="n">
        <v>140</v>
      </c>
      <c r="I33" s="0"/>
      <c r="J33" s="0"/>
    </row>
    <row r="34" customFormat="false" ht="12" hidden="false" customHeight="true" outlineLevel="0" collapsed="false">
      <c r="A34" s="125" t="s">
        <v>156</v>
      </c>
      <c r="B34" s="115" t="n">
        <v>26</v>
      </c>
      <c r="C34" s="131" t="n">
        <v>166</v>
      </c>
      <c r="D34" s="122" t="n">
        <v>282.3</v>
      </c>
      <c r="E34" s="115" t="n">
        <v>1</v>
      </c>
      <c r="F34" s="160" t="n">
        <v>1.7</v>
      </c>
      <c r="G34" s="131" t="n">
        <v>11</v>
      </c>
      <c r="H34" s="131" t="n">
        <v>39778</v>
      </c>
      <c r="I34" s="0"/>
      <c r="J34" s="148"/>
      <c r="K34" s="146"/>
      <c r="L34" s="148"/>
    </row>
    <row r="35" customFormat="false" ht="12" hidden="false" customHeight="true" outlineLevel="0" collapsed="false">
      <c r="A35" s="126" t="s">
        <v>142</v>
      </c>
      <c r="B35" s="115"/>
      <c r="C35" s="131"/>
      <c r="D35" s="122"/>
      <c r="E35" s="115"/>
      <c r="F35" s="160"/>
      <c r="G35" s="131"/>
      <c r="H35" s="131"/>
      <c r="I35" s="0"/>
      <c r="J35" s="146"/>
      <c r="K35" s="148"/>
      <c r="L35" s="132"/>
    </row>
    <row r="36" customFormat="false" ht="12" hidden="false" customHeight="true" outlineLevel="0" collapsed="false">
      <c r="A36" s="126" t="s">
        <v>157</v>
      </c>
      <c r="B36" s="115" t="n">
        <v>4</v>
      </c>
      <c r="C36" s="131" t="n">
        <v>21</v>
      </c>
      <c r="D36" s="122" t="n">
        <v>33.9</v>
      </c>
      <c r="E36" s="122" t="s">
        <v>26</v>
      </c>
      <c r="F36" s="122" t="s">
        <v>26</v>
      </c>
      <c r="G36" s="122" t="s">
        <v>26</v>
      </c>
      <c r="H36" s="131" t="n">
        <v>761</v>
      </c>
      <c r="I36" s="0"/>
      <c r="J36" s="148"/>
      <c r="K36" s="146"/>
      <c r="L36" s="148"/>
    </row>
    <row r="37" customFormat="false" ht="12" hidden="false" customHeight="true" outlineLevel="0" collapsed="false">
      <c r="A37" s="126" t="s">
        <v>158</v>
      </c>
      <c r="B37" s="115" t="n">
        <v>11</v>
      </c>
      <c r="C37" s="131" t="n">
        <v>28</v>
      </c>
      <c r="D37" s="122" t="n">
        <v>48</v>
      </c>
      <c r="E37" s="122" t="s">
        <v>26</v>
      </c>
      <c r="F37" s="122" t="s">
        <v>26</v>
      </c>
      <c r="G37" s="122" t="s">
        <v>26</v>
      </c>
      <c r="H37" s="131" t="n">
        <v>2334</v>
      </c>
      <c r="I37" s="0"/>
      <c r="J37" s="146"/>
      <c r="K37" s="148"/>
      <c r="L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31" t="n">
        <v>111</v>
      </c>
      <c r="D38" s="122" t="n">
        <v>186.5</v>
      </c>
      <c r="E38" s="115" t="n">
        <v>1</v>
      </c>
      <c r="F38" s="160" t="n">
        <v>1.7</v>
      </c>
      <c r="G38" s="131" t="n">
        <v>11</v>
      </c>
      <c r="H38" s="131" t="n">
        <v>35908</v>
      </c>
      <c r="I38" s="0"/>
      <c r="J38" s="148"/>
      <c r="K38" s="146"/>
      <c r="L38" s="148"/>
    </row>
    <row r="39" customFormat="false" ht="12" hidden="false" customHeight="true" outlineLevel="0" collapsed="false">
      <c r="A39" s="125" t="s">
        <v>160</v>
      </c>
      <c r="B39" s="115" t="n">
        <v>15</v>
      </c>
      <c r="C39" s="131" t="n">
        <v>68</v>
      </c>
      <c r="D39" s="122" t="n">
        <v>103</v>
      </c>
      <c r="E39" s="122" t="s">
        <v>26</v>
      </c>
      <c r="F39" s="122" t="s">
        <v>26</v>
      </c>
      <c r="G39" s="122" t="s">
        <v>26</v>
      </c>
      <c r="H39" s="131" t="n">
        <v>15791</v>
      </c>
      <c r="I39" s="0"/>
      <c r="J39" s="148"/>
      <c r="K39" s="146"/>
      <c r="L39" s="148"/>
    </row>
    <row r="40" customFormat="false" ht="12" hidden="false" customHeight="true" outlineLevel="0" collapsed="false">
      <c r="A40" s="125" t="s">
        <v>142</v>
      </c>
      <c r="B40" s="115"/>
      <c r="C40" s="131"/>
      <c r="D40" s="122"/>
      <c r="E40" s="115"/>
      <c r="F40" s="160"/>
      <c r="G40" s="131"/>
      <c r="H40" s="131"/>
      <c r="I40" s="0"/>
      <c r="J40" s="148"/>
      <c r="K40" s="146"/>
      <c r="L40" s="148"/>
    </row>
    <row r="41" customFormat="false" ht="12" hidden="false" customHeight="true" outlineLevel="0" collapsed="false">
      <c r="A41" s="125" t="s">
        <v>161</v>
      </c>
      <c r="B41" s="115" t="n">
        <v>15</v>
      </c>
      <c r="C41" s="131" t="n">
        <v>112</v>
      </c>
      <c r="D41" s="122" t="n">
        <v>209.5</v>
      </c>
      <c r="E41" s="122" t="s">
        <v>26</v>
      </c>
      <c r="F41" s="122" t="s">
        <v>26</v>
      </c>
      <c r="G41" s="122" t="s">
        <v>26</v>
      </c>
      <c r="H41" s="131" t="n">
        <v>19447</v>
      </c>
      <c r="I41" s="0"/>
      <c r="J41" s="148"/>
      <c r="K41" s="146"/>
      <c r="L41" s="148"/>
    </row>
    <row r="42" customFormat="false" ht="12" hidden="false" customHeight="true" outlineLevel="0" collapsed="false">
      <c r="A42" s="123"/>
      <c r="B42" s="115"/>
      <c r="C42" s="131"/>
      <c r="D42" s="122"/>
      <c r="E42" s="115"/>
      <c r="F42" s="160"/>
      <c r="G42" s="131"/>
      <c r="H42" s="131"/>
      <c r="I42" s="0"/>
      <c r="J42" s="148"/>
      <c r="K42" s="146"/>
      <c r="L42" s="148"/>
    </row>
    <row r="43" customFormat="false" ht="12" hidden="false" customHeight="true" outlineLevel="0" collapsed="false">
      <c r="A43" s="124" t="s">
        <v>144</v>
      </c>
      <c r="B43" s="115"/>
      <c r="C43" s="131"/>
      <c r="D43" s="122"/>
      <c r="E43" s="115"/>
      <c r="F43" s="160"/>
      <c r="G43" s="131"/>
      <c r="H43" s="131"/>
      <c r="I43" s="0"/>
      <c r="J43" s="0"/>
    </row>
    <row r="44" customFormat="false" ht="12" hidden="false" customHeight="true" outlineLevel="0" collapsed="false">
      <c r="A44" s="125" t="s">
        <v>145</v>
      </c>
      <c r="B44" s="115" t="n">
        <v>7</v>
      </c>
      <c r="C44" s="131" t="n">
        <v>12</v>
      </c>
      <c r="D44" s="122" t="n">
        <v>22.9</v>
      </c>
      <c r="E44" s="122" t="s">
        <v>26</v>
      </c>
      <c r="F44" s="122" t="s">
        <v>26</v>
      </c>
      <c r="G44" s="122" t="s">
        <v>26</v>
      </c>
      <c r="H44" s="131" t="n">
        <v>3657</v>
      </c>
      <c r="I44" s="0"/>
      <c r="J44" s="0"/>
    </row>
    <row r="45" customFormat="false" ht="12" hidden="false" customHeight="true" outlineLevel="0" collapsed="false">
      <c r="A45" s="125" t="s">
        <v>146</v>
      </c>
      <c r="B45" s="115" t="n">
        <v>22</v>
      </c>
      <c r="C45" s="131" t="n">
        <v>246</v>
      </c>
      <c r="D45" s="122" t="n">
        <v>425.4</v>
      </c>
      <c r="E45" s="115" t="n">
        <v>1</v>
      </c>
      <c r="F45" s="160" t="n">
        <v>1.1</v>
      </c>
      <c r="G45" s="131" t="n">
        <v>5</v>
      </c>
      <c r="H45" s="131" t="n">
        <v>51249</v>
      </c>
      <c r="I45" s="0"/>
      <c r="J45" s="0"/>
    </row>
    <row r="46" customFormat="false" ht="12" hidden="false" customHeight="true" outlineLevel="0" collapsed="false">
      <c r="A46" s="126" t="s">
        <v>137</v>
      </c>
      <c r="B46" s="115"/>
      <c r="C46" s="131"/>
      <c r="D46" s="122"/>
      <c r="E46" s="115"/>
      <c r="F46" s="160"/>
      <c r="G46" s="131"/>
      <c r="H46" s="131"/>
      <c r="I46" s="0"/>
      <c r="J46" s="0"/>
    </row>
    <row r="47" customFormat="false" ht="12" hidden="false" customHeight="true" outlineLevel="0" collapsed="false">
      <c r="A47" s="126" t="s">
        <v>162</v>
      </c>
      <c r="B47" s="115" t="n">
        <v>1</v>
      </c>
      <c r="C47" s="131" t="n">
        <v>1</v>
      </c>
      <c r="D47" s="122" t="n">
        <v>1.1</v>
      </c>
      <c r="E47" s="122" t="s">
        <v>26</v>
      </c>
      <c r="F47" s="122" t="s">
        <v>26</v>
      </c>
      <c r="G47" s="122" t="s">
        <v>26</v>
      </c>
      <c r="H47" s="131" t="n">
        <v>54</v>
      </c>
      <c r="I47" s="0"/>
      <c r="J47" s="0"/>
    </row>
    <row r="48" customFormat="false" ht="12" hidden="false" customHeight="true" outlineLevel="0" collapsed="false">
      <c r="A48" s="126" t="s">
        <v>163</v>
      </c>
      <c r="B48" s="115" t="n">
        <v>5</v>
      </c>
      <c r="C48" s="131" t="n">
        <v>26</v>
      </c>
      <c r="D48" s="122" t="n">
        <v>41.6</v>
      </c>
      <c r="E48" s="122" t="s">
        <v>26</v>
      </c>
      <c r="F48" s="122" t="s">
        <v>26</v>
      </c>
      <c r="G48" s="122" t="s">
        <v>26</v>
      </c>
      <c r="H48" s="131" t="n">
        <v>882</v>
      </c>
      <c r="I48" s="0"/>
      <c r="J48" s="0"/>
    </row>
    <row r="49" customFormat="false" ht="12" hidden="false" customHeight="true" outlineLevel="0" collapsed="false">
      <c r="A49" s="126" t="s">
        <v>164</v>
      </c>
      <c r="B49" s="115" t="n">
        <v>16</v>
      </c>
      <c r="C49" s="131" t="n">
        <v>219</v>
      </c>
      <c r="D49" s="122" t="n">
        <v>382.7</v>
      </c>
      <c r="E49" s="115" t="n">
        <v>1</v>
      </c>
      <c r="F49" s="160" t="n">
        <v>1.1</v>
      </c>
      <c r="G49" s="131" t="n">
        <v>5</v>
      </c>
      <c r="H49" s="131" t="n">
        <v>50313</v>
      </c>
      <c r="I49" s="0"/>
      <c r="J49" s="0"/>
    </row>
    <row r="50" customFormat="false" ht="12" hidden="false" customHeight="true" outlineLevel="0" collapsed="false">
      <c r="A50" s="126" t="s">
        <v>165</v>
      </c>
      <c r="B50" s="115"/>
      <c r="C50" s="131"/>
      <c r="D50" s="122"/>
      <c r="E50" s="115"/>
      <c r="F50" s="160"/>
      <c r="G50" s="131"/>
      <c r="H50" s="131"/>
      <c r="I50" s="0"/>
      <c r="J50" s="122"/>
    </row>
    <row r="51" customFormat="false" ht="12" hidden="false" customHeight="true" outlineLevel="0" collapsed="false">
      <c r="A51" s="128" t="s">
        <v>142</v>
      </c>
      <c r="B51" s="115"/>
      <c r="C51" s="131"/>
      <c r="D51" s="122"/>
      <c r="E51" s="115"/>
      <c r="F51" s="160"/>
      <c r="G51" s="131"/>
      <c r="H51" s="131"/>
      <c r="I51" s="0"/>
      <c r="J51" s="0"/>
    </row>
    <row r="52" customFormat="false" ht="12" hidden="false" customHeight="true" outlineLevel="0" collapsed="false">
      <c r="A52" s="128" t="s">
        <v>148</v>
      </c>
      <c r="B52" s="115" t="n">
        <v>1</v>
      </c>
      <c r="C52" s="131" t="n">
        <v>12</v>
      </c>
      <c r="D52" s="122" t="n">
        <v>25.5</v>
      </c>
      <c r="E52" s="122" t="s">
        <v>26</v>
      </c>
      <c r="F52" s="122" t="s">
        <v>26</v>
      </c>
      <c r="G52" s="122" t="s">
        <v>26</v>
      </c>
      <c r="H52" s="131" t="n">
        <v>4000</v>
      </c>
      <c r="I52" s="0"/>
      <c r="J52" s="0"/>
    </row>
    <row r="53" customFormat="false" ht="12" hidden="false" customHeight="true" outlineLevel="0" collapsed="false">
      <c r="A53" s="125" t="s">
        <v>150</v>
      </c>
      <c r="B53" s="115" t="n">
        <v>16</v>
      </c>
      <c r="C53" s="131" t="n">
        <v>13</v>
      </c>
      <c r="D53" s="122" t="n">
        <v>29.2</v>
      </c>
      <c r="E53" s="115" t="n">
        <v>1</v>
      </c>
      <c r="F53" s="160" t="n">
        <v>1.7</v>
      </c>
      <c r="G53" s="131" t="n">
        <v>11</v>
      </c>
      <c r="H53" s="131" t="n">
        <v>2698</v>
      </c>
      <c r="I53" s="0"/>
      <c r="J53" s="0"/>
    </row>
    <row r="54" customFormat="false" ht="12" hidden="false" customHeight="true" outlineLevel="0" collapsed="false">
      <c r="A54" s="125" t="s">
        <v>151</v>
      </c>
      <c r="B54" s="115" t="n">
        <v>3</v>
      </c>
      <c r="C54" s="131" t="n">
        <v>9</v>
      </c>
      <c r="D54" s="122" t="n">
        <v>21.3</v>
      </c>
      <c r="E54" s="122" t="s">
        <v>26</v>
      </c>
      <c r="F54" s="122" t="s">
        <v>26</v>
      </c>
      <c r="G54" s="122" t="s">
        <v>26</v>
      </c>
      <c r="H54" s="131" t="n">
        <v>2001</v>
      </c>
      <c r="I54" s="0"/>
      <c r="J54" s="0"/>
    </row>
    <row r="55" customFormat="false" ht="12" hidden="false" customHeight="true" outlineLevel="0" collapsed="false">
      <c r="B55" s="149"/>
      <c r="C55" s="161"/>
      <c r="D55" s="150"/>
      <c r="E55" s="146"/>
      <c r="F55" s="160"/>
      <c r="G55" s="132"/>
      <c r="H55" s="149"/>
    </row>
    <row r="56" customFormat="false" ht="12" hidden="false" customHeight="true" outlineLevel="0" collapsed="false">
      <c r="B56" s="134"/>
      <c r="C56" s="135"/>
      <c r="D56" s="134"/>
      <c r="E56" s="134"/>
      <c r="F56" s="159"/>
      <c r="G56" s="134"/>
      <c r="H56" s="134"/>
    </row>
    <row r="57" customFormat="false" ht="12" hidden="false" customHeight="true" outlineLevel="0" collapsed="false">
      <c r="C57" s="90"/>
    </row>
    <row r="58" customFormat="false" ht="12" hidden="false" customHeight="true" outlineLevel="0" collapsed="false">
      <c r="B58" s="151"/>
      <c r="C58" s="9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0"/>
    </row>
    <row r="61" customFormat="false" ht="12" hidden="false" customHeight="true" outlineLevel="0" collapsed="false">
      <c r="C61" s="90"/>
    </row>
    <row r="62" customFormat="false" ht="12" hidden="false" customHeight="true" outlineLevel="0" collapsed="false">
      <c r="C62" s="90"/>
    </row>
    <row r="63" customFormat="false" ht="12" hidden="false" customHeight="true" outlineLevel="0" collapsed="false">
      <c r="C63" s="90"/>
    </row>
    <row r="64" customFormat="false" ht="12" hidden="false" customHeight="true" outlineLevel="0" collapsed="false">
      <c r="C64" s="90"/>
    </row>
    <row r="65" customFormat="false" ht="12" hidden="false" customHeight="true" outlineLevel="0" collapsed="false">
      <c r="C65" s="90"/>
    </row>
    <row r="66" customFormat="false" ht="12" hidden="false" customHeight="true" outlineLevel="0" collapsed="false">
      <c r="C66" s="90"/>
    </row>
    <row r="67" customFormat="false" ht="12" hidden="false" customHeight="true" outlineLevel="0" collapsed="false">
      <c r="C67" s="90"/>
    </row>
    <row r="68" customFormat="false" ht="12" hidden="false" customHeight="true" outlineLevel="0" collapsed="false">
      <c r="C68" s="90"/>
    </row>
    <row r="69" customFormat="false" ht="12" hidden="false" customHeight="true" outlineLevel="0" collapsed="false">
      <c r="C69" s="90"/>
    </row>
    <row r="70" customFormat="false" ht="12" hidden="false" customHeight="true" outlineLevel="0" collapsed="false">
      <c r="C70" s="90"/>
    </row>
    <row r="71" customFormat="false" ht="12" hidden="false" customHeight="true" outlineLevel="0" collapsed="false">
      <c r="C71" s="90"/>
    </row>
    <row r="72" customFormat="false" ht="12" hidden="false" customHeight="true" outlineLevel="0" collapsed="false">
      <c r="C72" s="90"/>
    </row>
    <row r="73" customFormat="false" ht="12" hidden="false" customHeight="true" outlineLevel="0" collapsed="false">
      <c r="C73" s="90"/>
    </row>
    <row r="74" customFormat="false" ht="12" hidden="false" customHeight="true" outlineLevel="0" collapsed="false">
      <c r="C74" s="90"/>
    </row>
    <row r="75" customFormat="false" ht="12" hidden="false" customHeight="true" outlineLevel="0" collapsed="false">
      <c r="C75" s="90"/>
    </row>
    <row r="76" customFormat="false" ht="12" hidden="false" customHeight="true" outlineLevel="0" collapsed="false">
      <c r="C76" s="90"/>
    </row>
    <row r="77" customFormat="false" ht="12" hidden="false" customHeight="true" outlineLevel="0" collapsed="false">
      <c r="C77" s="90"/>
    </row>
    <row r="78" customFormat="false" ht="12" hidden="false" customHeight="true" outlineLevel="0" collapsed="false">
      <c r="C78" s="9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5-03T09:24:39Z</cp:lastPrinted>
  <dcterms:modified xsi:type="dcterms:W3CDTF">2011-05-03T09:24:47Z</dcterms:modified>
  <cp:revision>0</cp:revision>
  <dc:subject>Baugenehmigungen </dc:subject>
  <dc:title>Baugenehmigungen  im Land Brandenburg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