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Nov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November 2010 nach Gebäudeart und Bauherren </t>
  </si>
  <si>
    <t xml:space="preserve">Baugenehmigungen für Baumaßnahmen an bestehenden Wohn- und Nichtwohngebäuden </t>
  </si>
  <si>
    <t xml:space="preserve">im Land Brandenburg November 2010 nach Gebäudeart und Bauherren  </t>
  </si>
  <si>
    <t xml:space="preserve">Baugenehmigungen für die Errichtung neuer Wohn- und Nichtwohngebäude im Land Brandenburg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m Land Brandenburg November 2010 und 01.01.-30.11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November 2010 und 01.01.-30.11.2010 nach kreisfreien Städten und Landkreisen </t>
  </si>
  <si>
    <t xml:space="preserve">Baugenehmigungen für die Errichtung neuer Wohngebäude im Land Brandenburg November 2010</t>
  </si>
  <si>
    <t xml:space="preserve">und 01.01.-30.11.2010 nach kreisfreien Städten und Landkreisen </t>
  </si>
  <si>
    <t xml:space="preserve">Baugenehmigungen für die Errichtung neuer Wohngebäude mit 1 oder 2 Wohnungen im Land</t>
  </si>
  <si>
    <t xml:space="preserve">Brandenburg November 2010 und 01.01.-30.11.2010 nach kreisfreien Städten und Landkreisen </t>
  </si>
  <si>
    <t xml:space="preserve">Baugenehmigungen für die Errichtung neuer Nichtwohngebäude im Land Brandenburg </t>
  </si>
  <si>
    <t xml:space="preserve">01.01.-30.11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Nov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0 und 01.01.-30.11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0</t>
  </si>
  <si>
    <t xml:space="preserve">7 Baugenehmigungen für Baumaßnahmen an bestehenden  Wohn- und Nichtwohngebäuden
   im Land Brandenburg November 2010 und 01.01.-30.11.2010 
   nach kreisfreien Städten und Landkreisen</t>
  </si>
  <si>
    <t xml:space="preserve">8 Baugenehmigungen für die Errichtung neuer Wohngebäude im Land Brandenburg 
   November 2010 und 01.01.-30.11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0 und 01.01.-30.11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06128293241695"/>
          <c:w val="0.818226649570964"/>
          <c:h val="0.572164948453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1960266"/>
        <c:axId val="94726997"/>
      </c:barChart>
      <c:catAx>
        <c:axId val="619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997"/>
        <c:crossesAt val="0"/>
        <c:auto val="1"/>
        <c:lblAlgn val="ctr"/>
        <c:lblOffset val="100"/>
        <c:noMultiLvlLbl val="0"/>
      </c:catAx>
      <c:valAx>
        <c:axId val="9472699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26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117072689614"/>
          <c:y val="0.6368843069874"/>
          <c:w val="0.393135417694053"/>
          <c:h val="0.21219931271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" hidden="false" customHeight="true" outlineLevel="0" collapsed="false">
      <c r="F33" s="13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175</v>
      </c>
      <c r="B1" s="48"/>
      <c r="C1" s="48"/>
      <c r="D1" s="48"/>
      <c r="E1" s="48"/>
      <c r="F1" s="48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7</v>
      </c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10</v>
      </c>
      <c r="C10" s="105" t="n">
        <v>0.7</v>
      </c>
      <c r="D10" s="104" t="n">
        <v>-2</v>
      </c>
      <c r="E10" s="105" t="n">
        <v>7</v>
      </c>
      <c r="F10" s="113" t="n">
        <v>2501</v>
      </c>
      <c r="G10" s="0"/>
      <c r="H10" s="161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15</v>
      </c>
      <c r="C11" s="105" t="n">
        <v>6.4</v>
      </c>
      <c r="D11" s="104" t="n">
        <v>14</v>
      </c>
      <c r="E11" s="105" t="n">
        <v>15.8</v>
      </c>
      <c r="F11" s="113" t="n">
        <v>1899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13" t="n">
        <v>10</v>
      </c>
      <c r="C12" s="105" t="n">
        <v>8.3</v>
      </c>
      <c r="D12" s="104" t="n">
        <v>21</v>
      </c>
      <c r="E12" s="105" t="n">
        <v>18.1</v>
      </c>
      <c r="F12" s="113" t="n">
        <v>1919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18</v>
      </c>
      <c r="C13" s="105" t="n">
        <v>131.8</v>
      </c>
      <c r="D13" s="104" t="n">
        <v>12</v>
      </c>
      <c r="E13" s="105" t="n">
        <v>18.9</v>
      </c>
      <c r="F13" s="113" t="n">
        <v>20528</v>
      </c>
      <c r="G13" s="0"/>
      <c r="J13" s="0"/>
      <c r="L13" s="0"/>
      <c r="M13" s="162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39</v>
      </c>
      <c r="C15" s="105" t="n">
        <v>8.3</v>
      </c>
      <c r="D15" s="104" t="n">
        <v>34</v>
      </c>
      <c r="E15" s="105" t="n">
        <v>41.2</v>
      </c>
      <c r="F15" s="113" t="n">
        <v>693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41</v>
      </c>
      <c r="C16" s="105" t="n">
        <v>14.5</v>
      </c>
      <c r="D16" s="104" t="n">
        <v>36</v>
      </c>
      <c r="E16" s="105" t="n">
        <v>43.2</v>
      </c>
      <c r="F16" s="113" t="n">
        <v>5785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16</v>
      </c>
      <c r="C17" s="105" t="n">
        <v>13.7</v>
      </c>
      <c r="D17" s="104" t="n">
        <v>7</v>
      </c>
      <c r="E17" s="105" t="n">
        <v>10.3</v>
      </c>
      <c r="F17" s="113" t="n">
        <v>369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21</v>
      </c>
      <c r="C18" s="105" t="n">
        <v>1.9</v>
      </c>
      <c r="D18" s="104" t="n">
        <v>26</v>
      </c>
      <c r="E18" s="105" t="n">
        <v>26.3</v>
      </c>
      <c r="F18" s="113" t="n">
        <v>306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53</v>
      </c>
      <c r="C19" s="105" t="n">
        <v>38.3</v>
      </c>
      <c r="D19" s="104" t="n">
        <v>50</v>
      </c>
      <c r="E19" s="105" t="n">
        <v>60.8</v>
      </c>
      <c r="F19" s="113" t="n">
        <v>9071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39</v>
      </c>
      <c r="C20" s="105" t="n">
        <v>20.7</v>
      </c>
      <c r="D20" s="104" t="n">
        <v>35</v>
      </c>
      <c r="E20" s="105" t="n">
        <v>41.8</v>
      </c>
      <c r="F20" s="113" t="n">
        <v>5429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13" t="n">
        <v>12</v>
      </c>
      <c r="C21" s="105" t="n">
        <v>1.5</v>
      </c>
      <c r="D21" s="104" t="n">
        <v>12</v>
      </c>
      <c r="E21" s="105" t="n">
        <v>15.6</v>
      </c>
      <c r="F21" s="113" t="n">
        <v>1450</v>
      </c>
      <c r="G21" s="163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37</v>
      </c>
      <c r="C22" s="105" t="n">
        <v>2.3</v>
      </c>
      <c r="D22" s="104" t="n">
        <v>-53</v>
      </c>
      <c r="E22" s="105" t="n">
        <v>41.1</v>
      </c>
      <c r="F22" s="113" t="n">
        <v>7813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16</v>
      </c>
      <c r="C23" s="105" t="n">
        <v>25.2</v>
      </c>
      <c r="D23" s="104" t="n">
        <v>19</v>
      </c>
      <c r="E23" s="105" t="n">
        <v>22.6</v>
      </c>
      <c r="F23" s="113" t="n">
        <v>2874</v>
      </c>
      <c r="G23" s="0"/>
      <c r="H23" s="161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68</v>
      </c>
      <c r="C24" s="105" t="n">
        <v>18.7</v>
      </c>
      <c r="D24" s="104" t="n">
        <v>67</v>
      </c>
      <c r="E24" s="105" t="n">
        <v>83.9</v>
      </c>
      <c r="F24" s="113" t="n">
        <v>13196</v>
      </c>
      <c r="G24" s="0"/>
      <c r="H24" s="161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4</v>
      </c>
      <c r="C25" s="105" t="n">
        <v>54</v>
      </c>
      <c r="D25" s="104" t="n">
        <v>-9</v>
      </c>
      <c r="E25" s="105" t="n">
        <v>-12</v>
      </c>
      <c r="F25" s="113" t="n">
        <v>3586</v>
      </c>
      <c r="G25" s="0"/>
      <c r="H25" s="161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48</v>
      </c>
      <c r="C26" s="105" t="n">
        <v>56.4</v>
      </c>
      <c r="D26" s="104" t="n">
        <v>27</v>
      </c>
      <c r="E26" s="105" t="n">
        <v>33.4</v>
      </c>
      <c r="F26" s="113" t="n">
        <v>8304</v>
      </c>
      <c r="G26" s="0"/>
      <c r="H26" s="161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49</v>
      </c>
      <c r="C27" s="105" t="n">
        <v>65.1</v>
      </c>
      <c r="D27" s="104" t="n">
        <v>59</v>
      </c>
      <c r="E27" s="105" t="n">
        <v>54.5</v>
      </c>
      <c r="F27" s="113" t="n">
        <v>12172</v>
      </c>
      <c r="G27" s="0"/>
      <c r="H27" s="161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19</v>
      </c>
      <c r="C28" s="105" t="n">
        <v>136.9</v>
      </c>
      <c r="D28" s="104" t="n">
        <v>51</v>
      </c>
      <c r="E28" s="105" t="n">
        <v>27.6</v>
      </c>
      <c r="F28" s="113" t="n">
        <v>10357</v>
      </c>
      <c r="G28" s="0"/>
      <c r="H28" s="161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525</v>
      </c>
      <c r="C29" s="142" t="n">
        <v>604.6</v>
      </c>
      <c r="D29" s="117" t="n">
        <v>406</v>
      </c>
      <c r="E29" s="142" t="n">
        <v>550.1</v>
      </c>
      <c r="F29" s="117" t="n">
        <v>120569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104</v>
      </c>
      <c r="C32" s="144" t="n">
        <v>177.1</v>
      </c>
      <c r="D32" s="169" t="n">
        <v>119</v>
      </c>
      <c r="E32" s="144" t="n">
        <v>146.8</v>
      </c>
      <c r="F32" s="113" t="n">
        <v>626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172</v>
      </c>
      <c r="C33" s="144" t="n">
        <v>134.9</v>
      </c>
      <c r="D33" s="169" t="n">
        <v>133</v>
      </c>
      <c r="E33" s="144" t="n">
        <v>184.5</v>
      </c>
      <c r="F33" s="113" t="n">
        <v>352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70</v>
      </c>
      <c r="C34" s="144" t="n">
        <v>540.2</v>
      </c>
      <c r="D34" s="169" t="n">
        <v>134</v>
      </c>
      <c r="E34" s="144" t="n">
        <v>112.4</v>
      </c>
      <c r="F34" s="113" t="n">
        <v>648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377</v>
      </c>
      <c r="C35" s="144" t="n">
        <v>965.3</v>
      </c>
      <c r="D35" s="169" t="n">
        <v>916</v>
      </c>
      <c r="E35" s="144" t="n">
        <v>855.4</v>
      </c>
      <c r="F35" s="113" t="n">
        <v>279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44"/>
      <c r="D36" s="169"/>
      <c r="E36" s="144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565</v>
      </c>
      <c r="C37" s="144" t="n">
        <v>337.4</v>
      </c>
      <c r="D37" s="169" t="n">
        <v>561</v>
      </c>
      <c r="E37" s="144" t="n">
        <v>621.1</v>
      </c>
      <c r="F37" s="113" t="n">
        <v>971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575</v>
      </c>
      <c r="C38" s="144" t="n">
        <v>2308.8</v>
      </c>
      <c r="D38" s="169" t="n">
        <v>485</v>
      </c>
      <c r="E38" s="144" t="n">
        <v>609.3</v>
      </c>
      <c r="F38" s="113" t="n">
        <v>2852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176</v>
      </c>
      <c r="C39" s="144" t="n">
        <v>238.9</v>
      </c>
      <c r="D39" s="169" t="n">
        <v>62</v>
      </c>
      <c r="E39" s="144" t="n">
        <v>97</v>
      </c>
      <c r="F39" s="113" t="n">
        <v>255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533</v>
      </c>
      <c r="C40" s="144" t="n">
        <v>455</v>
      </c>
      <c r="D40" s="169" t="n">
        <v>484</v>
      </c>
      <c r="E40" s="144" t="n">
        <v>556.8</v>
      </c>
      <c r="F40" s="113" t="n">
        <v>10622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598</v>
      </c>
      <c r="C41" s="144" t="n">
        <v>753.9</v>
      </c>
      <c r="D41" s="169" t="n">
        <v>485</v>
      </c>
      <c r="E41" s="144" t="n">
        <v>642</v>
      </c>
      <c r="F41" s="113" t="n">
        <v>120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537</v>
      </c>
      <c r="C42" s="144" t="n">
        <v>431.2</v>
      </c>
      <c r="D42" s="169" t="n">
        <v>603</v>
      </c>
      <c r="E42" s="144" t="n">
        <v>705.2</v>
      </c>
      <c r="F42" s="113" t="n">
        <v>11430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105</v>
      </c>
      <c r="C43" s="144" t="n">
        <v>144.7</v>
      </c>
      <c r="D43" s="169" t="n">
        <v>65</v>
      </c>
      <c r="E43" s="144" t="n">
        <v>82.9</v>
      </c>
      <c r="F43" s="113" t="n">
        <v>2504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455</v>
      </c>
      <c r="C44" s="144" t="n">
        <v>674.2</v>
      </c>
      <c r="D44" s="169" t="n">
        <v>385</v>
      </c>
      <c r="E44" s="144" t="n">
        <v>515.2</v>
      </c>
      <c r="F44" s="113" t="n">
        <v>11829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207</v>
      </c>
      <c r="C45" s="144" t="n">
        <v>298.5</v>
      </c>
      <c r="D45" s="169" t="n">
        <v>142</v>
      </c>
      <c r="E45" s="144" t="n">
        <v>178</v>
      </c>
      <c r="F45" s="113" t="n">
        <v>4196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847</v>
      </c>
      <c r="C46" s="144" t="n">
        <v>1289.2</v>
      </c>
      <c r="D46" s="169" t="n">
        <v>907</v>
      </c>
      <c r="E46" s="144" t="n">
        <v>1038.3</v>
      </c>
      <c r="F46" s="113" t="n">
        <v>1777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154</v>
      </c>
      <c r="C47" s="144" t="n">
        <v>313.5</v>
      </c>
      <c r="D47" s="169" t="n">
        <v>66</v>
      </c>
      <c r="E47" s="144" t="n">
        <v>83.1</v>
      </c>
      <c r="F47" s="113" t="n">
        <v>305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232</v>
      </c>
      <c r="C48" s="144" t="n">
        <v>320.9</v>
      </c>
      <c r="D48" s="169" t="n">
        <v>170</v>
      </c>
      <c r="E48" s="144" t="n">
        <v>205.8</v>
      </c>
      <c r="F48" s="113" t="n">
        <v>5567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478</v>
      </c>
      <c r="C49" s="144" t="n">
        <v>1366.2</v>
      </c>
      <c r="D49" s="169" t="n">
        <v>354</v>
      </c>
      <c r="E49" s="144" t="n">
        <v>427.1</v>
      </c>
      <c r="F49" s="113" t="n">
        <v>119391</v>
      </c>
      <c r="G49" s="0"/>
      <c r="H49" s="0"/>
      <c r="I49" s="17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323</v>
      </c>
      <c r="C50" s="144" t="n">
        <v>371.5</v>
      </c>
      <c r="D50" s="169" t="n">
        <v>245</v>
      </c>
      <c r="E50" s="144" t="n">
        <v>235.2</v>
      </c>
      <c r="F50" s="113" t="n">
        <v>63485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6508</v>
      </c>
      <c r="C51" s="142" t="n">
        <v>11121.2</v>
      </c>
      <c r="D51" s="117" t="n">
        <v>6316</v>
      </c>
      <c r="E51" s="142" t="n">
        <v>7295.9</v>
      </c>
      <c r="F51" s="171" t="n">
        <v>1823392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2" hidden="false" customHeight="true" outlineLevel="0" collapsed="false">
      <c r="A52" s="167"/>
      <c r="B52" s="163"/>
      <c r="C52" s="163"/>
      <c r="D52" s="163"/>
      <c r="E52" s="163"/>
      <c r="F52" s="163"/>
      <c r="G52" s="17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5"/>
      <c r="B53" s="174"/>
      <c r="C53" s="175"/>
      <c r="D53" s="176"/>
      <c r="E53" s="175"/>
      <c r="F53" s="177"/>
      <c r="G53" s="0"/>
      <c r="H53" s="0"/>
      <c r="I53" s="0"/>
      <c r="J53" s="0"/>
      <c r="K53" s="0"/>
      <c r="L53" s="0"/>
      <c r="M53" s="0"/>
      <c r="N53" s="0"/>
      <c r="O53" s="0"/>
    </row>
    <row r="54" s="78" customFormat="true" ht="12" hidden="false" customHeight="true" outlineLevel="0" collapsed="false">
      <c r="A54" s="11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8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5" min="2" style="148" width="10.71"/>
    <col collapsed="false" customWidth="false" hidden="false" outlineLevel="0" max="6" min="6" style="148" width="11.42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201</v>
      </c>
      <c r="B1" s="48"/>
      <c r="C1" s="48"/>
      <c r="D1" s="48"/>
      <c r="E1" s="48"/>
      <c r="F1" s="48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8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0</v>
      </c>
      <c r="C3" s="152"/>
      <c r="D3" s="152"/>
      <c r="E3" s="152"/>
      <c r="F3" s="152"/>
      <c r="G3" s="178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178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178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178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6</v>
      </c>
      <c r="C10" s="105" t="n">
        <v>0.5</v>
      </c>
      <c r="D10" s="104" t="n">
        <v>-6</v>
      </c>
      <c r="E10" s="105" t="n">
        <v>2.1</v>
      </c>
      <c r="F10" s="113" t="n">
        <v>1883</v>
      </c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4</v>
      </c>
      <c r="C11" s="105" t="n">
        <v>-0.4</v>
      </c>
      <c r="D11" s="104" t="n">
        <v>1</v>
      </c>
      <c r="E11" s="105" t="n">
        <v>2</v>
      </c>
      <c r="F11" s="113" t="n">
        <v>217</v>
      </c>
      <c r="G11" s="0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02" t="n">
        <v>4</v>
      </c>
      <c r="C12" s="105" t="n">
        <v>1.6</v>
      </c>
      <c r="D12" s="104" t="n">
        <v>7</v>
      </c>
      <c r="E12" s="105" t="n">
        <v>3.7</v>
      </c>
      <c r="F12" s="113" t="n">
        <v>160</v>
      </c>
      <c r="G12" s="0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4</v>
      </c>
      <c r="C13" s="105" t="n">
        <v>-1.2</v>
      </c>
      <c r="D13" s="104" t="n">
        <v>-1</v>
      </c>
      <c r="E13" s="105" t="n">
        <v>1.5</v>
      </c>
      <c r="F13" s="113" t="n">
        <v>430</v>
      </c>
      <c r="G13" s="0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7</v>
      </c>
      <c r="C15" s="105" t="n">
        <v>-7.9</v>
      </c>
      <c r="D15" s="104" t="n">
        <v>3</v>
      </c>
      <c r="E15" s="105" t="n">
        <v>4.1</v>
      </c>
      <c r="F15" s="113" t="n">
        <v>2107</v>
      </c>
      <c r="G15" s="0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11</v>
      </c>
      <c r="C16" s="105" t="n">
        <v>-5.8</v>
      </c>
      <c r="D16" s="104" t="n">
        <v>6</v>
      </c>
      <c r="E16" s="105" t="n">
        <v>7.2</v>
      </c>
      <c r="F16" s="113" t="n">
        <v>1276</v>
      </c>
      <c r="G16" s="0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9</v>
      </c>
      <c r="C17" s="105" t="n">
        <v>0.6</v>
      </c>
      <c r="D17" s="104" t="n">
        <v>2</v>
      </c>
      <c r="E17" s="105" t="n">
        <v>4.9</v>
      </c>
      <c r="F17" s="113" t="n">
        <v>527</v>
      </c>
      <c r="G17" s="0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5</v>
      </c>
      <c r="C18" s="105" t="n">
        <v>-2.6</v>
      </c>
      <c r="D18" s="104" t="n">
        <v>8</v>
      </c>
      <c r="E18" s="105" t="n">
        <v>6</v>
      </c>
      <c r="F18" s="113" t="n">
        <v>542</v>
      </c>
      <c r="G18" s="0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9</v>
      </c>
      <c r="C19" s="105" t="n">
        <v>7.5</v>
      </c>
      <c r="D19" s="104" t="s">
        <v>25</v>
      </c>
      <c r="E19" s="105" t="n">
        <v>3</v>
      </c>
      <c r="F19" s="113" t="n">
        <v>1421</v>
      </c>
      <c r="G19" s="0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5</v>
      </c>
      <c r="C20" s="105" t="n">
        <v>2.6</v>
      </c>
      <c r="D20" s="104" t="n">
        <v>4</v>
      </c>
      <c r="E20" s="105" t="n">
        <v>2.5</v>
      </c>
      <c r="F20" s="113" t="n">
        <v>432</v>
      </c>
      <c r="G20" s="0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02" t="n">
        <v>2</v>
      </c>
      <c r="C21" s="105" t="s">
        <v>25</v>
      </c>
      <c r="D21" s="104" t="n">
        <v>2</v>
      </c>
      <c r="E21" s="105" t="n">
        <v>2.2</v>
      </c>
      <c r="F21" s="113" t="n">
        <v>237</v>
      </c>
      <c r="G21" s="163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6</v>
      </c>
      <c r="C22" s="105" t="n">
        <v>-6.2</v>
      </c>
      <c r="D22" s="104" t="n">
        <v>-83</v>
      </c>
      <c r="E22" s="105" t="n">
        <v>6.3</v>
      </c>
      <c r="F22" s="113" t="n">
        <v>3290</v>
      </c>
      <c r="G22" s="0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05" t="n">
        <v>-10.6</v>
      </c>
      <c r="D23" s="104" t="n">
        <v>9</v>
      </c>
      <c r="E23" s="105" t="n">
        <v>11.4</v>
      </c>
      <c r="F23" s="113" t="n">
        <v>1142</v>
      </c>
      <c r="G23" s="0"/>
      <c r="H23" s="0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15</v>
      </c>
      <c r="C24" s="105" t="n">
        <v>-11.7</v>
      </c>
      <c r="D24" s="104" t="n">
        <v>11</v>
      </c>
      <c r="E24" s="105" t="n">
        <v>12.1</v>
      </c>
      <c r="F24" s="113" t="n">
        <v>2988</v>
      </c>
      <c r="G24" s="0"/>
      <c r="H24" s="0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0</v>
      </c>
      <c r="C25" s="105" t="n">
        <v>15.1</v>
      </c>
      <c r="D25" s="104" t="n">
        <v>-11</v>
      </c>
      <c r="E25" s="105" t="n">
        <v>-13.6</v>
      </c>
      <c r="F25" s="113" t="n">
        <v>2519</v>
      </c>
      <c r="G25" s="0"/>
      <c r="H25" s="0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22</v>
      </c>
      <c r="C26" s="105" t="n">
        <v>12.7</v>
      </c>
      <c r="D26" s="104" t="n">
        <v>6</v>
      </c>
      <c r="E26" s="105" t="n">
        <v>7.1</v>
      </c>
      <c r="F26" s="113" t="n">
        <v>3523</v>
      </c>
      <c r="G26" s="0"/>
      <c r="H26" s="0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16</v>
      </c>
      <c r="C27" s="105" t="n">
        <v>-3</v>
      </c>
      <c r="D27" s="104" t="n">
        <v>5</v>
      </c>
      <c r="E27" s="105" t="n">
        <v>9.3</v>
      </c>
      <c r="F27" s="113" t="n">
        <v>1142</v>
      </c>
      <c r="G27" s="0"/>
      <c r="H27" s="0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7</v>
      </c>
      <c r="C28" s="105" t="n">
        <v>1.8</v>
      </c>
      <c r="D28" s="104" t="n">
        <v>8</v>
      </c>
      <c r="E28" s="105" t="n">
        <v>4.1</v>
      </c>
      <c r="F28" s="113" t="n">
        <v>2929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147</v>
      </c>
      <c r="C29" s="181" t="n">
        <v>-7.1</v>
      </c>
      <c r="D29" s="100" t="n">
        <v>-29</v>
      </c>
      <c r="E29" s="181" t="n">
        <v>75.8</v>
      </c>
      <c r="F29" s="117" t="n">
        <v>26765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47</v>
      </c>
      <c r="C32" s="105" t="n">
        <v>0.8</v>
      </c>
      <c r="D32" s="104" t="n">
        <v>33</v>
      </c>
      <c r="E32" s="105" t="n">
        <v>59.9</v>
      </c>
      <c r="F32" s="113" t="n">
        <v>296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44</v>
      </c>
      <c r="C33" s="105" t="n">
        <v>1.5</v>
      </c>
      <c r="D33" s="104" t="n">
        <v>17</v>
      </c>
      <c r="E33" s="105" t="n">
        <v>36.4</v>
      </c>
      <c r="F33" s="113" t="n">
        <v>94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25</v>
      </c>
      <c r="C34" s="105" t="n">
        <v>3.3</v>
      </c>
      <c r="D34" s="104" t="n">
        <v>31</v>
      </c>
      <c r="E34" s="105" t="n">
        <v>21</v>
      </c>
      <c r="F34" s="113" t="n">
        <v>777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96</v>
      </c>
      <c r="C35" s="105" t="n">
        <v>-58</v>
      </c>
      <c r="D35" s="104" t="n">
        <v>158</v>
      </c>
      <c r="E35" s="105" t="n">
        <v>133.1</v>
      </c>
      <c r="F35" s="113" t="n">
        <v>4072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05"/>
      <c r="D36" s="104"/>
      <c r="E36" s="105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138</v>
      </c>
      <c r="C37" s="105" t="n">
        <v>-19.7</v>
      </c>
      <c r="D37" s="104" t="n">
        <v>98</v>
      </c>
      <c r="E37" s="105" t="n">
        <v>93.7</v>
      </c>
      <c r="F37" s="113" t="n">
        <v>170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127</v>
      </c>
      <c r="C38" s="105" t="n">
        <v>-12.1</v>
      </c>
      <c r="D38" s="104" t="n">
        <v>55</v>
      </c>
      <c r="E38" s="105" t="n">
        <v>71</v>
      </c>
      <c r="F38" s="113" t="n">
        <v>1659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97</v>
      </c>
      <c r="C39" s="105" t="n">
        <v>13.3</v>
      </c>
      <c r="D39" s="104" t="n">
        <v>19</v>
      </c>
      <c r="E39" s="105" t="n">
        <v>41.3</v>
      </c>
      <c r="F39" s="113" t="n">
        <v>873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126</v>
      </c>
      <c r="C40" s="105" t="n">
        <v>26.8</v>
      </c>
      <c r="D40" s="104" t="n">
        <v>48</v>
      </c>
      <c r="E40" s="105" t="n">
        <v>48.5</v>
      </c>
      <c r="F40" s="113" t="n">
        <v>2407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118</v>
      </c>
      <c r="C41" s="105" t="n">
        <v>50.9</v>
      </c>
      <c r="D41" s="104" t="n">
        <v>-1</v>
      </c>
      <c r="E41" s="105" t="n">
        <v>55.7</v>
      </c>
      <c r="F41" s="113" t="n">
        <v>198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80</v>
      </c>
      <c r="C42" s="105" t="n">
        <v>67.5</v>
      </c>
      <c r="D42" s="104" t="n">
        <v>38</v>
      </c>
      <c r="E42" s="105" t="n">
        <v>52.3</v>
      </c>
      <c r="F42" s="113" t="n">
        <v>254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43</v>
      </c>
      <c r="C43" s="105" t="n">
        <v>-19</v>
      </c>
      <c r="D43" s="104" t="n">
        <v>2</v>
      </c>
      <c r="E43" s="105" t="n">
        <v>8.2</v>
      </c>
      <c r="F43" s="113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80</v>
      </c>
      <c r="C44" s="105" t="n">
        <v>140.6</v>
      </c>
      <c r="D44" s="104" t="n">
        <v>-42</v>
      </c>
      <c r="E44" s="105" t="n">
        <v>45.3</v>
      </c>
      <c r="F44" s="113" t="n">
        <v>360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85</v>
      </c>
      <c r="C45" s="105" t="n">
        <v>-18.4</v>
      </c>
      <c r="D45" s="104" t="n">
        <v>35</v>
      </c>
      <c r="E45" s="105" t="n">
        <v>58.9</v>
      </c>
      <c r="F45" s="113" t="n">
        <v>232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184</v>
      </c>
      <c r="C46" s="105" t="n">
        <v>46.5</v>
      </c>
      <c r="D46" s="104" t="n">
        <v>56</v>
      </c>
      <c r="E46" s="105" t="n">
        <v>92</v>
      </c>
      <c r="F46" s="113" t="n">
        <v>2411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83</v>
      </c>
      <c r="C47" s="105" t="n">
        <v>14.4</v>
      </c>
      <c r="D47" s="104" t="n">
        <v>17</v>
      </c>
      <c r="E47" s="105" t="n">
        <v>22.3</v>
      </c>
      <c r="F47" s="113" t="n">
        <v>126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67</v>
      </c>
      <c r="C48" s="105" t="n">
        <v>10.3</v>
      </c>
      <c r="D48" s="104" t="n">
        <v>37</v>
      </c>
      <c r="E48" s="105" t="n">
        <v>39.3</v>
      </c>
      <c r="F48" s="113" t="n">
        <v>108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142</v>
      </c>
      <c r="C49" s="105" t="n">
        <v>13.2</v>
      </c>
      <c r="D49" s="104" t="n">
        <v>41</v>
      </c>
      <c r="E49" s="105" t="n">
        <v>59.5</v>
      </c>
      <c r="F49" s="113" t="n">
        <v>154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174</v>
      </c>
      <c r="C50" s="105" t="n">
        <v>-53.6</v>
      </c>
      <c r="D50" s="104" t="n">
        <v>64</v>
      </c>
      <c r="E50" s="105" t="n">
        <v>77.5</v>
      </c>
      <c r="F50" s="113" t="n">
        <v>22027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1756</v>
      </c>
      <c r="C51" s="181" t="n">
        <v>208.2</v>
      </c>
      <c r="D51" s="100" t="n">
        <v>706</v>
      </c>
      <c r="E51" s="99" t="n">
        <v>1015.6</v>
      </c>
      <c r="F51" s="117" t="n">
        <v>353289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3" customFormat="false" ht="12" hidden="false" customHeight="true" outlineLevel="0" collapsed="false">
      <c r="A53" s="167"/>
      <c r="B53" s="163"/>
      <c r="C53" s="163"/>
      <c r="D53" s="163"/>
      <c r="E53" s="163"/>
      <c r="F53" s="163"/>
      <c r="G53" s="173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5"/>
      <c r="B54" s="174"/>
      <c r="C54" s="175"/>
      <c r="D54" s="176"/>
      <c r="E54" s="175"/>
      <c r="F54" s="177"/>
      <c r="G54" s="0"/>
      <c r="H54" s="0"/>
      <c r="I54" s="0"/>
      <c r="J54" s="0"/>
      <c r="K54" s="0"/>
      <c r="L54" s="0"/>
      <c r="M54" s="0"/>
      <c r="N54" s="0"/>
      <c r="O54" s="0"/>
    </row>
    <row r="55" s="78" customFormat="true" ht="12" hidden="false" customHeight="true" outlineLevel="0" collapsed="false">
      <c r="A55" s="11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" hidden="false" customHeight="true" outlineLevel="0" collapsed="false">
      <c r="A81" s="178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2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3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153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153"/>
      <c r="E5" s="153" t="s">
        <v>133</v>
      </c>
      <c r="F5" s="153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153"/>
      <c r="E6" s="153"/>
      <c r="F6" s="153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153" t="s">
        <v>90</v>
      </c>
      <c r="E7" s="153" t="s">
        <v>89</v>
      </c>
      <c r="F7" s="153" t="s">
        <v>90</v>
      </c>
      <c r="G7" s="15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187"/>
      <c r="E8" s="188"/>
      <c r="F8" s="189"/>
      <c r="G8" s="187"/>
    </row>
    <row r="9" s="154" customFormat="true" ht="12" hidden="false" customHeight="true" outlineLevel="0" collapsed="false">
      <c r="B9" s="190" t="s">
        <v>180</v>
      </c>
      <c r="C9" s="190"/>
      <c r="D9" s="190"/>
      <c r="E9" s="190"/>
      <c r="F9" s="190"/>
      <c r="G9" s="190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0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04" t="n">
        <v>5</v>
      </c>
      <c r="C12" s="104" t="n">
        <v>9</v>
      </c>
      <c r="D12" s="103" t="n">
        <v>5.5</v>
      </c>
      <c r="E12" s="104" t="n">
        <v>14</v>
      </c>
      <c r="F12" s="103" t="n">
        <v>14.4</v>
      </c>
      <c r="G12" s="113" t="n">
        <v>1564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04" t="n">
        <v>11</v>
      </c>
      <c r="C13" s="104" t="n">
        <v>10</v>
      </c>
      <c r="D13" s="103" t="n">
        <v>5.5</v>
      </c>
      <c r="E13" s="104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04"/>
      <c r="C14" s="104"/>
      <c r="D14" s="103"/>
      <c r="E14" s="104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04" t="n">
        <v>31</v>
      </c>
      <c r="C15" s="104" t="n">
        <v>19</v>
      </c>
      <c r="D15" s="103" t="n">
        <v>5.6</v>
      </c>
      <c r="E15" s="104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04" t="n">
        <v>28</v>
      </c>
      <c r="C16" s="104" t="n">
        <v>18</v>
      </c>
      <c r="D16" s="103" t="n">
        <v>4</v>
      </c>
      <c r="E16" s="104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04" t="n">
        <v>5</v>
      </c>
      <c r="C17" s="104" t="n">
        <v>3</v>
      </c>
      <c r="D17" s="103" t="n">
        <v>0.7</v>
      </c>
      <c r="E17" s="104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04" t="n">
        <v>15</v>
      </c>
      <c r="C18" s="104" t="n">
        <v>10</v>
      </c>
      <c r="D18" s="103" t="n">
        <v>2.8</v>
      </c>
      <c r="E18" s="104" t="n">
        <v>18</v>
      </c>
      <c r="F18" s="103" t="n">
        <v>20.3</v>
      </c>
      <c r="G18" s="113" t="n">
        <v>2341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04" t="n">
        <v>43</v>
      </c>
      <c r="C19" s="104" t="n">
        <v>31</v>
      </c>
      <c r="D19" s="103" t="n">
        <v>16.5</v>
      </c>
      <c r="E19" s="104" t="n">
        <v>50</v>
      </c>
      <c r="F19" s="103" t="n">
        <v>57.8</v>
      </c>
      <c r="G19" s="113" t="n">
        <v>6529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04" t="n">
        <v>31</v>
      </c>
      <c r="C20" s="104" t="n">
        <v>20</v>
      </c>
      <c r="D20" s="103" t="n">
        <v>4.7</v>
      </c>
      <c r="E20" s="104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04" t="n">
        <v>28</v>
      </c>
      <c r="C22" s="104" t="n">
        <v>18</v>
      </c>
      <c r="D22" s="103" t="n">
        <v>4.2</v>
      </c>
      <c r="E22" s="104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04" t="n">
        <v>6</v>
      </c>
      <c r="C23" s="104" t="n">
        <v>5</v>
      </c>
      <c r="D23" s="103" t="n">
        <v>0.8</v>
      </c>
      <c r="E23" s="104" t="n">
        <v>10</v>
      </c>
      <c r="F23" s="103" t="n">
        <v>11.2</v>
      </c>
      <c r="G23" s="113" t="n">
        <v>1000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04" t="n">
        <v>50</v>
      </c>
      <c r="C24" s="104" t="n">
        <v>38</v>
      </c>
      <c r="D24" s="103" t="n">
        <v>20.4</v>
      </c>
      <c r="E24" s="104" t="n">
        <v>56</v>
      </c>
      <c r="F24" s="103" t="n">
        <v>71.8</v>
      </c>
      <c r="G24" s="113" t="n">
        <v>912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04" t="n">
        <v>2</v>
      </c>
      <c r="C25" s="104" t="n">
        <v>1</v>
      </c>
      <c r="D25" s="103" t="s">
        <v>25</v>
      </c>
      <c r="E25" s="104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04" t="n">
        <v>17</v>
      </c>
      <c r="C26" s="104" t="n">
        <v>13</v>
      </c>
      <c r="D26" s="103" t="n">
        <v>6</v>
      </c>
      <c r="E26" s="104" t="n">
        <v>21</v>
      </c>
      <c r="F26" s="103" t="n">
        <v>26.2</v>
      </c>
      <c r="G26" s="113" t="n">
        <v>265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04" t="n">
        <v>28</v>
      </c>
      <c r="C27" s="104" t="n">
        <v>20</v>
      </c>
      <c r="D27" s="103" t="n">
        <v>7.3</v>
      </c>
      <c r="E27" s="104" t="n">
        <v>46</v>
      </c>
      <c r="F27" s="103" t="n">
        <v>41.8</v>
      </c>
      <c r="G27" s="113" t="n">
        <v>5275</v>
      </c>
      <c r="I27" s="0"/>
      <c r="J27" s="0"/>
      <c r="K27" s="77"/>
      <c r="L27" s="0"/>
      <c r="M27" s="77"/>
      <c r="N27" s="0"/>
    </row>
    <row r="28" s="154" customFormat="true" ht="12" hidden="false" customHeight="true" outlineLevel="0" collapsed="false">
      <c r="A28" s="160" t="s">
        <v>198</v>
      </c>
      <c r="B28" s="104" t="n">
        <v>8</v>
      </c>
      <c r="C28" s="104" t="n">
        <v>14</v>
      </c>
      <c r="D28" s="103" t="n">
        <v>5.5</v>
      </c>
      <c r="E28" s="104" t="n">
        <v>43</v>
      </c>
      <c r="F28" s="103" t="n">
        <v>23.6</v>
      </c>
      <c r="G28" s="113" t="n">
        <v>2300</v>
      </c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32</v>
      </c>
      <c r="C29" s="117" t="n">
        <v>245</v>
      </c>
      <c r="D29" s="99" t="n">
        <v>95.1</v>
      </c>
      <c r="E29" s="117" t="n">
        <v>425</v>
      </c>
      <c r="F29" s="99" t="n">
        <v>469.2</v>
      </c>
      <c r="G29" s="117" t="n">
        <v>54236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175"/>
      <c r="E30" s="191"/>
      <c r="F30" s="192"/>
      <c r="G30" s="193"/>
    </row>
    <row r="31" customFormat="false" ht="12" hidden="false" customHeight="true" outlineLevel="0" collapsed="false">
      <c r="A31" s="194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3</v>
      </c>
      <c r="C32" s="113" t="n">
        <v>59</v>
      </c>
      <c r="D32" s="103" t="n">
        <v>31.8</v>
      </c>
      <c r="E32" s="113" t="n">
        <v>86</v>
      </c>
      <c r="F32" s="103" t="n">
        <v>86.9</v>
      </c>
      <c r="G32" s="113" t="n">
        <v>1253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8</v>
      </c>
      <c r="C33" s="113" t="n">
        <v>75</v>
      </c>
      <c r="D33" s="103" t="n">
        <v>36.3</v>
      </c>
      <c r="E33" s="113" t="n">
        <v>114</v>
      </c>
      <c r="F33" s="103" t="n">
        <v>146.5</v>
      </c>
      <c r="G33" s="113" t="n">
        <v>16868</v>
      </c>
      <c r="H33" s="195"/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38</v>
      </c>
      <c r="C34" s="113" t="n">
        <v>48</v>
      </c>
      <c r="D34" s="103" t="n">
        <v>16.8</v>
      </c>
      <c r="E34" s="113" t="n">
        <v>102</v>
      </c>
      <c r="F34" s="103" t="n">
        <v>90.3</v>
      </c>
      <c r="G34" s="113" t="n">
        <v>9957</v>
      </c>
      <c r="H34" s="195"/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49</v>
      </c>
      <c r="C35" s="113" t="n">
        <v>376</v>
      </c>
      <c r="D35" s="103" t="n">
        <v>144.6</v>
      </c>
      <c r="E35" s="113" t="n">
        <v>749</v>
      </c>
      <c r="F35" s="103" t="n">
        <v>717.4</v>
      </c>
      <c r="G35" s="113" t="n">
        <v>85423</v>
      </c>
      <c r="H35" s="196"/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H36" s="196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78</v>
      </c>
      <c r="C37" s="113" t="n">
        <v>259</v>
      </c>
      <c r="D37" s="103" t="n">
        <v>57</v>
      </c>
      <c r="E37" s="113" t="n">
        <v>459</v>
      </c>
      <c r="F37" s="103" t="n">
        <v>521.6</v>
      </c>
      <c r="G37" s="113" t="n">
        <v>55216</v>
      </c>
      <c r="H37" s="195"/>
      <c r="I37" s="0"/>
      <c r="J37" s="0"/>
      <c r="K37" s="77"/>
      <c r="L37" s="0"/>
      <c r="M37" s="77"/>
      <c r="N37" s="0"/>
    </row>
    <row r="38" customFormat="false" ht="12" hidden="false" customHeight="true" outlineLevel="0" collapsed="false">
      <c r="A38" s="160" t="s">
        <v>186</v>
      </c>
      <c r="B38" s="113" t="n">
        <v>394</v>
      </c>
      <c r="C38" s="113" t="n">
        <v>276</v>
      </c>
      <c r="D38" s="103" t="n">
        <v>79.6</v>
      </c>
      <c r="E38" s="113" t="n">
        <v>430</v>
      </c>
      <c r="F38" s="103" t="n">
        <v>538.3</v>
      </c>
      <c r="G38" s="113" t="n">
        <v>58589</v>
      </c>
      <c r="H38" s="195"/>
      <c r="I38" s="0"/>
      <c r="J38" s="0"/>
      <c r="K38" s="77"/>
      <c r="L38" s="0"/>
      <c r="M38" s="77"/>
      <c r="N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H39" s="195"/>
      <c r="I39" s="0"/>
      <c r="J39" s="0"/>
      <c r="K39" s="77"/>
      <c r="L39" s="0"/>
      <c r="M39" s="77"/>
      <c r="N39" s="0"/>
    </row>
    <row r="40" customFormat="false" ht="12" hidden="false" customHeight="true" outlineLevel="0" collapsed="false">
      <c r="A40" s="160" t="s">
        <v>188</v>
      </c>
      <c r="B40" s="113" t="n">
        <v>366</v>
      </c>
      <c r="C40" s="113" t="n">
        <v>262</v>
      </c>
      <c r="D40" s="103" t="n">
        <v>71.3</v>
      </c>
      <c r="E40" s="113" t="n">
        <v>434</v>
      </c>
      <c r="F40" s="103" t="n">
        <v>506.8</v>
      </c>
      <c r="G40" s="113" t="n">
        <v>58958</v>
      </c>
      <c r="H40" s="195"/>
      <c r="I40" s="0"/>
      <c r="J40" s="0"/>
      <c r="K40" s="77"/>
      <c r="L40" s="0"/>
      <c r="M40" s="77"/>
      <c r="N40" s="0"/>
    </row>
    <row r="41" customFormat="false" ht="12" hidden="false" customHeight="true" outlineLevel="0" collapsed="false">
      <c r="A41" s="160" t="s">
        <v>189</v>
      </c>
      <c r="B41" s="113" t="n">
        <v>424</v>
      </c>
      <c r="C41" s="113" t="n">
        <v>288</v>
      </c>
      <c r="D41" s="103" t="n">
        <v>157.5</v>
      </c>
      <c r="E41" s="113" t="n">
        <v>473</v>
      </c>
      <c r="F41" s="103" t="n">
        <v>577.7</v>
      </c>
      <c r="G41" s="113" t="n">
        <v>65041</v>
      </c>
      <c r="H41" s="195"/>
      <c r="I41" s="0"/>
      <c r="J41" s="0"/>
      <c r="K41" s="77"/>
      <c r="L41" s="0"/>
      <c r="M41" s="77"/>
      <c r="N41" s="0"/>
    </row>
    <row r="42" customFormat="false" ht="12" hidden="false" customHeight="true" outlineLevel="0" collapsed="false">
      <c r="A42" s="160" t="s">
        <v>190</v>
      </c>
      <c r="B42" s="113" t="n">
        <v>432</v>
      </c>
      <c r="C42" s="113" t="n">
        <v>331</v>
      </c>
      <c r="D42" s="103" t="n">
        <v>105.2</v>
      </c>
      <c r="E42" s="113" t="n">
        <v>562</v>
      </c>
      <c r="F42" s="103" t="n">
        <v>651</v>
      </c>
      <c r="G42" s="113" t="n">
        <v>70471</v>
      </c>
      <c r="H42" s="195"/>
      <c r="I42" s="0"/>
      <c r="J42" s="0"/>
      <c r="K42" s="77"/>
      <c r="L42" s="0"/>
      <c r="M42" s="77"/>
      <c r="N42" s="0"/>
    </row>
    <row r="43" customFormat="false" ht="12" hidden="false" customHeight="true" outlineLevel="0" collapsed="false">
      <c r="A43" s="160" t="s">
        <v>191</v>
      </c>
      <c r="B43" s="113" t="n">
        <v>46</v>
      </c>
      <c r="C43" s="113" t="n">
        <v>35</v>
      </c>
      <c r="D43" s="103" t="n">
        <v>15.1</v>
      </c>
      <c r="E43" s="113" t="n">
        <v>63</v>
      </c>
      <c r="F43" s="103" t="n">
        <v>74.7</v>
      </c>
      <c r="G43" s="113" t="n">
        <v>7597</v>
      </c>
      <c r="H43" s="195"/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31</v>
      </c>
      <c r="C44" s="113" t="n">
        <v>243</v>
      </c>
      <c r="D44" s="103" t="n">
        <v>70.3</v>
      </c>
      <c r="E44" s="113" t="n">
        <v>421</v>
      </c>
      <c r="F44" s="103" t="n">
        <v>466</v>
      </c>
      <c r="G44" s="113" t="n">
        <v>53523</v>
      </c>
      <c r="H44" s="195"/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7</v>
      </c>
      <c r="C45" s="113" t="n">
        <v>61</v>
      </c>
      <c r="D45" s="103" t="n">
        <v>23.1</v>
      </c>
      <c r="E45" s="113" t="n">
        <v>105</v>
      </c>
      <c r="F45" s="103" t="n">
        <v>118.1</v>
      </c>
      <c r="G45" s="113" t="n">
        <v>13104</v>
      </c>
      <c r="H45" s="195"/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96</v>
      </c>
      <c r="C46" s="113" t="n">
        <v>530</v>
      </c>
      <c r="D46" s="103" t="n">
        <v>310.9</v>
      </c>
      <c r="E46" s="113" t="n">
        <v>851</v>
      </c>
      <c r="F46" s="103" t="n">
        <v>946.3</v>
      </c>
      <c r="G46" s="113" t="n">
        <v>115558</v>
      </c>
      <c r="H46" s="195"/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H47" s="195"/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12</v>
      </c>
      <c r="C48" s="113" t="n">
        <v>86</v>
      </c>
      <c r="D48" s="103" t="n">
        <v>43.1</v>
      </c>
      <c r="E48" s="113" t="n">
        <v>130</v>
      </c>
      <c r="F48" s="103" t="n">
        <v>163</v>
      </c>
      <c r="G48" s="113" t="n">
        <v>18891</v>
      </c>
      <c r="H48" s="195"/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72</v>
      </c>
      <c r="C49" s="113" t="n">
        <v>188</v>
      </c>
      <c r="D49" s="103" t="n">
        <v>70.1</v>
      </c>
      <c r="E49" s="113" t="n">
        <v>303</v>
      </c>
      <c r="F49" s="103" t="n">
        <v>363</v>
      </c>
      <c r="G49" s="113" t="n">
        <v>42575</v>
      </c>
      <c r="H49" s="195"/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91</v>
      </c>
      <c r="C50" s="113" t="n">
        <v>87</v>
      </c>
      <c r="D50" s="103" t="n">
        <v>34.3</v>
      </c>
      <c r="E50" s="113" t="n">
        <v>166</v>
      </c>
      <c r="F50" s="103" t="n">
        <v>143.4</v>
      </c>
      <c r="G50" s="113" t="n">
        <v>17383</v>
      </c>
      <c r="H50" s="195"/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4053</v>
      </c>
      <c r="C51" s="117" t="n">
        <v>3267</v>
      </c>
      <c r="D51" s="99" t="n">
        <v>1297.1</v>
      </c>
      <c r="E51" s="117" t="n">
        <v>5536</v>
      </c>
      <c r="F51" s="99" t="n">
        <v>6225.2</v>
      </c>
      <c r="G51" s="117" t="n">
        <v>715080</v>
      </c>
      <c r="H51" s="197"/>
      <c r="I51" s="0"/>
      <c r="J51" s="0"/>
      <c r="K51" s="77"/>
      <c r="L51" s="0"/>
      <c r="M51" s="77"/>
      <c r="N51" s="0"/>
    </row>
    <row r="53" customFormat="false" ht="12" hidden="false" customHeight="true" outlineLevel="0" collapsed="false">
      <c r="A53" s="198"/>
      <c r="B53" s="199"/>
      <c r="C53" s="199"/>
      <c r="D53" s="199"/>
      <c r="E53" s="199"/>
      <c r="F53" s="199"/>
      <c r="G53" s="199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true" hidden="false" outlineLevel="0" max="7" min="7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5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6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152" t="s">
        <v>91</v>
      </c>
      <c r="H7" s="185"/>
    </row>
    <row r="8" s="154" customFormat="true" ht="12" hidden="false" customHeight="true" outlineLevel="0" collapsed="false">
      <c r="A8" s="156"/>
      <c r="B8" s="187"/>
      <c r="C8" s="187"/>
      <c r="D8" s="202"/>
      <c r="E8" s="188"/>
      <c r="F8" s="202"/>
      <c r="G8" s="187"/>
      <c r="H8" s="185"/>
    </row>
    <row r="9" s="154" customFormat="true" ht="12" hidden="false" customHeight="true" outlineLevel="0" collapsed="false">
      <c r="A9" s="158"/>
      <c r="B9" s="190" t="s">
        <v>180</v>
      </c>
      <c r="C9" s="190"/>
      <c r="D9" s="190"/>
      <c r="E9" s="190"/>
      <c r="F9" s="190"/>
      <c r="G9" s="190"/>
      <c r="H9" s="185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112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13" t="n">
        <v>3</v>
      </c>
      <c r="C12" s="113" t="n">
        <v>2</v>
      </c>
      <c r="D12" s="103" t="n">
        <v>0.2</v>
      </c>
      <c r="E12" s="113" t="n">
        <v>3</v>
      </c>
      <c r="F12" s="103" t="n">
        <v>2.7</v>
      </c>
      <c r="G12" s="113" t="n">
        <v>359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13" t="n">
        <v>11</v>
      </c>
      <c r="C13" s="113" t="n">
        <v>10</v>
      </c>
      <c r="D13" s="103" t="n">
        <v>5.5</v>
      </c>
      <c r="E13" s="113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13"/>
      <c r="C14" s="113"/>
      <c r="D14" s="103"/>
      <c r="E14" s="113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13" t="n">
        <v>31</v>
      </c>
      <c r="C15" s="113" t="n">
        <v>19</v>
      </c>
      <c r="D15" s="103" t="n">
        <v>5.6</v>
      </c>
      <c r="E15" s="113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13" t="n">
        <v>28</v>
      </c>
      <c r="C16" s="113" t="n">
        <v>18</v>
      </c>
      <c r="D16" s="103" t="n">
        <v>4</v>
      </c>
      <c r="E16" s="113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13" t="n">
        <v>5</v>
      </c>
      <c r="C17" s="113" t="n">
        <v>3</v>
      </c>
      <c r="D17" s="103" t="n">
        <v>0.7</v>
      </c>
      <c r="E17" s="113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13" t="n">
        <v>14</v>
      </c>
      <c r="C18" s="113" t="n">
        <v>9</v>
      </c>
      <c r="D18" s="103" t="n">
        <v>1.2</v>
      </c>
      <c r="E18" s="113" t="n">
        <v>14</v>
      </c>
      <c r="F18" s="103" t="n">
        <v>18.1</v>
      </c>
      <c r="G18" s="113" t="n">
        <v>1949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13" t="n">
        <v>42</v>
      </c>
      <c r="C19" s="113" t="n">
        <v>26</v>
      </c>
      <c r="D19" s="103" t="n">
        <v>15.4</v>
      </c>
      <c r="E19" s="113" t="n">
        <v>43</v>
      </c>
      <c r="F19" s="103" t="n">
        <v>53</v>
      </c>
      <c r="G19" s="113" t="n">
        <v>5995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13" t="n">
        <v>31</v>
      </c>
      <c r="C20" s="113" t="n">
        <v>20</v>
      </c>
      <c r="D20" s="103" t="n">
        <v>4.7</v>
      </c>
      <c r="E20" s="113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13" t="n">
        <v>28</v>
      </c>
      <c r="C22" s="113" t="n">
        <v>18</v>
      </c>
      <c r="D22" s="103" t="n">
        <v>4.2</v>
      </c>
      <c r="E22" s="113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13" t="n">
        <v>3</v>
      </c>
      <c r="D23" s="103" t="n">
        <v>0.3</v>
      </c>
      <c r="E23" s="113" t="n">
        <v>6</v>
      </c>
      <c r="F23" s="103" t="n">
        <v>6.8</v>
      </c>
      <c r="G23" s="113" t="n">
        <v>603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13" t="n">
        <v>48</v>
      </c>
      <c r="C24" s="113" t="n">
        <v>35</v>
      </c>
      <c r="D24" s="103" t="n">
        <v>20.4</v>
      </c>
      <c r="E24" s="113" t="n">
        <v>50</v>
      </c>
      <c r="F24" s="103" t="n">
        <v>65</v>
      </c>
      <c r="G24" s="113" t="n">
        <v>827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13" t="n">
        <v>2</v>
      </c>
      <c r="C25" s="113" t="n">
        <v>1</v>
      </c>
      <c r="D25" s="103" t="s">
        <v>25</v>
      </c>
      <c r="E25" s="113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13" t="n">
        <v>15</v>
      </c>
      <c r="C26" s="113" t="n">
        <v>10</v>
      </c>
      <c r="D26" s="103" t="n">
        <v>4.4</v>
      </c>
      <c r="E26" s="113" t="n">
        <v>15</v>
      </c>
      <c r="F26" s="103" t="n">
        <v>21</v>
      </c>
      <c r="G26" s="113" t="n">
        <v>212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13" t="n">
        <v>22</v>
      </c>
      <c r="C27" s="113" t="n">
        <v>13</v>
      </c>
      <c r="D27" s="103" t="n">
        <v>5.1</v>
      </c>
      <c r="E27" s="113" t="n">
        <v>22</v>
      </c>
      <c r="F27" s="103" t="n">
        <v>24.9</v>
      </c>
      <c r="G27" s="113" t="n">
        <v>3379</v>
      </c>
      <c r="I27" s="0"/>
      <c r="J27" s="0"/>
      <c r="K27" s="77"/>
      <c r="L27" s="203"/>
      <c r="M27" s="77"/>
      <c r="N27" s="0"/>
    </row>
    <row r="28" s="154" customFormat="true" ht="12" hidden="false" customHeight="true" outlineLevel="0" collapsed="false">
      <c r="A28" s="160" t="s">
        <v>198</v>
      </c>
      <c r="B28" s="113" t="n">
        <v>5</v>
      </c>
      <c r="C28" s="113" t="n">
        <v>4</v>
      </c>
      <c r="D28" s="103" t="n">
        <v>2.9</v>
      </c>
      <c r="E28" s="113" t="n">
        <v>6</v>
      </c>
      <c r="F28" s="103" t="n">
        <v>6.9</v>
      </c>
      <c r="G28" s="113" t="n">
        <v>1081</v>
      </c>
      <c r="H28" s="204"/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14</v>
      </c>
      <c r="C29" s="117" t="n">
        <v>208</v>
      </c>
      <c r="D29" s="99" t="n">
        <v>80.4</v>
      </c>
      <c r="E29" s="117" t="n">
        <v>326</v>
      </c>
      <c r="F29" s="99" t="n">
        <v>400.6</v>
      </c>
      <c r="G29" s="117" t="n">
        <v>47213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205"/>
      <c r="E30" s="191"/>
      <c r="F30" s="206"/>
      <c r="G30" s="193"/>
      <c r="J30" s="207"/>
      <c r="K30" s="207"/>
      <c r="L30" s="207"/>
      <c r="M30" s="207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0</v>
      </c>
      <c r="C32" s="113" t="n">
        <v>28</v>
      </c>
      <c r="D32" s="103" t="n">
        <v>8.5</v>
      </c>
      <c r="E32" s="113" t="n">
        <v>41</v>
      </c>
      <c r="F32" s="103" t="n">
        <v>50.4</v>
      </c>
      <c r="G32" s="113" t="n">
        <v>557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7</v>
      </c>
      <c r="C33" s="113" t="n">
        <v>74</v>
      </c>
      <c r="D33" s="103" t="n">
        <v>35.8</v>
      </c>
      <c r="E33" s="113" t="n">
        <v>111</v>
      </c>
      <c r="F33" s="103" t="n">
        <v>143.2</v>
      </c>
      <c r="G33" s="113" t="n">
        <v>16571</v>
      </c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29</v>
      </c>
      <c r="C34" s="113" t="n">
        <v>19</v>
      </c>
      <c r="D34" s="103" t="n">
        <v>5.5</v>
      </c>
      <c r="E34" s="113" t="n">
        <v>30</v>
      </c>
      <c r="F34" s="103" t="n">
        <v>35.7</v>
      </c>
      <c r="G34" s="113" t="n">
        <v>4432</v>
      </c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25</v>
      </c>
      <c r="C35" s="113" t="n">
        <v>180</v>
      </c>
      <c r="D35" s="103" t="n">
        <v>82.2</v>
      </c>
      <c r="E35" s="113" t="n">
        <v>239</v>
      </c>
      <c r="F35" s="103" t="n">
        <v>341.4</v>
      </c>
      <c r="G35" s="113" t="n">
        <v>41022</v>
      </c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65</v>
      </c>
      <c r="C37" s="113" t="n">
        <v>235</v>
      </c>
      <c r="D37" s="103" t="n">
        <v>51.3</v>
      </c>
      <c r="E37" s="113" t="n">
        <v>379</v>
      </c>
      <c r="F37" s="103" t="n">
        <v>466.9</v>
      </c>
      <c r="G37" s="113" t="n">
        <v>50747</v>
      </c>
      <c r="I37" s="0"/>
      <c r="J37" s="0"/>
      <c r="K37" s="0"/>
      <c r="L37" s="77"/>
      <c r="M37" s="0"/>
      <c r="N37" s="77"/>
      <c r="O37" s="0"/>
      <c r="P37" s="0"/>
      <c r="Q37" s="0"/>
    </row>
    <row r="38" customFormat="false" ht="12" hidden="false" customHeight="true" outlineLevel="0" collapsed="false">
      <c r="A38" s="160" t="s">
        <v>186</v>
      </c>
      <c r="B38" s="113" t="n">
        <v>391</v>
      </c>
      <c r="C38" s="113" t="n">
        <v>271</v>
      </c>
      <c r="D38" s="103" t="n">
        <v>77.1</v>
      </c>
      <c r="E38" s="113" t="n">
        <v>416</v>
      </c>
      <c r="F38" s="103" t="n">
        <v>528.7</v>
      </c>
      <c r="G38" s="113" t="n">
        <v>57665</v>
      </c>
      <c r="I38" s="0"/>
      <c r="J38" s="0"/>
      <c r="K38" s="0"/>
      <c r="L38" s="77"/>
      <c r="M38" s="0"/>
      <c r="N38" s="77"/>
      <c r="O38" s="0"/>
      <c r="P38" s="0"/>
      <c r="Q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I39" s="0"/>
      <c r="J39" s="0"/>
      <c r="K39" s="0"/>
      <c r="L39" s="77"/>
      <c r="M39" s="0"/>
      <c r="N39" s="77"/>
      <c r="O39" s="0"/>
      <c r="P39" s="0"/>
      <c r="Q39" s="0"/>
    </row>
    <row r="40" customFormat="false" ht="12" hidden="false" customHeight="true" outlineLevel="0" collapsed="false">
      <c r="A40" s="160" t="s">
        <v>188</v>
      </c>
      <c r="B40" s="113" t="n">
        <v>356</v>
      </c>
      <c r="C40" s="113" t="n">
        <v>244</v>
      </c>
      <c r="D40" s="103" t="n">
        <v>61.5</v>
      </c>
      <c r="E40" s="113" t="n">
        <v>380</v>
      </c>
      <c r="F40" s="103" t="n">
        <v>473.8</v>
      </c>
      <c r="G40" s="113" t="n">
        <v>55126</v>
      </c>
      <c r="I40" s="0"/>
      <c r="J40" s="0"/>
      <c r="K40" s="0"/>
      <c r="L40" s="77"/>
      <c r="M40" s="0"/>
      <c r="N40" s="77"/>
      <c r="O40" s="0"/>
      <c r="P40" s="0"/>
      <c r="Q40" s="0"/>
    </row>
    <row r="41" customFormat="false" ht="12" hidden="false" customHeight="true" outlineLevel="0" collapsed="false">
      <c r="A41" s="160" t="s">
        <v>189</v>
      </c>
      <c r="B41" s="113" t="n">
        <v>418</v>
      </c>
      <c r="C41" s="113" t="n">
        <v>271</v>
      </c>
      <c r="D41" s="103" t="n">
        <v>146.7</v>
      </c>
      <c r="E41" s="113" t="n">
        <v>435</v>
      </c>
      <c r="F41" s="103" t="n">
        <v>552.3</v>
      </c>
      <c r="G41" s="113" t="n">
        <v>61590</v>
      </c>
      <c r="I41" s="0"/>
      <c r="J41" s="0"/>
      <c r="K41" s="0"/>
      <c r="L41" s="77"/>
      <c r="M41" s="0"/>
      <c r="N41" s="77"/>
      <c r="O41" s="0"/>
      <c r="P41" s="0"/>
      <c r="Q41" s="0"/>
    </row>
    <row r="42" customFormat="false" ht="12" hidden="false" customHeight="true" outlineLevel="0" collapsed="false">
      <c r="A42" s="160" t="s">
        <v>190</v>
      </c>
      <c r="B42" s="113" t="n">
        <v>424</v>
      </c>
      <c r="C42" s="113" t="n">
        <v>285</v>
      </c>
      <c r="D42" s="103" t="n">
        <v>85.9</v>
      </c>
      <c r="E42" s="113" t="n">
        <v>440</v>
      </c>
      <c r="F42" s="103" t="n">
        <v>556.8</v>
      </c>
      <c r="G42" s="113" t="n">
        <v>63585</v>
      </c>
      <c r="I42" s="0"/>
      <c r="J42" s="0"/>
      <c r="K42" s="0"/>
      <c r="L42" s="77"/>
      <c r="M42" s="0"/>
      <c r="N42" s="77"/>
      <c r="O42" s="0"/>
      <c r="P42" s="0"/>
      <c r="Q42" s="0"/>
    </row>
    <row r="43" customFormat="false" ht="12" hidden="false" customHeight="true" outlineLevel="0" collapsed="false">
      <c r="A43" s="160" t="s">
        <v>191</v>
      </c>
      <c r="B43" s="113" t="n">
        <v>44</v>
      </c>
      <c r="C43" s="113" t="n">
        <v>30</v>
      </c>
      <c r="D43" s="103" t="n">
        <v>13.1</v>
      </c>
      <c r="E43" s="113" t="n">
        <v>45</v>
      </c>
      <c r="F43" s="103" t="n">
        <v>62</v>
      </c>
      <c r="G43" s="113" t="n">
        <v>6601</v>
      </c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13</v>
      </c>
      <c r="C44" s="113" t="n">
        <v>209</v>
      </c>
      <c r="D44" s="103" t="n">
        <v>66</v>
      </c>
      <c r="E44" s="113" t="n">
        <v>329</v>
      </c>
      <c r="F44" s="103" t="n">
        <v>399.2</v>
      </c>
      <c r="G44" s="113" t="n">
        <v>46569</v>
      </c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4</v>
      </c>
      <c r="C45" s="113" t="n">
        <v>57</v>
      </c>
      <c r="D45" s="103" t="n">
        <v>21.9</v>
      </c>
      <c r="E45" s="113" t="n">
        <v>89</v>
      </c>
      <c r="F45" s="103" t="n">
        <v>107.2</v>
      </c>
      <c r="G45" s="113" t="n">
        <v>12022</v>
      </c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88</v>
      </c>
      <c r="C46" s="113" t="n">
        <v>452</v>
      </c>
      <c r="D46" s="103" t="n">
        <v>239.2</v>
      </c>
      <c r="E46" s="113" t="n">
        <v>617</v>
      </c>
      <c r="F46" s="103" t="n">
        <v>829</v>
      </c>
      <c r="G46" s="113" t="n">
        <v>104162</v>
      </c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07</v>
      </c>
      <c r="C48" s="113" t="n">
        <v>78</v>
      </c>
      <c r="D48" s="103" t="n">
        <v>36.1</v>
      </c>
      <c r="E48" s="113" t="n">
        <v>114</v>
      </c>
      <c r="F48" s="103" t="n">
        <v>149.8</v>
      </c>
      <c r="G48" s="113" t="n">
        <v>17061</v>
      </c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65</v>
      </c>
      <c r="C49" s="113" t="n">
        <v>179</v>
      </c>
      <c r="D49" s="103" t="n">
        <v>67.6</v>
      </c>
      <c r="E49" s="113" t="n">
        <v>273</v>
      </c>
      <c r="F49" s="103" t="n">
        <v>343.2</v>
      </c>
      <c r="G49" s="113" t="n">
        <v>40372</v>
      </c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83</v>
      </c>
      <c r="C50" s="113" t="n">
        <v>61</v>
      </c>
      <c r="D50" s="103" t="n">
        <v>28.3</v>
      </c>
      <c r="E50" s="113" t="n">
        <v>88</v>
      </c>
      <c r="F50" s="103" t="n">
        <v>99.9</v>
      </c>
      <c r="G50" s="113" t="n">
        <v>11596</v>
      </c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3925</v>
      </c>
      <c r="C51" s="117" t="n">
        <v>2733</v>
      </c>
      <c r="D51" s="99" t="n">
        <v>1056.6</v>
      </c>
      <c r="E51" s="117" t="n">
        <v>4114</v>
      </c>
      <c r="F51" s="99" t="n">
        <v>5253.7</v>
      </c>
      <c r="G51" s="117" t="n">
        <v>608087</v>
      </c>
      <c r="I51" s="0"/>
      <c r="J51" s="0"/>
      <c r="K51" s="77"/>
      <c r="L51" s="0"/>
      <c r="M51" s="77"/>
      <c r="N51" s="0"/>
    </row>
    <row r="52" customFormat="false" ht="12" hidden="false" customHeight="true" outlineLevel="0" collapsed="false">
      <c r="A52" s="198"/>
      <c r="B52" s="208"/>
      <c r="C52" s="208"/>
      <c r="D52" s="209"/>
      <c r="E52" s="208"/>
      <c r="F52" s="209"/>
      <c r="G52" s="208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.75" hidden="false" customHeight="false" outlineLevel="0" collapsed="false">
      <c r="A68" s="194"/>
    </row>
    <row r="69" customFormat="false" ht="12.75" hidden="false" customHeight="false" outlineLevel="0" collapsed="false">
      <c r="A69" s="194"/>
    </row>
    <row r="70" customFormat="false" ht="12.75" hidden="false" customHeight="false" outlineLevel="0" collapsed="false">
      <c r="A70" s="194"/>
    </row>
    <row r="71" customFormat="false" ht="12.75" hidden="false" customHeight="false" outlineLevel="0" collapsed="false">
      <c r="A71" s="194"/>
    </row>
    <row r="72" customFormat="false" ht="12.75" hidden="false" customHeight="false" outlineLevel="0" collapsed="false">
      <c r="A72" s="19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false" hidden="false" outlineLevel="0" max="7" min="7" style="210" width="11.42"/>
    <col collapsed="false" customWidth="true" hidden="false" outlineLevel="0" max="8" min="8" style="148" width="5.28"/>
    <col collapsed="false" customWidth="true" hidden="false" outlineLevel="0" max="9" min="9" style="148" width="9.28"/>
    <col collapsed="false" customWidth="false" hidden="false" outlineLevel="0" max="257" min="10" style="148" width="11.42"/>
  </cols>
  <sheetData>
    <row r="1" s="183" customFormat="true" ht="23.25" hidden="false" customHeight="true" outlineLevel="0" collapsed="false">
      <c r="A1" s="182" t="s">
        <v>207</v>
      </c>
      <c r="B1" s="182"/>
      <c r="C1" s="182"/>
      <c r="D1" s="182"/>
      <c r="E1" s="182"/>
      <c r="F1" s="182"/>
      <c r="G1" s="182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8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211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211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211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21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202"/>
      <c r="E8" s="187"/>
      <c r="F8" s="202"/>
      <c r="G8" s="213"/>
    </row>
    <row r="9" s="154" customFormat="true" ht="12" hidden="false" customHeight="true" outlineLevel="0" collapsed="false">
      <c r="A9" s="160" t="s">
        <v>181</v>
      </c>
      <c r="B9" s="113" t="n">
        <v>14</v>
      </c>
      <c r="C9" s="113" t="n">
        <v>97</v>
      </c>
      <c r="D9" s="103" t="n">
        <v>144.4</v>
      </c>
      <c r="E9" s="103" t="s">
        <v>25</v>
      </c>
      <c r="F9" s="103" t="s">
        <v>25</v>
      </c>
      <c r="G9" s="113" t="n">
        <v>20465</v>
      </c>
    </row>
    <row r="10" s="154" customFormat="true" ht="12" hidden="false" customHeight="true" outlineLevel="0" collapsed="false">
      <c r="A10" s="160" t="s">
        <v>182</v>
      </c>
      <c r="B10" s="113" t="n">
        <v>20</v>
      </c>
      <c r="C10" s="113" t="n">
        <v>60</v>
      </c>
      <c r="D10" s="103" t="n">
        <v>97.1</v>
      </c>
      <c r="E10" s="102" t="n">
        <v>2</v>
      </c>
      <c r="F10" s="103" t="n">
        <v>1.7</v>
      </c>
      <c r="G10" s="113" t="n">
        <v>8919</v>
      </c>
    </row>
    <row r="11" s="154" customFormat="true" ht="12" hidden="false" customHeight="true" outlineLevel="0" collapsed="false">
      <c r="A11" s="160" t="s">
        <v>183</v>
      </c>
      <c r="B11" s="12" t="n">
        <v>7</v>
      </c>
      <c r="C11" s="12" t="n">
        <v>414</v>
      </c>
      <c r="D11" s="103" t="n">
        <v>520</v>
      </c>
      <c r="E11" s="12" t="n">
        <v>1</v>
      </c>
      <c r="F11" s="103" t="n">
        <v>1.2</v>
      </c>
      <c r="G11" s="113" t="n">
        <v>47086</v>
      </c>
      <c r="H11" s="132"/>
    </row>
    <row r="12" s="154" customFormat="true" ht="12" hidden="false" customHeight="true" outlineLevel="0" collapsed="false">
      <c r="A12" s="160" t="s">
        <v>184</v>
      </c>
      <c r="B12" s="113" t="n">
        <v>32</v>
      </c>
      <c r="C12" s="113" t="n">
        <v>590</v>
      </c>
      <c r="D12" s="103" t="n">
        <v>878.7</v>
      </c>
      <c r="E12" s="113" t="n">
        <v>9</v>
      </c>
      <c r="F12" s="103" t="n">
        <v>4.9</v>
      </c>
      <c r="G12" s="113" t="n">
        <v>153598</v>
      </c>
    </row>
    <row r="13" s="154" customFormat="true" ht="12" hidden="false" customHeight="true" outlineLevel="0" collapsed="false">
      <c r="A13" s="160"/>
      <c r="B13" s="113"/>
      <c r="C13" s="113"/>
      <c r="D13" s="103"/>
      <c r="E13" s="113"/>
      <c r="F13" s="103"/>
      <c r="G13" s="113"/>
    </row>
    <row r="14" s="154" customFormat="true" ht="12" hidden="false" customHeight="true" outlineLevel="0" collapsed="false">
      <c r="A14" s="160" t="s">
        <v>185</v>
      </c>
      <c r="B14" s="113" t="n">
        <v>49</v>
      </c>
      <c r="C14" s="113" t="n">
        <v>190</v>
      </c>
      <c r="D14" s="103" t="n">
        <v>300</v>
      </c>
      <c r="E14" s="102" t="n">
        <v>4</v>
      </c>
      <c r="F14" s="103" t="n">
        <v>5.9</v>
      </c>
      <c r="G14" s="113" t="n">
        <v>24838</v>
      </c>
    </row>
    <row r="15" s="154" customFormat="true" ht="12" hidden="false" customHeight="true" outlineLevel="0" collapsed="false">
      <c r="A15" s="160" t="s">
        <v>186</v>
      </c>
      <c r="B15" s="113" t="n">
        <v>54</v>
      </c>
      <c r="C15" s="113" t="n">
        <v>1495</v>
      </c>
      <c r="D15" s="103" t="n">
        <v>2241.2</v>
      </c>
      <c r="E15" s="103" t="s">
        <v>25</v>
      </c>
      <c r="F15" s="103" t="s">
        <v>25</v>
      </c>
      <c r="G15" s="113" t="n">
        <v>210040</v>
      </c>
    </row>
    <row r="16" s="154" customFormat="true" ht="12" hidden="false" customHeight="true" outlineLevel="0" collapsed="false">
      <c r="A16" s="160" t="s">
        <v>187</v>
      </c>
      <c r="B16" s="113" t="n">
        <v>37</v>
      </c>
      <c r="C16" s="113" t="n">
        <v>138</v>
      </c>
      <c r="D16" s="103" t="n">
        <v>204.7</v>
      </c>
      <c r="E16" s="103" t="s">
        <v>25</v>
      </c>
      <c r="F16" s="103" t="s">
        <v>25</v>
      </c>
      <c r="G16" s="113" t="n">
        <v>9895</v>
      </c>
    </row>
    <row r="17" s="154" customFormat="true" ht="12" hidden="false" customHeight="true" outlineLevel="0" collapsed="false">
      <c r="A17" s="160" t="s">
        <v>188</v>
      </c>
      <c r="B17" s="113" t="n">
        <v>41</v>
      </c>
      <c r="C17" s="113" t="n">
        <v>276</v>
      </c>
      <c r="D17" s="103" t="n">
        <v>356.9</v>
      </c>
      <c r="E17" s="102" t="n">
        <v>2</v>
      </c>
      <c r="F17" s="103" t="n">
        <v>1.5</v>
      </c>
      <c r="G17" s="113" t="n">
        <v>23196</v>
      </c>
    </row>
    <row r="18" s="154" customFormat="true" ht="12" hidden="false" customHeight="true" outlineLevel="0" collapsed="false">
      <c r="A18" s="160" t="s">
        <v>189</v>
      </c>
      <c r="B18" s="113" t="n">
        <v>56</v>
      </c>
      <c r="C18" s="113" t="n">
        <v>239</v>
      </c>
      <c r="D18" s="103" t="n">
        <v>545.5</v>
      </c>
      <c r="E18" s="113" t="n">
        <v>13</v>
      </c>
      <c r="F18" s="103" t="n">
        <v>8.5</v>
      </c>
      <c r="G18" s="113" t="n">
        <v>35513</v>
      </c>
    </row>
    <row r="19" s="154" customFormat="true" ht="12" hidden="false" customHeight="true" outlineLevel="0" collapsed="false">
      <c r="A19" s="160" t="s">
        <v>190</v>
      </c>
      <c r="B19" s="113" t="n">
        <v>25</v>
      </c>
      <c r="C19" s="113" t="n">
        <v>174</v>
      </c>
      <c r="D19" s="103" t="n">
        <v>258.5</v>
      </c>
      <c r="E19" s="102" t="n">
        <v>3</v>
      </c>
      <c r="F19" s="103" t="n">
        <v>1.9</v>
      </c>
      <c r="G19" s="113" t="n">
        <v>18378</v>
      </c>
    </row>
    <row r="20" s="154" customFormat="true" ht="12" hidden="false" customHeight="true" outlineLevel="0" collapsed="false">
      <c r="A20" s="160" t="s">
        <v>191</v>
      </c>
      <c r="B20" s="113" t="n">
        <v>16</v>
      </c>
      <c r="C20" s="113" t="n">
        <v>85</v>
      </c>
      <c r="D20" s="103" t="n">
        <v>148.6</v>
      </c>
      <c r="E20" s="103" t="s">
        <v>25</v>
      </c>
      <c r="F20" s="103" t="s">
        <v>25</v>
      </c>
      <c r="G20" s="113" t="n">
        <v>8045</v>
      </c>
      <c r="H20" s="130"/>
    </row>
    <row r="21" s="154" customFormat="true" ht="12" hidden="false" customHeight="true" outlineLevel="0" collapsed="false">
      <c r="A21" s="160" t="s">
        <v>192</v>
      </c>
      <c r="B21" s="113" t="n">
        <v>44</v>
      </c>
      <c r="C21" s="113" t="n">
        <v>414</v>
      </c>
      <c r="D21" s="103" t="n">
        <v>463.3</v>
      </c>
      <c r="E21" s="113" t="n">
        <v>6</v>
      </c>
      <c r="F21" s="103" t="n">
        <v>3.9</v>
      </c>
      <c r="G21" s="113" t="n">
        <v>28718</v>
      </c>
    </row>
    <row r="22" s="154" customFormat="true" ht="12" hidden="false" customHeight="true" outlineLevel="0" collapsed="false">
      <c r="A22" s="160" t="s">
        <v>193</v>
      </c>
      <c r="B22" s="113" t="n">
        <v>35</v>
      </c>
      <c r="C22" s="113" t="n">
        <v>219</v>
      </c>
      <c r="D22" s="103" t="n">
        <v>293.8</v>
      </c>
      <c r="E22" s="102" t="n">
        <v>2</v>
      </c>
      <c r="F22" s="103" t="n">
        <v>1</v>
      </c>
      <c r="G22" s="113" t="n">
        <v>5594</v>
      </c>
    </row>
    <row r="23" s="154" customFormat="true" ht="12" hidden="false" customHeight="true" outlineLevel="0" collapsed="false">
      <c r="A23" s="160" t="s">
        <v>194</v>
      </c>
      <c r="B23" s="113" t="n">
        <v>67</v>
      </c>
      <c r="C23" s="113" t="n">
        <v>635</v>
      </c>
      <c r="D23" s="103" t="n">
        <v>931.8</v>
      </c>
      <c r="E23" s="103" t="s">
        <v>25</v>
      </c>
      <c r="F23" s="103" t="s">
        <v>25</v>
      </c>
      <c r="G23" s="113" t="n">
        <v>38044</v>
      </c>
    </row>
    <row r="24" s="154" customFormat="true" ht="12" hidden="false" customHeight="true" outlineLevel="0" collapsed="false">
      <c r="A24" s="160" t="s">
        <v>195</v>
      </c>
      <c r="B24" s="113" t="n">
        <v>27</v>
      </c>
      <c r="C24" s="113" t="n">
        <v>184</v>
      </c>
      <c r="D24" s="103" t="n">
        <v>290.1</v>
      </c>
      <c r="E24" s="102" t="n">
        <v>4</v>
      </c>
      <c r="F24" s="103" t="n">
        <v>2.2</v>
      </c>
      <c r="G24" s="113" t="n">
        <v>11344</v>
      </c>
    </row>
    <row r="25" s="154" customFormat="true" ht="12" hidden="false" customHeight="true" outlineLevel="0" collapsed="false">
      <c r="A25" s="160" t="s">
        <v>196</v>
      </c>
      <c r="B25" s="113" t="n">
        <v>53</v>
      </c>
      <c r="C25" s="113" t="n">
        <v>153</v>
      </c>
      <c r="D25" s="103" t="n">
        <v>267.6</v>
      </c>
      <c r="E25" s="113" t="n">
        <v>3</v>
      </c>
      <c r="F25" s="103" t="n">
        <v>3.5</v>
      </c>
      <c r="G25" s="113" t="n">
        <v>25901</v>
      </c>
    </row>
    <row r="26" s="154" customFormat="true" ht="12" hidden="false" customHeight="true" outlineLevel="0" collapsed="false">
      <c r="A26" s="160" t="s">
        <v>197</v>
      </c>
      <c r="B26" s="113" t="n">
        <v>64</v>
      </c>
      <c r="C26" s="113" t="n">
        <v>1211</v>
      </c>
      <c r="D26" s="103" t="n">
        <v>1282.9</v>
      </c>
      <c r="E26" s="113" t="n">
        <v>10</v>
      </c>
      <c r="F26" s="103" t="n">
        <v>4.7</v>
      </c>
      <c r="G26" s="113" t="n">
        <v>61374</v>
      </c>
    </row>
    <row r="27" s="154" customFormat="true" ht="12" hidden="false" customHeight="true" outlineLevel="0" collapsed="false">
      <c r="A27" s="160" t="s">
        <v>198</v>
      </c>
      <c r="B27" s="113" t="n">
        <v>58</v>
      </c>
      <c r="C27" s="113" t="n">
        <v>302</v>
      </c>
      <c r="D27" s="103" t="n">
        <v>390.7</v>
      </c>
      <c r="E27" s="113" t="n">
        <v>15</v>
      </c>
      <c r="F27" s="103" t="n">
        <v>14.4</v>
      </c>
      <c r="G27" s="113" t="n">
        <v>24075</v>
      </c>
    </row>
    <row r="28" s="166" customFormat="true" ht="12" hidden="false" customHeight="true" outlineLevel="0" collapsed="false">
      <c r="A28" s="164" t="s">
        <v>199</v>
      </c>
      <c r="B28" s="117" t="n">
        <v>699</v>
      </c>
      <c r="C28" s="117" t="n">
        <v>6873</v>
      </c>
      <c r="D28" s="99" t="n">
        <v>9615.9</v>
      </c>
      <c r="E28" s="117" t="n">
        <v>74</v>
      </c>
      <c r="F28" s="99" t="n">
        <v>55.1</v>
      </c>
      <c r="G28" s="117" t="n">
        <v>755023</v>
      </c>
    </row>
    <row r="29" customFormat="false" ht="12" hidden="false" customHeight="true" outlineLevel="0" collapsed="false">
      <c r="A29" s="167"/>
      <c r="B29" s="174"/>
      <c r="C29" s="174"/>
      <c r="D29" s="205"/>
      <c r="E29" s="191"/>
      <c r="F29" s="206"/>
      <c r="G29" s="214"/>
    </row>
    <row r="30" customFormat="false" ht="12" hidden="false" customHeight="true" outlineLevel="0" collapsed="false">
      <c r="A30" s="160"/>
      <c r="B30" s="215"/>
      <c r="C30" s="215"/>
      <c r="D30" s="216"/>
      <c r="E30" s="104"/>
      <c r="F30" s="216"/>
      <c r="G30" s="215"/>
    </row>
    <row r="31" customFormat="false" ht="12" hidden="false" customHeight="true" outlineLevel="0" collapsed="false">
      <c r="A31" s="160"/>
      <c r="B31" s="215"/>
      <c r="C31" s="215"/>
      <c r="D31" s="216"/>
      <c r="E31" s="113"/>
      <c r="F31" s="113"/>
      <c r="G31" s="215"/>
    </row>
    <row r="32" customFormat="false" ht="12" hidden="false" customHeight="true" outlineLevel="0" collapsed="false">
      <c r="A32" s="160"/>
      <c r="B32" s="215"/>
      <c r="C32" s="215"/>
      <c r="D32" s="216"/>
      <c r="E32" s="215"/>
      <c r="F32" s="216"/>
      <c r="G32" s="215"/>
    </row>
    <row r="33" customFormat="false" ht="12" hidden="false" customHeight="true" outlineLevel="0" collapsed="false">
      <c r="A33" s="160"/>
      <c r="B33" s="215"/>
      <c r="C33" s="215"/>
      <c r="D33" s="216"/>
      <c r="E33" s="215"/>
      <c r="F33" s="216"/>
      <c r="G33" s="215"/>
    </row>
    <row r="34" customFormat="false" ht="12" hidden="false" customHeight="true" outlineLevel="0" collapsed="false">
      <c r="A34" s="160"/>
      <c r="B34" s="215"/>
      <c r="C34" s="215"/>
      <c r="D34" s="216"/>
      <c r="E34" s="102"/>
      <c r="F34" s="103"/>
      <c r="G34" s="215"/>
    </row>
    <row r="35" customFormat="false" ht="12" hidden="false" customHeight="true" outlineLevel="0" collapsed="false">
      <c r="A35" s="160"/>
      <c r="B35" s="215"/>
      <c r="C35" s="215"/>
      <c r="D35" s="216"/>
      <c r="E35" s="102"/>
      <c r="F35" s="103"/>
      <c r="G35" s="215"/>
    </row>
    <row r="36" customFormat="false" ht="12" hidden="false" customHeight="true" outlineLevel="0" collapsed="false">
      <c r="A36" s="160"/>
      <c r="B36" s="215"/>
      <c r="C36" s="215"/>
      <c r="D36" s="216"/>
      <c r="E36" s="104"/>
      <c r="F36" s="103"/>
      <c r="G36" s="215"/>
    </row>
    <row r="37" customFormat="false" ht="12" hidden="false" customHeight="true" outlineLevel="0" collapsed="false">
      <c r="A37" s="160"/>
      <c r="B37" s="215"/>
      <c r="C37" s="215"/>
      <c r="D37" s="216"/>
      <c r="E37" s="104"/>
      <c r="F37" s="216"/>
      <c r="G37" s="215"/>
    </row>
    <row r="38" customFormat="false" ht="12" hidden="false" customHeight="true" outlineLevel="0" collapsed="false">
      <c r="A38" s="160"/>
      <c r="B38" s="215"/>
      <c r="C38" s="215"/>
      <c r="D38" s="216"/>
      <c r="E38" s="113"/>
      <c r="F38" s="113"/>
      <c r="G38" s="215"/>
    </row>
    <row r="39" customFormat="false" ht="12" hidden="false" customHeight="true" outlineLevel="0" collapsed="false">
      <c r="A39" s="160"/>
      <c r="B39" s="215"/>
      <c r="C39" s="215"/>
      <c r="D39" s="216"/>
      <c r="E39" s="104"/>
      <c r="F39" s="216"/>
      <c r="G39" s="215"/>
    </row>
    <row r="40" customFormat="false" ht="12" hidden="false" customHeight="true" outlineLevel="0" collapsed="false">
      <c r="A40" s="160"/>
      <c r="B40" s="215"/>
      <c r="C40" s="215"/>
      <c r="D40" s="216"/>
      <c r="E40" s="113"/>
      <c r="F40" s="113"/>
      <c r="G40" s="215"/>
    </row>
    <row r="41" customFormat="false" ht="12" hidden="false" customHeight="true" outlineLevel="0" collapsed="false">
      <c r="A41" s="160"/>
      <c r="B41" s="215"/>
      <c r="C41" s="215"/>
      <c r="D41" s="216"/>
      <c r="E41" s="215"/>
      <c r="F41" s="216"/>
      <c r="G41" s="215"/>
    </row>
    <row r="42" customFormat="false" ht="12" hidden="false" customHeight="true" outlineLevel="0" collapsed="false">
      <c r="A42" s="160"/>
      <c r="B42" s="215"/>
      <c r="C42" s="215"/>
      <c r="D42" s="216"/>
      <c r="E42" s="113"/>
      <c r="F42" s="113"/>
      <c r="G42" s="215"/>
    </row>
    <row r="43" customFormat="false" ht="12" hidden="false" customHeight="true" outlineLevel="0" collapsed="false">
      <c r="A43" s="160"/>
      <c r="B43" s="215"/>
      <c r="C43" s="215"/>
      <c r="D43" s="216"/>
      <c r="E43" s="102"/>
      <c r="F43" s="103"/>
      <c r="G43" s="215"/>
    </row>
    <row r="44" customFormat="false" ht="12" hidden="false" customHeight="true" outlineLevel="0" collapsed="false">
      <c r="A44" s="160"/>
      <c r="B44" s="215"/>
      <c r="C44" s="215"/>
      <c r="D44" s="216"/>
      <c r="E44" s="113"/>
      <c r="F44" s="113"/>
      <c r="G44" s="215"/>
    </row>
    <row r="45" customFormat="false" ht="12" hidden="false" customHeight="true" outlineLevel="0" collapsed="false">
      <c r="A45" s="160"/>
      <c r="B45" s="215"/>
      <c r="C45" s="215"/>
      <c r="D45" s="216"/>
      <c r="E45" s="104"/>
      <c r="F45" s="216"/>
      <c r="G45" s="215"/>
    </row>
    <row r="46" customFormat="false" ht="12" hidden="false" customHeight="true" outlineLevel="0" collapsed="false">
      <c r="A46" s="160"/>
      <c r="B46" s="215"/>
      <c r="C46" s="215"/>
      <c r="D46" s="216"/>
      <c r="E46" s="104"/>
      <c r="F46" s="216"/>
      <c r="G46" s="215"/>
    </row>
    <row r="47" customFormat="false" ht="12" hidden="false" customHeight="true" outlineLevel="0" collapsed="false">
      <c r="A47" s="160"/>
      <c r="B47" s="215"/>
      <c r="C47" s="215"/>
      <c r="D47" s="216"/>
      <c r="E47" s="104"/>
      <c r="F47" s="216"/>
      <c r="G47" s="215"/>
    </row>
    <row r="48" customFormat="false" ht="12" hidden="false" customHeight="true" outlineLevel="0" collapsed="false">
      <c r="A48" s="160"/>
      <c r="B48" s="215"/>
      <c r="C48" s="215"/>
      <c r="D48" s="216"/>
      <c r="E48" s="215"/>
      <c r="F48" s="216"/>
      <c r="G48" s="215"/>
    </row>
    <row r="49" s="172" customFormat="true" ht="12" hidden="false" customHeight="true" outlineLevel="0" collapsed="false">
      <c r="A49" s="217"/>
      <c r="B49" s="218"/>
      <c r="C49" s="218"/>
      <c r="D49" s="219"/>
      <c r="E49" s="218"/>
      <c r="F49" s="219"/>
      <c r="G49" s="220"/>
    </row>
    <row r="50" customFormat="false" ht="12" hidden="false" customHeight="true" outlineLevel="0" collapsed="false">
      <c r="A50" s="198"/>
      <c r="B50" s="208"/>
      <c r="C50" s="208"/>
      <c r="D50" s="209"/>
      <c r="E50" s="208"/>
      <c r="F50" s="209"/>
      <c r="G50" s="221"/>
    </row>
    <row r="51" customFormat="false" ht="12" hidden="false" customHeight="true" outlineLevel="0" collapsed="false">
      <c r="A51" s="194"/>
    </row>
    <row r="52" customFormat="false" ht="12" hidden="false" customHeight="true" outlineLevel="0" collapsed="false">
      <c r="A52" s="194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" hidden="false" customHeight="true" outlineLevel="0" collapsed="false">
      <c r="A68" s="194"/>
    </row>
    <row r="69" customFormat="false" ht="12" hidden="false" customHeight="true" outlineLevel="0" collapsed="false">
      <c r="A69" s="194"/>
    </row>
    <row r="70" customFormat="false" ht="12" hidden="false" customHeight="true" outlineLevel="0" collapsed="false">
      <c r="A70" s="194"/>
    </row>
    <row r="71" customFormat="false" ht="12" hidden="false" customHeight="true" outlineLevel="0" collapsed="false">
      <c r="A71" s="194"/>
    </row>
    <row r="72" customFormat="false" ht="12" hidden="false" customHeight="true" outlineLevel="0" collapsed="false">
      <c r="A72" s="194"/>
    </row>
    <row r="73" customFormat="false" ht="12" hidden="false" customHeight="true" outlineLevel="0" collapsed="false">
      <c r="A73" s="19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11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37" t="s">
        <v>66</v>
      </c>
      <c r="C23" s="34"/>
    </row>
    <row r="24" s="41" customFormat="true" ht="12" hidden="false" customHeight="true" outlineLevel="0" collapsed="false">
      <c r="A24" s="37"/>
      <c r="B24" s="40" t="s">
        <v>67</v>
      </c>
      <c r="C24" s="34" t="n">
        <v>11</v>
      </c>
    </row>
    <row r="25" s="41" customFormat="true" ht="12" hidden="false" customHeight="true" outlineLevel="0" collapsed="false">
      <c r="C25" s="42"/>
    </row>
    <row r="26" s="41" customFormat="true" ht="12" hidden="false" customHeight="true" outlineLevel="0" collapsed="false">
      <c r="A26" s="36" t="n">
        <v>7</v>
      </c>
      <c r="B26" s="37" t="s">
        <v>68</v>
      </c>
      <c r="C26" s="42"/>
    </row>
    <row r="27" s="41" customFormat="true" ht="12" hidden="false" customHeight="true" outlineLevel="0" collapsed="false">
      <c r="A27" s="44"/>
      <c r="B27" s="40" t="s">
        <v>69</v>
      </c>
      <c r="C27" s="34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6" t="n">
        <v>8</v>
      </c>
      <c r="B29" s="37" t="s">
        <v>70</v>
      </c>
      <c r="C29" s="42"/>
    </row>
    <row r="30" s="41" customFormat="true" ht="12" hidden="false" customHeight="true" outlineLevel="0" collapsed="false">
      <c r="A30" s="37"/>
      <c r="B30" s="40" t="s">
        <v>71</v>
      </c>
      <c r="C30" s="34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6" t="n">
        <v>9</v>
      </c>
      <c r="B32" s="37" t="s">
        <v>72</v>
      </c>
      <c r="C32" s="42"/>
    </row>
    <row r="33" s="41" customFormat="true" ht="12.75" hidden="false" customHeight="false" outlineLevel="0" collapsed="false">
      <c r="A33" s="37"/>
      <c r="B33" s="40" t="s">
        <v>73</v>
      </c>
      <c r="C33" s="34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6" t="n">
        <v>10</v>
      </c>
      <c r="B35" s="37" t="s">
        <v>74</v>
      </c>
      <c r="C35" s="42"/>
    </row>
    <row r="36" s="41" customFormat="true" ht="12.75" hidden="false" customHeight="false" outlineLevel="0" collapsed="false">
      <c r="A36" s="37"/>
      <c r="B36" s="45" t="s">
        <v>75</v>
      </c>
      <c r="C36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November 2010 und 01.01.-30.11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0 und 01.01.-30.11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0"/>
    <hyperlink ref="B30" location="'Baugen.  Tab. 8'!A1" display="und 01.01.-30.11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0 und 01.01.-30.11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6</v>
      </c>
      <c r="B1" s="48"/>
      <c r="C1" s="48"/>
      <c r="D1" s="48"/>
      <c r="E1" s="48"/>
      <c r="F1" s="48"/>
      <c r="G1" s="48"/>
      <c r="H1" s="48"/>
      <c r="I1" s="48"/>
      <c r="J1" s="48"/>
      <c r="K1" s="33"/>
      <c r="L1" s="33"/>
      <c r="M1" s="33"/>
      <c r="N1" s="33"/>
      <c r="O1" s="33"/>
      <c r="P1" s="33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9</v>
      </c>
      <c r="C4" s="55" t="s">
        <v>80</v>
      </c>
      <c r="D4" s="55"/>
      <c r="E4" s="56" t="s">
        <v>81</v>
      </c>
      <c r="F4" s="57" t="s">
        <v>82</v>
      </c>
      <c r="G4" s="56" t="s">
        <v>83</v>
      </c>
      <c r="H4" s="54" t="s">
        <v>84</v>
      </c>
      <c r="I4" s="58" t="s">
        <v>85</v>
      </c>
      <c r="J4" s="59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7</v>
      </c>
      <c r="D5" s="58" t="s">
        <v>88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9</v>
      </c>
      <c r="C9" s="60"/>
      <c r="D9" s="60"/>
      <c r="E9" s="60"/>
      <c r="F9" s="60" t="s">
        <v>90</v>
      </c>
      <c r="G9" s="60"/>
      <c r="H9" s="60" t="s">
        <v>89</v>
      </c>
      <c r="I9" s="60"/>
      <c r="J9" s="61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1999</v>
      </c>
      <c r="B11" s="12" t="n">
        <v>21688</v>
      </c>
      <c r="C11" s="12" t="n">
        <v>15662</v>
      </c>
      <c r="D11" s="12" t="n">
        <v>1120</v>
      </c>
      <c r="E11" s="12" t="n">
        <v>4906</v>
      </c>
      <c r="F11" s="12" t="n">
        <v>16919</v>
      </c>
      <c r="G11" s="12" t="n">
        <v>24414</v>
      </c>
      <c r="H11" s="12" t="n">
        <v>23079</v>
      </c>
      <c r="I11" s="12" t="n">
        <v>111134</v>
      </c>
      <c r="J11" s="12" t="n">
        <v>4116930.91935393</v>
      </c>
    </row>
    <row r="12" customFormat="false" ht="12" hidden="false" customHeight="true" outlineLevel="0" collapsed="false">
      <c r="A12" s="66" t="n">
        <v>2000</v>
      </c>
      <c r="B12" s="12" t="n">
        <v>16213</v>
      </c>
      <c r="C12" s="12" t="n">
        <v>11325</v>
      </c>
      <c r="D12" s="12" t="n">
        <v>984</v>
      </c>
      <c r="E12" s="12" t="n">
        <v>3904</v>
      </c>
      <c r="F12" s="12" t="n">
        <v>13879</v>
      </c>
      <c r="G12" s="12" t="n">
        <v>18115</v>
      </c>
      <c r="H12" s="12" t="n">
        <v>16630</v>
      </c>
      <c r="I12" s="12" t="n">
        <v>79724</v>
      </c>
      <c r="J12" s="12" t="n">
        <v>3108946.07404529</v>
      </c>
    </row>
    <row r="13" customFormat="false" ht="12" hidden="false" customHeight="true" outlineLevel="0" collapsed="false">
      <c r="A13" s="66" t="n">
        <v>2001</v>
      </c>
      <c r="B13" s="12" t="n">
        <v>14082</v>
      </c>
      <c r="C13" s="12" t="n">
        <v>9507</v>
      </c>
      <c r="D13" s="12" t="n">
        <v>855</v>
      </c>
      <c r="E13" s="12" t="n">
        <v>3720</v>
      </c>
      <c r="F13" s="12" t="n">
        <v>10786</v>
      </c>
      <c r="G13" s="12" t="n">
        <v>14996</v>
      </c>
      <c r="H13" s="12" t="n">
        <v>13331</v>
      </c>
      <c r="I13" s="12" t="n">
        <v>65111</v>
      </c>
      <c r="J13" s="12" t="n">
        <v>2494208.08556981</v>
      </c>
    </row>
    <row r="14" customFormat="false" ht="12" hidden="false" customHeight="true" outlineLevel="0" collapsed="false">
      <c r="A14" s="66" t="n">
        <v>2002</v>
      </c>
      <c r="B14" s="12" t="n">
        <v>12602</v>
      </c>
      <c r="C14" s="12" t="n">
        <v>8761</v>
      </c>
      <c r="D14" s="12" t="n">
        <v>714</v>
      </c>
      <c r="E14" s="12" t="n">
        <v>3127</v>
      </c>
      <c r="F14" s="12" t="n">
        <v>8468</v>
      </c>
      <c r="G14" s="12" t="n">
        <v>13641</v>
      </c>
      <c r="H14" s="12" t="n">
        <v>12162</v>
      </c>
      <c r="I14" s="12" t="n">
        <v>57286</v>
      </c>
      <c r="J14" s="12" t="n">
        <v>2137210</v>
      </c>
    </row>
    <row r="15" customFormat="false" ht="12" hidden="false" customHeight="true" outlineLevel="0" collapsed="false">
      <c r="A15" s="66" t="n">
        <v>2003</v>
      </c>
      <c r="B15" s="12" t="n">
        <v>14010</v>
      </c>
      <c r="C15" s="12" t="n">
        <v>10387</v>
      </c>
      <c r="D15" s="12" t="n">
        <v>671</v>
      </c>
      <c r="E15" s="12" t="n">
        <v>2952</v>
      </c>
      <c r="F15" s="12" t="n">
        <v>10003</v>
      </c>
      <c r="G15" s="12" t="n">
        <v>15560</v>
      </c>
      <c r="H15" s="12" t="n">
        <v>13774</v>
      </c>
      <c r="I15" s="12" t="n">
        <v>66459</v>
      </c>
      <c r="J15" s="12" t="n">
        <v>2632212</v>
      </c>
    </row>
    <row r="16" customFormat="false" ht="12" hidden="false" customHeight="true" outlineLevel="0" collapsed="false">
      <c r="A16" s="66" t="n">
        <v>2004</v>
      </c>
      <c r="B16" s="12" t="n">
        <v>11909</v>
      </c>
      <c r="C16" s="12" t="n">
        <v>8552</v>
      </c>
      <c r="D16" s="12" t="n">
        <v>728</v>
      </c>
      <c r="E16" s="12" t="n">
        <v>2629</v>
      </c>
      <c r="F16" s="12" t="n">
        <v>9444</v>
      </c>
      <c r="G16" s="12" t="n">
        <v>12830</v>
      </c>
      <c r="H16" s="12" t="n">
        <v>10856</v>
      </c>
      <c r="I16" s="12" t="n">
        <v>53854</v>
      </c>
      <c r="J16" s="12" t="n">
        <v>2096591</v>
      </c>
    </row>
    <row r="17" s="67" customFormat="true" ht="12" hidden="false" customHeight="true" outlineLevel="0" collapsed="false">
      <c r="A17" s="66" t="n">
        <v>2005</v>
      </c>
      <c r="B17" s="12" t="n">
        <v>10148</v>
      </c>
      <c r="C17" s="12" t="n">
        <v>7113</v>
      </c>
      <c r="D17" s="12" t="n">
        <v>655</v>
      </c>
      <c r="E17" s="12" t="n">
        <v>2380</v>
      </c>
      <c r="F17" s="12" t="n">
        <v>7538</v>
      </c>
      <c r="G17" s="12" t="n">
        <v>10814</v>
      </c>
      <c r="H17" s="12" t="n">
        <v>9322</v>
      </c>
      <c r="I17" s="12" t="n">
        <v>45468</v>
      </c>
      <c r="J17" s="12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6</v>
      </c>
      <c r="B18" s="12" t="n">
        <v>10383</v>
      </c>
      <c r="C18" s="12" t="n">
        <v>7303</v>
      </c>
      <c r="D18" s="12" t="n">
        <v>691</v>
      </c>
      <c r="E18" s="12" t="n">
        <v>2389</v>
      </c>
      <c r="F18" s="12" t="n">
        <v>9504</v>
      </c>
      <c r="G18" s="12" t="n">
        <v>11095</v>
      </c>
      <c r="H18" s="12" t="n">
        <v>9377</v>
      </c>
      <c r="I18" s="12" t="n">
        <v>45833</v>
      </c>
      <c r="J18" s="12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7</v>
      </c>
      <c r="B19" s="12" t="n">
        <v>7580</v>
      </c>
      <c r="C19" s="12" t="n">
        <v>4783</v>
      </c>
      <c r="D19" s="12" t="n">
        <v>735</v>
      </c>
      <c r="E19" s="12" t="n">
        <v>2062</v>
      </c>
      <c r="F19" s="12" t="n">
        <v>8269</v>
      </c>
      <c r="G19" s="12" t="n">
        <v>8109</v>
      </c>
      <c r="H19" s="12" t="n">
        <v>7172</v>
      </c>
      <c r="I19" s="12" t="n">
        <v>33218</v>
      </c>
      <c r="J19" s="12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8</v>
      </c>
      <c r="B20" s="12" t="n">
        <v>7273</v>
      </c>
      <c r="C20" s="12" t="n">
        <v>4434</v>
      </c>
      <c r="D20" s="12" t="n">
        <v>836</v>
      </c>
      <c r="E20" s="12" t="n">
        <v>2003</v>
      </c>
      <c r="F20" s="12" t="n">
        <v>13066</v>
      </c>
      <c r="G20" s="12" t="n">
        <v>7899</v>
      </c>
      <c r="H20" s="12" t="n">
        <v>7437</v>
      </c>
      <c r="I20" s="12" t="n">
        <v>32194</v>
      </c>
      <c r="J20" s="12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9</v>
      </c>
      <c r="B21" s="12" t="n">
        <v>6831</v>
      </c>
      <c r="C21" s="12" t="n">
        <v>4255</v>
      </c>
      <c r="D21" s="12" t="n">
        <v>741</v>
      </c>
      <c r="E21" s="12" t="n">
        <v>1835</v>
      </c>
      <c r="F21" s="12" t="n">
        <v>9248</v>
      </c>
      <c r="G21" s="12" t="n">
        <v>7820</v>
      </c>
      <c r="H21" s="12" t="n">
        <v>7295</v>
      </c>
      <c r="I21" s="12" t="n">
        <v>32106</v>
      </c>
      <c r="J21" s="12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69" t="s">
        <v>92</v>
      </c>
      <c r="B23" s="12" t="n">
        <v>467</v>
      </c>
      <c r="C23" s="12" t="n">
        <v>271</v>
      </c>
      <c r="D23" s="12" t="n">
        <v>59</v>
      </c>
      <c r="E23" s="12" t="n">
        <v>137</v>
      </c>
      <c r="F23" s="12" t="n">
        <v>471</v>
      </c>
      <c r="G23" s="12" t="n">
        <v>457</v>
      </c>
      <c r="H23" s="12" t="n">
        <v>399</v>
      </c>
      <c r="I23" s="12" t="n">
        <v>1930</v>
      </c>
      <c r="J23" s="12" t="n">
        <v>87997</v>
      </c>
    </row>
    <row r="24" customFormat="false" ht="12" hidden="false" customHeight="true" outlineLevel="0" collapsed="false">
      <c r="A24" s="69" t="s">
        <v>93</v>
      </c>
      <c r="B24" s="12" t="n">
        <v>466</v>
      </c>
      <c r="C24" s="12" t="n">
        <v>278</v>
      </c>
      <c r="D24" s="12" t="n">
        <v>55</v>
      </c>
      <c r="E24" s="12" t="n">
        <v>133</v>
      </c>
      <c r="F24" s="12" t="n">
        <v>590</v>
      </c>
      <c r="G24" s="12" t="n">
        <v>484</v>
      </c>
      <c r="H24" s="12" t="n">
        <v>433</v>
      </c>
      <c r="I24" s="12" t="n">
        <v>1938</v>
      </c>
      <c r="J24" s="12" t="n">
        <v>93341</v>
      </c>
    </row>
    <row r="25" customFormat="false" ht="12" hidden="false" customHeight="true" outlineLevel="0" collapsed="false">
      <c r="A25" s="69" t="s">
        <v>94</v>
      </c>
      <c r="B25" s="12" t="n">
        <v>590</v>
      </c>
      <c r="C25" s="12" t="n">
        <v>394</v>
      </c>
      <c r="D25" s="12" t="n">
        <v>51</v>
      </c>
      <c r="E25" s="12" t="n">
        <v>145</v>
      </c>
      <c r="F25" s="12" t="n">
        <v>510</v>
      </c>
      <c r="G25" s="12" t="n">
        <v>656</v>
      </c>
      <c r="H25" s="12" t="n">
        <v>527</v>
      </c>
      <c r="I25" s="12" t="n">
        <v>2606</v>
      </c>
      <c r="J25" s="12" t="n">
        <v>127832</v>
      </c>
    </row>
    <row r="26" customFormat="false" ht="12" hidden="false" customHeight="true" outlineLevel="0" collapsed="false">
      <c r="A26" s="69" t="s">
        <v>95</v>
      </c>
      <c r="B26" s="12" t="n">
        <v>551</v>
      </c>
      <c r="C26" s="12" t="n">
        <v>340</v>
      </c>
      <c r="D26" s="12" t="n">
        <v>64</v>
      </c>
      <c r="E26" s="12" t="n">
        <v>147</v>
      </c>
      <c r="F26" s="12" t="n">
        <v>1208</v>
      </c>
      <c r="G26" s="12" t="n">
        <v>579</v>
      </c>
      <c r="H26" s="12" t="n">
        <v>539</v>
      </c>
      <c r="I26" s="12" t="n">
        <v>2230</v>
      </c>
      <c r="J26" s="12" t="n">
        <v>199488</v>
      </c>
    </row>
    <row r="27" customFormat="false" ht="12" hidden="false" customHeight="true" outlineLevel="0" collapsed="false">
      <c r="A27" s="69" t="s">
        <v>96</v>
      </c>
      <c r="B27" s="12" t="n">
        <v>601</v>
      </c>
      <c r="C27" s="12" t="n">
        <v>386</v>
      </c>
      <c r="D27" s="12" t="n">
        <v>54</v>
      </c>
      <c r="E27" s="12" t="n">
        <v>161</v>
      </c>
      <c r="F27" s="12" t="n">
        <v>560</v>
      </c>
      <c r="G27" s="12" t="n">
        <v>664</v>
      </c>
      <c r="H27" s="12" t="n">
        <v>599</v>
      </c>
      <c r="I27" s="12" t="n">
        <v>2707</v>
      </c>
      <c r="J27" s="12" t="n">
        <v>130959</v>
      </c>
    </row>
    <row r="28" customFormat="false" ht="12" hidden="false" customHeight="true" outlineLevel="0" collapsed="false">
      <c r="A28" s="69" t="s">
        <v>97</v>
      </c>
      <c r="B28" s="12" t="n">
        <v>601</v>
      </c>
      <c r="C28" s="12" t="n">
        <v>338</v>
      </c>
      <c r="D28" s="12" t="n">
        <v>82</v>
      </c>
      <c r="E28" s="12" t="n">
        <v>181</v>
      </c>
      <c r="F28" s="12" t="n">
        <v>935</v>
      </c>
      <c r="G28" s="12" t="n">
        <v>627</v>
      </c>
      <c r="H28" s="12" t="n">
        <v>547</v>
      </c>
      <c r="I28" s="12" t="n">
        <v>2394</v>
      </c>
      <c r="J28" s="12" t="n">
        <v>197384</v>
      </c>
    </row>
    <row r="29" customFormat="false" ht="12" hidden="false" customHeight="true" outlineLevel="0" collapsed="false">
      <c r="A29" s="69" t="s">
        <v>98</v>
      </c>
      <c r="B29" s="12" t="n">
        <v>617</v>
      </c>
      <c r="C29" s="12" t="n">
        <v>373</v>
      </c>
      <c r="D29" s="12" t="n">
        <v>63</v>
      </c>
      <c r="E29" s="12" t="n">
        <v>181</v>
      </c>
      <c r="F29" s="12" t="n">
        <v>625</v>
      </c>
      <c r="G29" s="12" t="n">
        <v>673</v>
      </c>
      <c r="H29" s="12" t="n">
        <v>626</v>
      </c>
      <c r="I29" s="12" t="n">
        <v>2824</v>
      </c>
      <c r="J29" s="12" t="n">
        <v>135900</v>
      </c>
    </row>
    <row r="30" customFormat="false" ht="12" hidden="false" customHeight="true" outlineLevel="0" collapsed="false">
      <c r="A30" s="69" t="s">
        <v>99</v>
      </c>
      <c r="B30" s="12" t="n">
        <v>614</v>
      </c>
      <c r="C30" s="12" t="n">
        <v>384</v>
      </c>
      <c r="D30" s="12" t="n">
        <v>67</v>
      </c>
      <c r="E30" s="12" t="n">
        <v>163</v>
      </c>
      <c r="F30" s="12" t="n">
        <v>664</v>
      </c>
      <c r="G30" s="12" t="n">
        <v>791</v>
      </c>
      <c r="H30" s="12" t="n">
        <v>734</v>
      </c>
      <c r="I30" s="12" t="n">
        <v>3335</v>
      </c>
      <c r="J30" s="12" t="n">
        <v>166266</v>
      </c>
    </row>
    <row r="31" customFormat="false" ht="12" hidden="false" customHeight="true" outlineLevel="0" collapsed="false">
      <c r="A31" s="69" t="s">
        <v>100</v>
      </c>
      <c r="B31" s="12" t="n">
        <v>588</v>
      </c>
      <c r="C31" s="12" t="n">
        <v>363</v>
      </c>
      <c r="D31" s="12" t="n">
        <v>63</v>
      </c>
      <c r="E31" s="12" t="n">
        <v>162</v>
      </c>
      <c r="F31" s="12" t="n">
        <v>1628</v>
      </c>
      <c r="G31" s="12" t="n">
        <v>676</v>
      </c>
      <c r="H31" s="12" t="n">
        <v>650</v>
      </c>
      <c r="I31" s="12" t="n">
        <v>2733</v>
      </c>
      <c r="J31" s="12" t="n">
        <v>141689</v>
      </c>
    </row>
    <row r="32" customFormat="false" ht="12" hidden="false" customHeight="true" outlineLevel="0" collapsed="false">
      <c r="A32" s="69" t="s">
        <v>101</v>
      </c>
      <c r="B32" s="12" t="n">
        <v>740</v>
      </c>
      <c r="C32" s="12" t="n">
        <v>478</v>
      </c>
      <c r="D32" s="12" t="n">
        <v>85</v>
      </c>
      <c r="E32" s="12" t="n">
        <v>177</v>
      </c>
      <c r="F32" s="12" t="n">
        <v>600</v>
      </c>
      <c r="G32" s="12" t="n">
        <v>776</v>
      </c>
      <c r="H32" s="12" t="n">
        <v>648</v>
      </c>
      <c r="I32" s="12" t="n">
        <v>3160</v>
      </c>
      <c r="J32" s="12" t="n">
        <v>134767</v>
      </c>
    </row>
    <row r="33" customFormat="false" ht="12" hidden="false" customHeight="true" outlineLevel="0" collapsed="false">
      <c r="A33" s="69" t="s">
        <v>102</v>
      </c>
      <c r="B33" s="12" t="n">
        <v>553</v>
      </c>
      <c r="C33" s="12" t="n">
        <v>359</v>
      </c>
      <c r="D33" s="12" t="n">
        <v>53</v>
      </c>
      <c r="E33" s="12" t="n">
        <v>141</v>
      </c>
      <c r="F33" s="12" t="n">
        <v>678</v>
      </c>
      <c r="G33" s="12" t="n">
        <v>810</v>
      </c>
      <c r="H33" s="12" t="n">
        <v>902</v>
      </c>
      <c r="I33" s="12" t="n">
        <v>3432</v>
      </c>
      <c r="J33" s="12" t="n">
        <v>153507</v>
      </c>
    </row>
    <row r="34" customFormat="false" ht="12" hidden="false" customHeight="true" outlineLevel="0" collapsed="false">
      <c r="A34" s="69" t="s">
        <v>103</v>
      </c>
      <c r="B34" s="12" t="n">
        <v>443</v>
      </c>
      <c r="C34" s="12" t="n">
        <v>291</v>
      </c>
      <c r="D34" s="12" t="n">
        <v>45</v>
      </c>
      <c r="E34" s="12" t="n">
        <v>107</v>
      </c>
      <c r="F34" s="12" t="n">
        <v>780</v>
      </c>
      <c r="G34" s="12" t="n">
        <v>625</v>
      </c>
      <c r="H34" s="12" t="n">
        <v>691</v>
      </c>
      <c r="I34" s="12" t="n">
        <v>2818</v>
      </c>
      <c r="J34" s="12" t="n">
        <v>127238</v>
      </c>
    </row>
    <row r="35" customFormat="false" ht="12" hidden="false" customHeight="true" outlineLevel="0" collapsed="false">
      <c r="A35" s="70"/>
      <c r="B35" s="71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69" t="s">
        <v>104</v>
      </c>
      <c r="B36" s="12" t="n">
        <v>533</v>
      </c>
      <c r="C36" s="12" t="n">
        <v>314</v>
      </c>
      <c r="D36" s="12" t="n">
        <v>59</v>
      </c>
      <c r="E36" s="12" t="n">
        <v>160</v>
      </c>
      <c r="F36" s="12" t="n">
        <v>738</v>
      </c>
      <c r="G36" s="12" t="n">
        <v>767</v>
      </c>
      <c r="H36" s="12" t="n">
        <v>806</v>
      </c>
      <c r="I36" s="12" t="n">
        <v>3171</v>
      </c>
      <c r="J36" s="12" t="n">
        <v>141485</v>
      </c>
    </row>
    <row r="37" customFormat="false" ht="12" hidden="false" customHeight="true" outlineLevel="0" collapsed="false">
      <c r="A37" s="69" t="s">
        <v>93</v>
      </c>
      <c r="B37" s="12" t="n">
        <v>539</v>
      </c>
      <c r="C37" s="12" t="n">
        <v>305</v>
      </c>
      <c r="D37" s="12" t="n">
        <v>52</v>
      </c>
      <c r="E37" s="12" t="n">
        <v>182</v>
      </c>
      <c r="F37" s="12" t="n">
        <v>858</v>
      </c>
      <c r="G37" s="12" t="n">
        <v>577</v>
      </c>
      <c r="H37" s="12" t="n">
        <v>514</v>
      </c>
      <c r="I37" s="12" t="n">
        <v>2126</v>
      </c>
      <c r="J37" s="12" t="n">
        <v>130532</v>
      </c>
    </row>
    <row r="38" customFormat="false" ht="12" hidden="false" customHeight="true" outlineLevel="0" collapsed="false">
      <c r="A38" s="69" t="s">
        <v>94</v>
      </c>
      <c r="B38" s="12" t="n">
        <v>585</v>
      </c>
      <c r="C38" s="12" t="n">
        <v>354</v>
      </c>
      <c r="D38" s="12" t="n">
        <v>62</v>
      </c>
      <c r="E38" s="12" t="n">
        <v>169</v>
      </c>
      <c r="F38" s="12" t="n">
        <v>692</v>
      </c>
      <c r="G38" s="12" t="n">
        <v>545</v>
      </c>
      <c r="H38" s="12" t="n">
        <v>391</v>
      </c>
      <c r="I38" s="12" t="n">
        <v>2118</v>
      </c>
      <c r="J38" s="12" t="n">
        <v>145951</v>
      </c>
    </row>
    <row r="39" customFormat="false" ht="12" hidden="false" customHeight="true" outlineLevel="0" collapsed="false">
      <c r="A39" s="69" t="s">
        <v>95</v>
      </c>
      <c r="B39" s="12" t="n">
        <v>565</v>
      </c>
      <c r="C39" s="12" t="n">
        <v>360</v>
      </c>
      <c r="D39" s="12" t="n">
        <v>72</v>
      </c>
      <c r="E39" s="12" t="n">
        <v>133</v>
      </c>
      <c r="F39" s="12" t="n">
        <v>1099</v>
      </c>
      <c r="G39" s="12" t="n">
        <v>661</v>
      </c>
      <c r="H39" s="12" t="n">
        <v>642</v>
      </c>
      <c r="I39" s="12" t="n">
        <v>2690</v>
      </c>
      <c r="J39" s="12" t="n">
        <v>229209</v>
      </c>
    </row>
    <row r="40" customFormat="false" ht="12" hidden="false" customHeight="true" outlineLevel="0" collapsed="false">
      <c r="A40" s="69" t="s">
        <v>96</v>
      </c>
      <c r="B40" s="12" t="n">
        <v>619</v>
      </c>
      <c r="C40" s="12" t="n">
        <v>391</v>
      </c>
      <c r="D40" s="12" t="n">
        <v>70</v>
      </c>
      <c r="E40" s="12" t="n">
        <v>158</v>
      </c>
      <c r="F40" s="12" t="n">
        <v>915</v>
      </c>
      <c r="G40" s="12" t="n">
        <v>711</v>
      </c>
      <c r="H40" s="12" t="n">
        <v>645</v>
      </c>
      <c r="I40" s="12" t="n">
        <v>2813</v>
      </c>
      <c r="J40" s="12" t="n">
        <v>131911</v>
      </c>
    </row>
    <row r="41" customFormat="false" ht="12" hidden="false" customHeight="true" outlineLevel="0" collapsed="false">
      <c r="A41" s="69" t="s">
        <v>97</v>
      </c>
      <c r="B41" s="12" t="n">
        <v>620</v>
      </c>
      <c r="C41" s="12" t="n">
        <v>380</v>
      </c>
      <c r="D41" s="12" t="n">
        <v>72</v>
      </c>
      <c r="E41" s="12" t="n">
        <v>168</v>
      </c>
      <c r="F41" s="12" t="n">
        <v>1203</v>
      </c>
      <c r="G41" s="12" t="n">
        <v>749</v>
      </c>
      <c r="H41" s="12" t="n">
        <v>635</v>
      </c>
      <c r="I41" s="12" t="n">
        <v>2997</v>
      </c>
      <c r="J41" s="12" t="n">
        <v>149898</v>
      </c>
    </row>
    <row r="42" customFormat="false" ht="12" hidden="false" customHeight="true" outlineLevel="0" collapsed="false">
      <c r="A42" s="69" t="s">
        <v>98</v>
      </c>
      <c r="B42" s="12" t="n">
        <v>725</v>
      </c>
      <c r="C42" s="12" t="n">
        <v>472</v>
      </c>
      <c r="D42" s="12" t="n">
        <v>81</v>
      </c>
      <c r="E42" s="12" t="n">
        <v>172</v>
      </c>
      <c r="F42" s="12" t="n">
        <v>730</v>
      </c>
      <c r="G42" s="12" t="n">
        <v>623</v>
      </c>
      <c r="H42" s="12" t="n">
        <v>777.7</v>
      </c>
      <c r="I42" s="12" t="n">
        <v>3047</v>
      </c>
      <c r="J42" s="12" t="n">
        <v>149112</v>
      </c>
      <c r="K42" s="72"/>
    </row>
    <row r="43" customFormat="false" ht="12" hidden="false" customHeight="true" outlineLevel="0" collapsed="false">
      <c r="A43" s="69" t="s">
        <v>99</v>
      </c>
      <c r="B43" s="12" t="n">
        <v>551</v>
      </c>
      <c r="C43" s="12" t="n">
        <v>338</v>
      </c>
      <c r="D43" s="12" t="n">
        <v>66</v>
      </c>
      <c r="E43" s="12" t="n">
        <v>147</v>
      </c>
      <c r="F43" s="12" t="n">
        <v>741</v>
      </c>
      <c r="G43" s="12" t="n">
        <v>578</v>
      </c>
      <c r="H43" s="12" t="n">
        <v>457</v>
      </c>
      <c r="I43" s="12" t="n">
        <v>2233</v>
      </c>
      <c r="J43" s="12" t="n">
        <v>129685</v>
      </c>
      <c r="K43" s="73"/>
    </row>
    <row r="44" customFormat="false" ht="12" hidden="false" customHeight="true" outlineLevel="0" collapsed="false">
      <c r="A44" s="69" t="s">
        <v>100</v>
      </c>
      <c r="B44" s="12" t="n">
        <v>588</v>
      </c>
      <c r="C44" s="12" t="n">
        <v>371</v>
      </c>
      <c r="D44" s="12" t="n">
        <v>70</v>
      </c>
      <c r="E44" s="12" t="n">
        <v>147</v>
      </c>
      <c r="F44" s="12" t="n">
        <v>2479</v>
      </c>
      <c r="G44" s="12" t="n">
        <v>660</v>
      </c>
      <c r="H44" s="12" t="n">
        <v>580</v>
      </c>
      <c r="I44" s="12" t="n">
        <v>2655</v>
      </c>
      <c r="J44" s="12" t="n">
        <v>296705</v>
      </c>
    </row>
    <row r="45" customFormat="false" ht="12" hidden="false" customHeight="true" outlineLevel="0" collapsed="false">
      <c r="A45" s="69" t="s">
        <v>101</v>
      </c>
      <c r="B45" s="12" t="n">
        <v>659</v>
      </c>
      <c r="C45" s="12" t="n">
        <v>438</v>
      </c>
      <c r="D45" s="12" t="n">
        <v>49</v>
      </c>
      <c r="E45" s="12" t="n">
        <v>172</v>
      </c>
      <c r="F45" s="12" t="n">
        <v>1062</v>
      </c>
      <c r="G45" s="12" t="n">
        <v>724</v>
      </c>
      <c r="H45" s="12" t="n">
        <v>619</v>
      </c>
      <c r="I45" s="12" t="n">
        <v>2935</v>
      </c>
      <c r="J45" s="12" t="n">
        <v>197187</v>
      </c>
    </row>
    <row r="46" customFormat="false" ht="12" hidden="false" customHeight="true" outlineLevel="0" collapsed="false">
      <c r="A46" s="69" t="s">
        <v>102</v>
      </c>
      <c r="B46" s="12" t="n">
        <v>525</v>
      </c>
      <c r="C46" s="12" t="n">
        <v>332</v>
      </c>
      <c r="D46" s="12" t="n">
        <v>46</v>
      </c>
      <c r="E46" s="12" t="n">
        <v>147</v>
      </c>
      <c r="F46" s="12" t="n">
        <v>605</v>
      </c>
      <c r="G46" s="12" t="n">
        <v>550</v>
      </c>
      <c r="H46" s="12" t="n">
        <v>406</v>
      </c>
      <c r="I46" s="12" t="n">
        <v>2085</v>
      </c>
      <c r="J46" s="12" t="n">
        <v>120569</v>
      </c>
    </row>
    <row r="47" customFormat="false" ht="12" hidden="false" customHeight="true" outlineLevel="0" collapsed="false">
      <c r="A47" s="69" t="s">
        <v>103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</row>
    <row r="49" customFormat="false" ht="12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5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6</v>
      </c>
      <c r="C4" s="60"/>
      <c r="D4" s="60"/>
      <c r="E4" s="60"/>
      <c r="F4" s="60"/>
      <c r="G4" s="60"/>
      <c r="H4" s="60"/>
      <c r="I4" s="60"/>
      <c r="J4" s="75" t="s">
        <v>107</v>
      </c>
    </row>
    <row r="5" s="51" customFormat="true" ht="12.75" hidden="false" customHeight="true" outlineLevel="0" collapsed="false">
      <c r="A5" s="52"/>
      <c r="B5" s="54" t="s">
        <v>79</v>
      </c>
      <c r="C5" s="60" t="s">
        <v>108</v>
      </c>
      <c r="D5" s="60"/>
      <c r="E5" s="60"/>
      <c r="F5" s="60" t="s">
        <v>109</v>
      </c>
      <c r="G5" s="60"/>
      <c r="H5" s="60"/>
      <c r="I5" s="76" t="s">
        <v>110</v>
      </c>
      <c r="J5" s="75"/>
    </row>
    <row r="6" s="51" customFormat="true" ht="12.75" hidden="false" customHeight="true" outlineLevel="0" collapsed="false">
      <c r="A6" s="52"/>
      <c r="B6" s="54"/>
      <c r="C6" s="56" t="s">
        <v>111</v>
      </c>
      <c r="D6" s="56" t="s">
        <v>112</v>
      </c>
      <c r="E6" s="56" t="s">
        <v>113</v>
      </c>
      <c r="F6" s="56" t="s">
        <v>79</v>
      </c>
      <c r="G6" s="56" t="s">
        <v>114</v>
      </c>
      <c r="H6" s="56" t="s">
        <v>83</v>
      </c>
      <c r="I6" s="76"/>
      <c r="J6" s="75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6"/>
      <c r="J7" s="75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6"/>
      <c r="J8" s="75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6"/>
      <c r="J9" s="75"/>
    </row>
    <row r="10" s="62" customFormat="true" ht="12.75" hidden="false" customHeight="true" outlineLevel="0" collapsed="false">
      <c r="A10" s="52"/>
      <c r="B10" s="60" t="s">
        <v>89</v>
      </c>
      <c r="C10" s="60"/>
      <c r="D10" s="60"/>
      <c r="E10" s="60"/>
      <c r="F10" s="60"/>
      <c r="G10" s="60" t="s">
        <v>115</v>
      </c>
      <c r="H10" s="60" t="s">
        <v>90</v>
      </c>
      <c r="I10" s="60" t="s">
        <v>91</v>
      </c>
      <c r="J10" s="61" t="s">
        <v>89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6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6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6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6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6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6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6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6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6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6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77"/>
    </row>
    <row r="23" customFormat="false" ht="12" hidden="false" customHeight="true" outlineLevel="0" collapsed="false">
      <c r="A23" s="6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9" t="s">
        <v>116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5</v>
      </c>
      <c r="L24" s="0"/>
    </row>
    <row r="25" customFormat="false" ht="12" hidden="false" customHeight="true" outlineLevel="0" collapsed="false">
      <c r="A25" s="69" t="s">
        <v>117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5</v>
      </c>
    </row>
    <row r="26" customFormat="false" ht="12" hidden="false" customHeight="true" outlineLevel="0" collapsed="false">
      <c r="A26" s="69" t="s">
        <v>118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69" t="s">
        <v>119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69" t="s">
        <v>120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69" t="s">
        <v>121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69" t="s">
        <v>122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69" t="s">
        <v>123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69" t="s">
        <v>124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69" t="s">
        <v>125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69" t="s">
        <v>126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69" t="s">
        <v>127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0"/>
      <c r="B36" s="71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9" t="s">
        <v>128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69" t="s">
        <v>117</v>
      </c>
      <c r="B38" s="12" t="n">
        <v>305</v>
      </c>
      <c r="C38" s="12" t="n">
        <v>281</v>
      </c>
      <c r="D38" s="12" t="n">
        <v>16</v>
      </c>
      <c r="E38" s="12" t="n">
        <v>8</v>
      </c>
      <c r="F38" s="12" t="n">
        <v>444</v>
      </c>
      <c r="G38" s="12" t="n">
        <v>244</v>
      </c>
      <c r="H38" s="12" t="n">
        <v>468</v>
      </c>
      <c r="I38" s="12" t="n">
        <v>56473</v>
      </c>
      <c r="J38" s="12" t="n">
        <v>1</v>
      </c>
    </row>
    <row r="39" customFormat="false" ht="12" hidden="false" customHeight="true" outlineLevel="0" collapsed="false">
      <c r="A39" s="69" t="s">
        <v>118</v>
      </c>
      <c r="B39" s="12" t="n">
        <v>354</v>
      </c>
      <c r="C39" s="12" t="n">
        <v>328</v>
      </c>
      <c r="D39" s="12" t="n">
        <v>22</v>
      </c>
      <c r="E39" s="12" t="n">
        <v>4</v>
      </c>
      <c r="F39" s="12" t="n">
        <v>384</v>
      </c>
      <c r="G39" s="12" t="n">
        <v>255</v>
      </c>
      <c r="H39" s="12" t="n">
        <v>477</v>
      </c>
      <c r="I39" s="12" t="n">
        <v>57388</v>
      </c>
      <c r="J39" s="12" t="n">
        <v>1</v>
      </c>
    </row>
    <row r="40" customFormat="false" ht="12" hidden="false" customHeight="true" outlineLevel="0" collapsed="false">
      <c r="A40" s="69" t="s">
        <v>119</v>
      </c>
      <c r="B40" s="12" t="n">
        <v>360</v>
      </c>
      <c r="C40" s="12" t="n">
        <v>329</v>
      </c>
      <c r="D40" s="12" t="n">
        <v>20</v>
      </c>
      <c r="E40" s="12" t="n">
        <v>11</v>
      </c>
      <c r="F40" s="12" t="n">
        <v>502</v>
      </c>
      <c r="G40" s="12" t="n">
        <v>285</v>
      </c>
      <c r="H40" s="12" t="n">
        <v>546</v>
      </c>
      <c r="I40" s="12" t="n">
        <v>62167</v>
      </c>
      <c r="J40" s="12" t="n">
        <v>6</v>
      </c>
    </row>
    <row r="41" customFormat="false" ht="12" hidden="false" customHeight="true" outlineLevel="0" collapsed="false">
      <c r="A41" s="69" t="s">
        <v>120</v>
      </c>
      <c r="B41" s="12" t="n">
        <v>391</v>
      </c>
      <c r="C41" s="12" t="n">
        <v>365</v>
      </c>
      <c r="D41" s="12" t="n">
        <v>16</v>
      </c>
      <c r="E41" s="12" t="n">
        <v>10</v>
      </c>
      <c r="F41" s="12" t="n">
        <v>560</v>
      </c>
      <c r="G41" s="12" t="n">
        <v>331</v>
      </c>
      <c r="H41" s="12" t="n">
        <v>624</v>
      </c>
      <c r="I41" s="12" t="n">
        <v>74847</v>
      </c>
      <c r="J41" s="12" t="s">
        <v>25</v>
      </c>
    </row>
    <row r="42" customFormat="false" ht="12" hidden="false" customHeight="true" outlineLevel="0" collapsed="false">
      <c r="A42" s="69" t="s">
        <v>121</v>
      </c>
      <c r="B42" s="12" t="n">
        <v>380</v>
      </c>
      <c r="C42" s="12" t="n">
        <v>351</v>
      </c>
      <c r="D42" s="12" t="n">
        <v>17</v>
      </c>
      <c r="E42" s="12" t="n">
        <v>12</v>
      </c>
      <c r="F42" s="12" t="n">
        <v>560</v>
      </c>
      <c r="G42" s="12" t="n">
        <v>347</v>
      </c>
      <c r="H42" s="12" t="n">
        <v>660</v>
      </c>
      <c r="I42" s="12" t="n">
        <v>72238</v>
      </c>
      <c r="J42" s="12" t="n">
        <v>12</v>
      </c>
    </row>
    <row r="43" customFormat="false" ht="12" hidden="false" customHeight="true" outlineLevel="0" collapsed="false">
      <c r="A43" s="69" t="s">
        <v>122</v>
      </c>
      <c r="B43" s="12" t="n">
        <v>472</v>
      </c>
      <c r="C43" s="12" t="n">
        <v>437</v>
      </c>
      <c r="D43" s="12" t="n">
        <v>24</v>
      </c>
      <c r="E43" s="12" t="n">
        <v>11</v>
      </c>
      <c r="F43" s="12" t="n">
        <v>544</v>
      </c>
      <c r="G43" s="12" t="n">
        <v>339</v>
      </c>
      <c r="H43" s="12" t="n">
        <v>650</v>
      </c>
      <c r="I43" s="12" t="n">
        <v>73530</v>
      </c>
      <c r="J43" s="12" t="n">
        <v>4</v>
      </c>
    </row>
    <row r="44" customFormat="false" ht="12" hidden="false" customHeight="true" outlineLevel="0" collapsed="false">
      <c r="A44" s="69" t="s">
        <v>123</v>
      </c>
      <c r="B44" s="12" t="n">
        <v>338</v>
      </c>
      <c r="C44" s="12" t="n">
        <v>319</v>
      </c>
      <c r="D44" s="12" t="n">
        <v>10</v>
      </c>
      <c r="E44" s="12" t="n">
        <v>9</v>
      </c>
      <c r="F44" s="12" t="n">
        <v>393</v>
      </c>
      <c r="G44" s="12" t="n">
        <v>247</v>
      </c>
      <c r="H44" s="12" t="n">
        <v>484</v>
      </c>
      <c r="I44" s="12" t="n">
        <v>55547</v>
      </c>
      <c r="J44" s="12" t="n">
        <v>3</v>
      </c>
    </row>
    <row r="45" customFormat="false" ht="12" hidden="false" customHeight="true" outlineLevel="0" collapsed="false">
      <c r="A45" s="69" t="s">
        <v>124</v>
      </c>
      <c r="B45" s="12" t="n">
        <v>371</v>
      </c>
      <c r="C45" s="12" t="n">
        <v>334</v>
      </c>
      <c r="D45" s="12" t="n">
        <v>24</v>
      </c>
      <c r="E45" s="12" t="n">
        <v>13</v>
      </c>
      <c r="F45" s="12" t="n">
        <v>490</v>
      </c>
      <c r="G45" s="12" t="n">
        <v>298</v>
      </c>
      <c r="H45" s="12" t="n">
        <v>574</v>
      </c>
      <c r="I45" s="12" t="n">
        <v>65513</v>
      </c>
      <c r="J45" s="12" t="n">
        <v>11</v>
      </c>
    </row>
    <row r="46" customFormat="false" ht="12" hidden="false" customHeight="true" outlineLevel="0" collapsed="false">
      <c r="A46" s="69" t="s">
        <v>125</v>
      </c>
      <c r="B46" s="12" t="n">
        <v>438</v>
      </c>
      <c r="C46" s="12" t="n">
        <v>404</v>
      </c>
      <c r="D46" s="12" t="n">
        <v>19</v>
      </c>
      <c r="E46" s="12" t="n">
        <v>15</v>
      </c>
      <c r="F46" s="12" t="n">
        <v>551</v>
      </c>
      <c r="G46" s="12" t="n">
        <v>326</v>
      </c>
      <c r="H46" s="12" t="n">
        <v>636</v>
      </c>
      <c r="I46" s="12" t="n">
        <v>71962</v>
      </c>
      <c r="J46" s="12" t="n">
        <v>10</v>
      </c>
    </row>
    <row r="47" customFormat="false" ht="12" hidden="false" customHeight="true" outlineLevel="0" collapsed="false">
      <c r="A47" s="69" t="s">
        <v>126</v>
      </c>
      <c r="B47" s="12" t="n">
        <v>332</v>
      </c>
      <c r="C47" s="12" t="n">
        <v>302</v>
      </c>
      <c r="D47" s="12" t="n">
        <v>12</v>
      </c>
      <c r="E47" s="12" t="n">
        <v>18</v>
      </c>
      <c r="F47" s="12" t="n">
        <v>425</v>
      </c>
      <c r="G47" s="12" t="n">
        <v>245</v>
      </c>
      <c r="H47" s="12" t="n">
        <v>469</v>
      </c>
      <c r="I47" s="12" t="n">
        <v>54236</v>
      </c>
      <c r="J47" s="12" t="n">
        <v>10</v>
      </c>
    </row>
    <row r="48" customFormat="false" ht="12" hidden="false" customHeight="true" outlineLevel="0" collapsed="false">
      <c r="A48" s="69" t="s">
        <v>127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3" min="2" style="78" width="9.7"/>
    <col collapsed="false" customWidth="true" hidden="false" outlineLevel="0" max="4" min="4" style="79" width="9.7"/>
    <col collapsed="false" customWidth="true" hidden="false" outlineLevel="0" max="7" min="5" style="78" width="9.7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80" customFormat="true" ht="23.25" hidden="false" customHeight="true" outlineLevel="0" collapsed="false">
      <c r="A1" s="48" t="s">
        <v>129</v>
      </c>
      <c r="B1" s="48"/>
      <c r="C1" s="48"/>
      <c r="D1" s="48"/>
      <c r="E1" s="48"/>
      <c r="F1" s="48"/>
      <c r="G1" s="48"/>
      <c r="H1" s="33"/>
      <c r="I1" s="33"/>
      <c r="J1" s="3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2" t="s">
        <v>130</v>
      </c>
      <c r="B3" s="83" t="s">
        <v>131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82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89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89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90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true" outlineLevel="0" collapsed="false">
      <c r="A8" s="92"/>
      <c r="B8" s="93"/>
      <c r="C8" s="94"/>
      <c r="D8" s="95"/>
      <c r="E8" s="93"/>
      <c r="F8" s="93"/>
      <c r="G8" s="96"/>
    </row>
    <row r="9" customFormat="false" ht="12" hidden="false" customHeight="true" outlineLevel="0" collapsed="false">
      <c r="A9" s="97" t="s">
        <v>134</v>
      </c>
      <c r="B9" s="98" t="n">
        <v>525</v>
      </c>
      <c r="C9" s="99" t="n">
        <v>604.6</v>
      </c>
      <c r="D9" s="100" t="n">
        <v>406</v>
      </c>
      <c r="E9" s="99" t="n">
        <v>550.1</v>
      </c>
      <c r="F9" s="100" t="n">
        <v>2085</v>
      </c>
      <c r="G9" s="100" t="n">
        <v>120569</v>
      </c>
      <c r="H9" s="0"/>
      <c r="I9" s="0"/>
      <c r="J9" s="0"/>
      <c r="K9" s="77"/>
    </row>
    <row r="10" customFormat="false" ht="12" hidden="false" customHeight="true" outlineLevel="0" collapsed="false">
      <c r="A10" s="101" t="s">
        <v>135</v>
      </c>
      <c r="B10" s="98" t="n">
        <v>438</v>
      </c>
      <c r="C10" s="99" t="n">
        <v>45.5</v>
      </c>
      <c r="D10" s="100" t="n">
        <v>417</v>
      </c>
      <c r="E10" s="99" t="n">
        <v>560.1</v>
      </c>
      <c r="F10" s="100" t="n">
        <v>2104</v>
      </c>
      <c r="G10" s="100" t="n">
        <v>70349</v>
      </c>
      <c r="H10" s="0"/>
      <c r="I10" s="0"/>
      <c r="J10" s="0"/>
      <c r="K10" s="77"/>
    </row>
    <row r="11" customFormat="false" ht="12" hidden="false" customHeight="true" outlineLevel="0" collapsed="false">
      <c r="A11" s="10" t="s">
        <v>136</v>
      </c>
      <c r="B11" s="102"/>
      <c r="C11" s="103"/>
      <c r="D11" s="104"/>
      <c r="E11" s="103"/>
      <c r="F11" s="104"/>
      <c r="G11" s="104"/>
      <c r="H11" s="0"/>
      <c r="I11" s="0"/>
      <c r="J11" s="0"/>
      <c r="K11" s="77"/>
    </row>
    <row r="12" customFormat="false" ht="12" hidden="false" customHeight="true" outlineLevel="0" collapsed="false">
      <c r="A12" s="10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  <c r="J12" s="10"/>
      <c r="K12" s="106"/>
      <c r="L12" s="107"/>
      <c r="M12" s="108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105"/>
      <c r="J13" s="0"/>
      <c r="K13" s="77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105"/>
      <c r="J14" s="0"/>
      <c r="K14" s="77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102"/>
      <c r="J15" s="0"/>
      <c r="K15" s="77"/>
    </row>
    <row r="16" s="10" customFormat="true" ht="12" hidden="false" customHeight="true" outlineLevel="0" collapsed="false">
      <c r="A16" s="10" t="s">
        <v>141</v>
      </c>
      <c r="B16" s="102"/>
      <c r="C16" s="103"/>
      <c r="D16" s="104"/>
      <c r="E16" s="103"/>
      <c r="F16" s="104"/>
      <c r="G16" s="104"/>
      <c r="H16" s="0"/>
      <c r="I16" s="0"/>
      <c r="J16" s="0"/>
    </row>
    <row r="17" customFormat="false" ht="12" hidden="false" customHeight="true" outlineLevel="0" collapsed="false">
      <c r="A17" s="10" t="s">
        <v>142</v>
      </c>
      <c r="B17" s="102" t="n">
        <v>7</v>
      </c>
      <c r="C17" s="103" t="n">
        <v>1.2</v>
      </c>
      <c r="D17" s="104" t="n">
        <v>34</v>
      </c>
      <c r="E17" s="103" t="n">
        <v>30.2</v>
      </c>
      <c r="F17" s="104" t="n">
        <v>128</v>
      </c>
      <c r="G17" s="104" t="n">
        <v>3042</v>
      </c>
      <c r="H17" s="0"/>
      <c r="I17" s="0"/>
      <c r="J17" s="0"/>
      <c r="K17" s="77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  <c r="J18" s="0"/>
      <c r="K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0"/>
      <c r="K19" s="77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s">
        <v>25</v>
      </c>
      <c r="D20" s="102" t="n">
        <v>2</v>
      </c>
      <c r="E20" s="103" t="n">
        <v>2.4</v>
      </c>
      <c r="F20" s="104" t="n">
        <v>10</v>
      </c>
      <c r="G20" s="102" t="n">
        <v>257</v>
      </c>
      <c r="H20" s="0"/>
      <c r="I20" s="0"/>
      <c r="J20" s="0"/>
      <c r="K20" s="77"/>
    </row>
    <row r="21" customFormat="false" ht="12" hidden="false" customHeight="true" outlineLevel="0" collapsed="false">
      <c r="A21" s="109" t="s">
        <v>145</v>
      </c>
      <c r="B21" s="102" t="n">
        <v>34</v>
      </c>
      <c r="C21" s="103" t="n">
        <v>-21.5</v>
      </c>
      <c r="D21" s="104" t="n">
        <v>-11</v>
      </c>
      <c r="E21" s="103" t="n">
        <v>74.4</v>
      </c>
      <c r="F21" s="104" t="n">
        <v>107</v>
      </c>
      <c r="G21" s="104" t="n">
        <v>13153</v>
      </c>
      <c r="H21" s="0"/>
      <c r="I21" s="0"/>
      <c r="J21" s="0"/>
      <c r="K21" s="77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04"/>
      <c r="K22" s="77"/>
    </row>
    <row r="23" customFormat="false" ht="12" hidden="false" customHeight="true" outlineLevel="0" collapsed="false">
      <c r="A23" s="109" t="s">
        <v>147</v>
      </c>
      <c r="B23" s="102" t="n">
        <v>9</v>
      </c>
      <c r="C23" s="103" t="n">
        <v>-4.3</v>
      </c>
      <c r="D23" s="104" t="n">
        <v>-70</v>
      </c>
      <c r="E23" s="103" t="n">
        <v>18.4</v>
      </c>
      <c r="F23" s="104" t="n">
        <v>-90</v>
      </c>
      <c r="G23" s="104" t="n">
        <v>5945</v>
      </c>
      <c r="H23" s="0"/>
      <c r="I23" s="0"/>
      <c r="J23" s="0"/>
      <c r="K23" s="77"/>
    </row>
    <row r="24" customFormat="false" ht="12" hidden="false" customHeight="true" outlineLevel="0" collapsed="false">
      <c r="A24" s="109" t="s">
        <v>148</v>
      </c>
      <c r="B24" s="102" t="n">
        <v>2</v>
      </c>
      <c r="C24" s="102" t="s">
        <v>25</v>
      </c>
      <c r="D24" s="102" t="s">
        <v>25</v>
      </c>
      <c r="E24" s="103" t="n">
        <v>-0.2</v>
      </c>
      <c r="F24" s="104" t="n">
        <v>-29</v>
      </c>
      <c r="G24" s="102" t="n">
        <v>88</v>
      </c>
      <c r="H24" s="0"/>
      <c r="I24" s="0"/>
      <c r="J24" s="0"/>
      <c r="K24" s="77"/>
    </row>
    <row r="25" customFormat="false" ht="12" hidden="false" customHeight="true" outlineLevel="0" collapsed="false">
      <c r="A25" s="109" t="s">
        <v>149</v>
      </c>
      <c r="B25" s="102" t="n">
        <v>23</v>
      </c>
      <c r="C25" s="103" t="n">
        <v>-17.2</v>
      </c>
      <c r="D25" s="104" t="n">
        <v>59</v>
      </c>
      <c r="E25" s="103" t="n">
        <v>56.2</v>
      </c>
      <c r="F25" s="104" t="n">
        <v>226</v>
      </c>
      <c r="G25" s="104" t="n">
        <v>7120</v>
      </c>
      <c r="H25" s="0"/>
      <c r="I25" s="0"/>
      <c r="J25" s="0"/>
      <c r="K25" s="77"/>
    </row>
    <row r="26" customFormat="false" ht="12" hidden="false" customHeight="true" outlineLevel="0" collapsed="false">
      <c r="A26" s="109" t="s">
        <v>150</v>
      </c>
      <c r="B26" s="102" t="n">
        <v>395</v>
      </c>
      <c r="C26" s="103" t="n">
        <v>65.2</v>
      </c>
      <c r="D26" s="104" t="n">
        <v>401</v>
      </c>
      <c r="E26" s="103" t="n">
        <v>466.2</v>
      </c>
      <c r="F26" s="104" t="n">
        <v>1937</v>
      </c>
      <c r="G26" s="104" t="n">
        <v>55030</v>
      </c>
      <c r="H26" s="0"/>
      <c r="I26" s="0"/>
      <c r="J26" s="0"/>
      <c r="K26" s="77"/>
    </row>
    <row r="27" customFormat="false" ht="12" hidden="false" customHeight="true" outlineLevel="0" collapsed="false">
      <c r="A27" s="109" t="s">
        <v>151</v>
      </c>
      <c r="B27" s="12" t="n">
        <v>7</v>
      </c>
      <c r="C27" s="103" t="n">
        <v>1.9</v>
      </c>
      <c r="D27" s="104" t="n">
        <v>25</v>
      </c>
      <c r="E27" s="103" t="n">
        <v>17.2</v>
      </c>
      <c r="F27" s="104" t="n">
        <v>50</v>
      </c>
      <c r="G27" s="12" t="n">
        <v>1909</v>
      </c>
      <c r="H27" s="0"/>
      <c r="I27" s="0"/>
      <c r="J27" s="0"/>
      <c r="K27" s="77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  <c r="J28" s="0"/>
      <c r="K28" s="0"/>
    </row>
    <row r="29" customFormat="false" ht="12" hidden="false" customHeight="true" outlineLevel="0" collapsed="false">
      <c r="A29" s="101" t="s">
        <v>152</v>
      </c>
      <c r="B29" s="98" t="n">
        <v>87</v>
      </c>
      <c r="C29" s="99" t="n">
        <v>559.1</v>
      </c>
      <c r="D29" s="100" t="n">
        <v>-11</v>
      </c>
      <c r="E29" s="99" t="n">
        <v>-10</v>
      </c>
      <c r="F29" s="100" t="n">
        <v>-19</v>
      </c>
      <c r="G29" s="100" t="n">
        <v>50220</v>
      </c>
      <c r="H29" s="10"/>
      <c r="I29" s="10"/>
      <c r="J29" s="10"/>
      <c r="K29" s="106"/>
    </row>
    <row r="30" customFormat="false" ht="12" hidden="false" customHeight="true" outlineLevel="0" collapsed="false">
      <c r="A30" s="10" t="s">
        <v>136</v>
      </c>
      <c r="B30" s="102"/>
      <c r="C30" s="103"/>
      <c r="D30" s="104"/>
      <c r="E30" s="103"/>
      <c r="F30" s="104"/>
      <c r="G30" s="104"/>
      <c r="H30" s="0"/>
      <c r="I30" s="0"/>
      <c r="J30" s="0"/>
      <c r="K30" s="77"/>
    </row>
    <row r="31" customFormat="false" ht="12" hidden="false" customHeight="true" outlineLevel="0" collapsed="false">
      <c r="A31" s="109" t="s">
        <v>153</v>
      </c>
      <c r="B31" s="102" t="n">
        <v>5</v>
      </c>
      <c r="C31" s="103" t="n">
        <v>151.3</v>
      </c>
      <c r="D31" s="104" t="n">
        <v>-4</v>
      </c>
      <c r="E31" s="103" t="n">
        <v>0.5</v>
      </c>
      <c r="F31" s="104" t="n">
        <v>12</v>
      </c>
      <c r="G31" s="12" t="n">
        <v>18802</v>
      </c>
      <c r="H31" s="0"/>
      <c r="I31" s="0"/>
      <c r="J31" s="0"/>
      <c r="K31" s="77"/>
    </row>
    <row r="32" customFormat="false" ht="12" hidden="false" customHeight="true" outlineLevel="0" collapsed="false">
      <c r="A32" s="109" t="s">
        <v>154</v>
      </c>
      <c r="B32" s="104" t="n">
        <v>11</v>
      </c>
      <c r="C32" s="103" t="n">
        <v>14</v>
      </c>
      <c r="D32" s="104" t="s">
        <v>25</v>
      </c>
      <c r="E32" s="103" t="n">
        <v>0.4</v>
      </c>
      <c r="F32" s="104" t="s">
        <v>25</v>
      </c>
      <c r="G32" s="12" t="n">
        <v>8262</v>
      </c>
      <c r="H32" s="0"/>
      <c r="I32" s="0"/>
      <c r="J32" s="0"/>
      <c r="K32" s="77"/>
    </row>
    <row r="33" customFormat="false" ht="12" hidden="false" customHeight="true" outlineLevel="0" collapsed="false">
      <c r="A33" s="109" t="s">
        <v>155</v>
      </c>
      <c r="B33" s="104" t="n">
        <v>9</v>
      </c>
      <c r="C33" s="103" t="n">
        <v>54.8</v>
      </c>
      <c r="D33" s="104" t="n">
        <v>2</v>
      </c>
      <c r="E33" s="103" t="n">
        <v>0.6</v>
      </c>
      <c r="F33" s="104" t="n">
        <v>4</v>
      </c>
      <c r="G33" s="12" t="n">
        <v>1874</v>
      </c>
      <c r="H33" s="0"/>
      <c r="I33" s="0"/>
      <c r="J33" s="0"/>
      <c r="K33" s="77"/>
    </row>
    <row r="34" customFormat="false" ht="12" hidden="false" customHeight="true" outlineLevel="0" collapsed="false">
      <c r="A34" s="109" t="s">
        <v>156</v>
      </c>
      <c r="B34" s="104" t="n">
        <v>40</v>
      </c>
      <c r="C34" s="103" t="n">
        <v>289.2</v>
      </c>
      <c r="D34" s="104" t="n">
        <v>-8</v>
      </c>
      <c r="E34" s="103" t="n">
        <v>-7.2</v>
      </c>
      <c r="F34" s="104" t="n">
        <v>-30</v>
      </c>
      <c r="G34" s="12" t="n">
        <v>14597</v>
      </c>
      <c r="H34" s="0"/>
      <c r="I34" s="0"/>
      <c r="J34" s="0"/>
      <c r="K34" s="77"/>
    </row>
    <row r="35" customFormat="false" ht="12" hidden="false" customHeight="true" outlineLevel="0" collapsed="false">
      <c r="A35" s="109" t="s">
        <v>157</v>
      </c>
      <c r="B35" s="104"/>
      <c r="C35" s="103"/>
      <c r="D35" s="104"/>
      <c r="E35" s="103"/>
      <c r="F35" s="104"/>
      <c r="G35" s="104"/>
      <c r="H35" s="0"/>
      <c r="I35" s="0"/>
      <c r="J35" s="0"/>
      <c r="K35" s="77"/>
    </row>
    <row r="36" customFormat="false" ht="12" hidden="false" customHeight="true" outlineLevel="0" collapsed="false">
      <c r="A36" s="109" t="s">
        <v>158</v>
      </c>
      <c r="B36" s="104" t="n">
        <v>2</v>
      </c>
      <c r="C36" s="103" t="n">
        <v>117.2</v>
      </c>
      <c r="D36" s="104" t="s">
        <v>25</v>
      </c>
      <c r="E36" s="103" t="s">
        <v>25</v>
      </c>
      <c r="F36" s="104" t="s">
        <v>25</v>
      </c>
      <c r="G36" s="104" t="n">
        <v>5062</v>
      </c>
      <c r="H36" s="0"/>
      <c r="I36" s="0"/>
      <c r="J36" s="0"/>
      <c r="K36" s="77"/>
    </row>
    <row r="37" customFormat="false" ht="12" hidden="false" customHeight="true" outlineLevel="0" collapsed="false">
      <c r="A37" s="109" t="s">
        <v>159</v>
      </c>
      <c r="B37" s="104" t="n">
        <v>22</v>
      </c>
      <c r="C37" s="103" t="n">
        <v>154.9</v>
      </c>
      <c r="D37" s="104" t="n">
        <v>-9</v>
      </c>
      <c r="E37" s="103" t="n">
        <v>-5.6</v>
      </c>
      <c r="F37" s="104" t="n">
        <v>-27</v>
      </c>
      <c r="G37" s="104" t="n">
        <v>7179</v>
      </c>
      <c r="H37" s="0"/>
      <c r="I37" s="0"/>
      <c r="J37" s="0"/>
      <c r="K37" s="77"/>
    </row>
    <row r="38" customFormat="false" ht="12" hidden="false" customHeight="true" outlineLevel="0" collapsed="false">
      <c r="A38" s="109" t="s">
        <v>160</v>
      </c>
      <c r="B38" s="104" t="n">
        <v>5</v>
      </c>
      <c r="C38" s="103" t="n">
        <v>4.3</v>
      </c>
      <c r="D38" s="104" t="n">
        <v>-1</v>
      </c>
      <c r="E38" s="103" t="n">
        <v>-2</v>
      </c>
      <c r="F38" s="104" t="n">
        <v>-5</v>
      </c>
      <c r="G38" s="104" t="n">
        <v>801</v>
      </c>
      <c r="H38" s="0"/>
      <c r="I38" s="0"/>
      <c r="J38" s="0"/>
      <c r="K38" s="77"/>
    </row>
    <row r="39" customFormat="false" ht="12" hidden="false" customHeight="true" outlineLevel="0" collapsed="false">
      <c r="A39" s="109" t="s">
        <v>161</v>
      </c>
      <c r="B39" s="104" t="n">
        <v>22</v>
      </c>
      <c r="C39" s="103" t="n">
        <v>49.7</v>
      </c>
      <c r="D39" s="104" t="n">
        <v>-1</v>
      </c>
      <c r="E39" s="103" t="n">
        <v>-4.3</v>
      </c>
      <c r="F39" s="104" t="n">
        <v>-5</v>
      </c>
      <c r="G39" s="104" t="n">
        <v>6685</v>
      </c>
      <c r="H39" s="0"/>
      <c r="I39" s="0"/>
      <c r="J39" s="0"/>
      <c r="K39" s="77"/>
    </row>
    <row r="40" customFormat="false" ht="12" hidden="false" customHeight="true" outlineLevel="0" collapsed="false">
      <c r="A40" s="109" t="s">
        <v>141</v>
      </c>
      <c r="B40" s="104"/>
      <c r="C40" s="103"/>
      <c r="D40" s="104"/>
      <c r="E40" s="103"/>
      <c r="F40" s="104"/>
      <c r="G40" s="104"/>
      <c r="H40" s="0"/>
      <c r="I40" s="0"/>
      <c r="J40" s="0"/>
      <c r="K40" s="77"/>
    </row>
    <row r="41" customFormat="false" ht="12" hidden="false" customHeight="true" outlineLevel="0" collapsed="false">
      <c r="A41" s="109" t="s">
        <v>162</v>
      </c>
      <c r="B41" s="104" t="n">
        <v>24</v>
      </c>
      <c r="C41" s="103" t="n">
        <v>184.9</v>
      </c>
      <c r="D41" s="104" t="n">
        <v>-5</v>
      </c>
      <c r="E41" s="103" t="n">
        <v>-3.8</v>
      </c>
      <c r="F41" s="104" t="n">
        <v>7</v>
      </c>
      <c r="G41" s="104" t="n">
        <v>25625</v>
      </c>
      <c r="H41" s="0"/>
      <c r="I41" s="0"/>
      <c r="J41" s="0"/>
      <c r="K41" s="77"/>
    </row>
    <row r="42" customFormat="false" ht="12" hidden="false" customHeight="true" outlineLevel="0" collapsed="false">
      <c r="A42" s="109"/>
      <c r="B42" s="104"/>
      <c r="C42" s="103"/>
      <c r="D42" s="104"/>
      <c r="E42" s="103"/>
      <c r="F42" s="104"/>
      <c r="G42" s="104"/>
      <c r="H42" s="0"/>
      <c r="I42" s="0"/>
      <c r="J42" s="0"/>
      <c r="K42" s="0"/>
    </row>
    <row r="43" customFormat="false" ht="12" hidden="false" customHeight="true" outlineLevel="0" collapsed="false">
      <c r="A43" s="109" t="s">
        <v>143</v>
      </c>
      <c r="B43" s="104"/>
      <c r="C43" s="103"/>
      <c r="D43" s="104"/>
      <c r="E43" s="103"/>
      <c r="F43" s="104"/>
      <c r="G43" s="104"/>
      <c r="H43" s="0"/>
      <c r="I43" s="0"/>
      <c r="J43" s="0"/>
      <c r="K43" s="77"/>
    </row>
    <row r="44" customFormat="false" ht="12" hidden="false" customHeight="true" outlineLevel="0" collapsed="false">
      <c r="A44" s="109" t="s">
        <v>144</v>
      </c>
      <c r="B44" s="104" t="n">
        <v>14</v>
      </c>
      <c r="C44" s="103" t="n">
        <v>15.3</v>
      </c>
      <c r="D44" s="104" t="n">
        <v>-4</v>
      </c>
      <c r="E44" s="103" t="n">
        <v>-9</v>
      </c>
      <c r="F44" s="104" t="n">
        <v>-31</v>
      </c>
      <c r="G44" s="104" t="n">
        <v>5546</v>
      </c>
      <c r="H44" s="0"/>
      <c r="I44" s="0"/>
      <c r="J44" s="0"/>
      <c r="K44" s="77"/>
    </row>
    <row r="45" customFormat="false" ht="12" hidden="false" customHeight="true" outlineLevel="0" collapsed="false">
      <c r="A45" s="109" t="s">
        <v>145</v>
      </c>
      <c r="B45" s="104" t="n">
        <v>47</v>
      </c>
      <c r="C45" s="103" t="n">
        <v>510.9</v>
      </c>
      <c r="D45" s="104" t="s">
        <v>25</v>
      </c>
      <c r="E45" s="103" t="n">
        <v>-1.5</v>
      </c>
      <c r="F45" s="104" t="n">
        <v>3</v>
      </c>
      <c r="G45" s="104" t="n">
        <v>39224</v>
      </c>
      <c r="H45" s="0"/>
      <c r="I45" s="0"/>
      <c r="J45" s="0"/>
      <c r="K45" s="77"/>
    </row>
    <row r="46" customFormat="false" ht="12" hidden="false" customHeight="true" outlineLevel="0" collapsed="false">
      <c r="A46" s="109" t="s">
        <v>146</v>
      </c>
      <c r="B46" s="104"/>
      <c r="C46" s="103"/>
      <c r="D46" s="104"/>
      <c r="E46" s="103"/>
      <c r="F46" s="104"/>
      <c r="G46" s="104"/>
      <c r="H46" s="0"/>
      <c r="I46" s="0"/>
      <c r="J46" s="0"/>
      <c r="K46" s="77"/>
      <c r="L46" s="110"/>
    </row>
    <row r="47" customFormat="false" ht="12" hidden="false" customHeight="true" outlineLevel="0" collapsed="false">
      <c r="A47" s="109" t="s">
        <v>163</v>
      </c>
      <c r="B47" s="104" t="n">
        <v>11</v>
      </c>
      <c r="C47" s="103" t="n">
        <v>69.4</v>
      </c>
      <c r="D47" s="104" t="n">
        <v>-3</v>
      </c>
      <c r="E47" s="103" t="n">
        <v>-2</v>
      </c>
      <c r="F47" s="104" t="n">
        <v>-12</v>
      </c>
      <c r="G47" s="104" t="n">
        <v>2074</v>
      </c>
      <c r="H47" s="0"/>
      <c r="I47" s="0"/>
      <c r="J47" s="0"/>
      <c r="K47" s="77"/>
    </row>
    <row r="48" customFormat="false" ht="12" hidden="false" customHeight="true" outlineLevel="0" collapsed="false">
      <c r="A48" s="109" t="s">
        <v>164</v>
      </c>
      <c r="B48" s="104" t="n">
        <v>5</v>
      </c>
      <c r="C48" s="103" t="n">
        <v>158.9</v>
      </c>
      <c r="D48" s="104" t="s">
        <v>25</v>
      </c>
      <c r="E48" s="103" t="s">
        <v>25</v>
      </c>
      <c r="F48" s="104" t="s">
        <v>25</v>
      </c>
      <c r="G48" s="104" t="n">
        <v>5939</v>
      </c>
      <c r="H48" s="0"/>
      <c r="I48" s="0"/>
      <c r="J48" s="0"/>
      <c r="K48" s="77"/>
    </row>
    <row r="49" customFormat="false" ht="12" hidden="false" customHeight="true" outlineLevel="0" collapsed="false">
      <c r="A49" s="109" t="s">
        <v>165</v>
      </c>
      <c r="B49" s="104" t="n">
        <v>31</v>
      </c>
      <c r="C49" s="103" t="n">
        <v>282.6</v>
      </c>
      <c r="D49" s="104" t="n">
        <v>3</v>
      </c>
      <c r="E49" s="103" t="n">
        <v>0.5</v>
      </c>
      <c r="F49" s="104" t="n">
        <v>15</v>
      </c>
      <c r="G49" s="104" t="n">
        <v>31211</v>
      </c>
      <c r="H49" s="0"/>
      <c r="I49" s="0"/>
      <c r="J49" s="0"/>
      <c r="K49" s="77"/>
    </row>
    <row r="50" customFormat="false" ht="12" hidden="false" customHeight="true" outlineLevel="0" collapsed="false">
      <c r="A50" s="109" t="s">
        <v>166</v>
      </c>
      <c r="B50" s="104"/>
      <c r="C50" s="103"/>
      <c r="D50" s="104"/>
      <c r="E50" s="103"/>
      <c r="F50" s="104"/>
      <c r="G50" s="104"/>
      <c r="H50" s="0"/>
      <c r="I50" s="0"/>
      <c r="J50" s="0"/>
      <c r="K50" s="77"/>
    </row>
    <row r="51" customFormat="false" ht="12" hidden="false" customHeight="true" outlineLevel="0" collapsed="false">
      <c r="A51" s="109" t="s">
        <v>167</v>
      </c>
      <c r="B51" s="104"/>
      <c r="C51" s="103"/>
      <c r="D51" s="104"/>
      <c r="E51" s="103"/>
      <c r="F51" s="104"/>
      <c r="G51" s="104"/>
      <c r="H51" s="102"/>
      <c r="I51" s="0"/>
      <c r="J51" s="0"/>
      <c r="K51" s="77"/>
    </row>
    <row r="52" customFormat="false" ht="12" hidden="false" customHeight="true" outlineLevel="0" collapsed="false">
      <c r="A52" s="109" t="s">
        <v>168</v>
      </c>
      <c r="B52" s="102" t="n">
        <v>1</v>
      </c>
      <c r="C52" s="103" t="n">
        <v>30.1</v>
      </c>
      <c r="D52" s="104" t="n">
        <v>8</v>
      </c>
      <c r="E52" s="103" t="n">
        <v>3.4</v>
      </c>
      <c r="F52" s="104" t="n">
        <v>24</v>
      </c>
      <c r="G52" s="104" t="n">
        <v>4500</v>
      </c>
      <c r="H52" s="0"/>
      <c r="I52" s="0"/>
      <c r="J52" s="0"/>
      <c r="K52" s="77"/>
    </row>
    <row r="53" customFormat="false" ht="12" hidden="false" customHeight="true" outlineLevel="0" collapsed="false">
      <c r="A53" s="109" t="s">
        <v>150</v>
      </c>
      <c r="B53" s="104" t="n">
        <v>23</v>
      </c>
      <c r="C53" s="103" t="n">
        <v>22.2</v>
      </c>
      <c r="D53" s="104" t="n">
        <v>-7</v>
      </c>
      <c r="E53" s="103" t="n">
        <v>0.5</v>
      </c>
      <c r="F53" s="104" t="n">
        <v>9</v>
      </c>
      <c r="G53" s="104" t="n">
        <v>2631</v>
      </c>
      <c r="H53" s="0"/>
      <c r="I53" s="0"/>
      <c r="J53" s="0"/>
      <c r="K53" s="77"/>
    </row>
    <row r="54" customFormat="false" ht="12" hidden="false" customHeight="true" outlineLevel="0" collapsed="false">
      <c r="A54" s="109" t="s">
        <v>151</v>
      </c>
      <c r="B54" s="104" t="n">
        <v>3</v>
      </c>
      <c r="C54" s="103" t="n">
        <v>10.7</v>
      </c>
      <c r="D54" s="104" t="s">
        <v>25</v>
      </c>
      <c r="E54" s="103" t="s">
        <v>25</v>
      </c>
      <c r="F54" s="104" t="s">
        <v>25</v>
      </c>
      <c r="G54" s="104" t="n">
        <v>2819</v>
      </c>
      <c r="H54" s="0"/>
      <c r="I54" s="0"/>
      <c r="J54" s="0"/>
      <c r="K54" s="77"/>
    </row>
    <row r="55" customFormat="false" ht="12" hidden="false" customHeight="true" outlineLevel="0" collapsed="false">
      <c r="A55" s="109"/>
      <c r="B55" s="111"/>
      <c r="C55" s="112"/>
      <c r="D55" s="113"/>
      <c r="E55" s="112"/>
      <c r="F55" s="111"/>
      <c r="G55" s="114"/>
      <c r="H55" s="0"/>
      <c r="I55" s="0"/>
      <c r="J55" s="0"/>
      <c r="K55" s="77"/>
    </row>
    <row r="56" customFormat="false" ht="12" hidden="false" customHeight="true" outlineLevel="0" collapsed="false">
      <c r="A56" s="115"/>
      <c r="B56" s="116"/>
      <c r="C56" s="116"/>
      <c r="D56" s="117"/>
      <c r="E56" s="116"/>
      <c r="F56" s="116"/>
      <c r="G56" s="116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6" min="2" style="78" width="9.7"/>
    <col collapsed="false" customWidth="true" hidden="false" outlineLevel="0" max="7" min="7" style="78" width="9.56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121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80" customFormat="tru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82" t="s">
        <v>130</v>
      </c>
      <c r="B3" s="83" t="s">
        <v>170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171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125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125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87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.6" hidden="false" customHeight="true" outlineLevel="0" collapsed="false">
      <c r="A8" s="92"/>
      <c r="B8" s="126"/>
      <c r="C8" s="127"/>
      <c r="D8" s="126"/>
      <c r="E8" s="128"/>
      <c r="F8" s="129"/>
      <c r="G8" s="129"/>
      <c r="H8" s="84"/>
      <c r="I8" s="84"/>
      <c r="J8" s="84"/>
      <c r="K8" s="84"/>
      <c r="L8" s="84"/>
      <c r="M8" s="84"/>
      <c r="N8" s="84"/>
      <c r="O8" s="84"/>
    </row>
    <row r="9" customFormat="false" ht="12" hidden="false" customHeight="true" outlineLevel="0" collapsed="false">
      <c r="A9" s="97" t="s">
        <v>134</v>
      </c>
      <c r="B9" s="98" t="n">
        <v>147</v>
      </c>
      <c r="C9" s="99" t="n">
        <v>-7.1</v>
      </c>
      <c r="D9" s="100" t="n">
        <v>-29</v>
      </c>
      <c r="E9" s="99" t="n">
        <v>75.8</v>
      </c>
      <c r="F9" s="100" t="n">
        <v>90</v>
      </c>
      <c r="G9" s="100" t="n">
        <v>26765</v>
      </c>
    </row>
    <row r="10" customFormat="false" ht="12" hidden="false" customHeight="true" outlineLevel="0" collapsed="false">
      <c r="A10" s="97" t="s">
        <v>135</v>
      </c>
      <c r="B10" s="98" t="n">
        <v>106</v>
      </c>
      <c r="C10" s="99" t="n">
        <v>-49.6</v>
      </c>
      <c r="D10" s="100" t="n">
        <v>-8</v>
      </c>
      <c r="E10" s="99" t="n">
        <v>90.9</v>
      </c>
      <c r="F10" s="100" t="n">
        <v>142</v>
      </c>
      <c r="G10" s="100" t="n">
        <v>16113</v>
      </c>
      <c r="H10" s="0"/>
      <c r="I10" s="0"/>
    </row>
    <row r="11" customFormat="false" ht="12" hidden="false" customHeight="true" outlineLevel="0" collapsed="false">
      <c r="A11" s="109" t="s">
        <v>136</v>
      </c>
      <c r="B11" s="102"/>
      <c r="C11" s="103"/>
      <c r="D11" s="104"/>
      <c r="E11" s="103"/>
      <c r="F11" s="104"/>
      <c r="G11" s="104"/>
      <c r="H11" s="0"/>
      <c r="I11" s="0"/>
    </row>
    <row r="12" customFormat="false" ht="12" hidden="false" customHeight="true" outlineLevel="0" collapsed="false">
      <c r="A12" s="109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0"/>
      <c r="I12" s="0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2"/>
      <c r="I13" s="0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2"/>
      <c r="I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0"/>
    </row>
    <row r="16" customFormat="false" ht="12" hidden="false" customHeight="true" outlineLevel="0" collapsed="false">
      <c r="A16" s="109" t="s">
        <v>141</v>
      </c>
      <c r="C16" s="103"/>
      <c r="D16" s="104"/>
      <c r="E16" s="103"/>
      <c r="F16" s="104"/>
      <c r="G16" s="104"/>
      <c r="H16" s="12"/>
      <c r="I16" s="0"/>
    </row>
    <row r="17" customFormat="false" ht="12" hidden="false" customHeight="true" outlineLevel="0" collapsed="false">
      <c r="A17" s="109" t="s">
        <v>142</v>
      </c>
      <c r="B17" s="102" t="n">
        <v>2</v>
      </c>
      <c r="C17" s="103" t="n">
        <v>-5</v>
      </c>
      <c r="D17" s="102" t="n">
        <v>10</v>
      </c>
      <c r="E17" s="103" t="n">
        <v>6.8</v>
      </c>
      <c r="F17" s="102" t="n">
        <v>26</v>
      </c>
      <c r="G17" s="102" t="n">
        <v>625</v>
      </c>
      <c r="H17" s="0"/>
      <c r="I17" s="112"/>
      <c r="J17" s="112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4</v>
      </c>
      <c r="B20" s="102" t="s">
        <v>25</v>
      </c>
      <c r="C20" s="103" t="s">
        <v>25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0"/>
      <c r="I20" s="0"/>
    </row>
    <row r="21" customFormat="false" ht="12" hidden="false" customHeight="true" outlineLevel="0" collapsed="false">
      <c r="A21" s="109" t="s">
        <v>145</v>
      </c>
      <c r="B21" s="102" t="n">
        <v>12</v>
      </c>
      <c r="C21" s="103" t="n">
        <v>-30.3</v>
      </c>
      <c r="D21" s="104" t="n">
        <v>-48</v>
      </c>
      <c r="E21" s="103" t="n">
        <v>34.3</v>
      </c>
      <c r="F21" s="104" t="n">
        <v>-70</v>
      </c>
      <c r="G21" s="104" t="n">
        <v>8413</v>
      </c>
      <c r="H21" s="130"/>
      <c r="I21" s="131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12"/>
    </row>
    <row r="23" customFormat="false" ht="12" hidden="false" customHeight="true" outlineLevel="0" collapsed="false">
      <c r="A23" s="109" t="s">
        <v>147</v>
      </c>
      <c r="B23" s="102" t="n">
        <v>3</v>
      </c>
      <c r="C23" s="103" t="n">
        <v>-5.4</v>
      </c>
      <c r="D23" s="104" t="n">
        <v>-78</v>
      </c>
      <c r="E23" s="103" t="n">
        <v>8.9</v>
      </c>
      <c r="F23" s="104" t="n">
        <v>-135</v>
      </c>
      <c r="G23" s="104" t="n">
        <v>4826</v>
      </c>
      <c r="H23" s="0"/>
      <c r="I23" s="0"/>
    </row>
    <row r="24" customFormat="false" ht="12" hidden="false" customHeight="true" outlineLevel="0" collapsed="false">
      <c r="A24" s="109" t="s">
        <v>148</v>
      </c>
      <c r="B24" s="102" t="n">
        <v>2</v>
      </c>
      <c r="C24" s="103" t="s">
        <v>25</v>
      </c>
      <c r="D24" s="104" t="s">
        <v>25</v>
      </c>
      <c r="E24" s="103" t="n">
        <v>-0.2</v>
      </c>
      <c r="F24" s="104" t="n">
        <v>-29</v>
      </c>
      <c r="G24" s="102" t="n">
        <v>88</v>
      </c>
      <c r="H24" s="0"/>
      <c r="I24" s="0"/>
    </row>
    <row r="25" customFormat="false" ht="12" hidden="false" customHeight="true" outlineLevel="0" collapsed="false">
      <c r="A25" s="109" t="s">
        <v>149</v>
      </c>
      <c r="B25" s="102" t="n">
        <v>7</v>
      </c>
      <c r="C25" s="103" t="n">
        <v>-24.9</v>
      </c>
      <c r="D25" s="104" t="n">
        <v>30</v>
      </c>
      <c r="E25" s="103" t="n">
        <v>25.7</v>
      </c>
      <c r="F25" s="104" t="n">
        <v>94</v>
      </c>
      <c r="G25" s="104" t="n">
        <v>3499</v>
      </c>
      <c r="H25" s="0"/>
      <c r="I25" s="0"/>
    </row>
    <row r="26" customFormat="false" ht="12" hidden="false" customHeight="true" outlineLevel="0" collapsed="false">
      <c r="A26" s="109" t="s">
        <v>150</v>
      </c>
      <c r="B26" s="102" t="n">
        <v>93</v>
      </c>
      <c r="C26" s="103" t="n">
        <v>-19</v>
      </c>
      <c r="D26" s="104" t="n">
        <v>39</v>
      </c>
      <c r="E26" s="103" t="n">
        <v>56.3</v>
      </c>
      <c r="F26" s="104" t="n">
        <v>210</v>
      </c>
      <c r="G26" s="104" t="n">
        <v>7687</v>
      </c>
      <c r="H26" s="0"/>
      <c r="I26" s="0"/>
    </row>
    <row r="27" customFormat="false" ht="12" hidden="false" customHeight="true" outlineLevel="0" collapsed="false">
      <c r="A27" s="109" t="s">
        <v>151</v>
      </c>
      <c r="B27" s="102" t="n">
        <v>1</v>
      </c>
      <c r="C27" s="103" t="n">
        <v>-0.3</v>
      </c>
      <c r="D27" s="104" t="n">
        <v>1</v>
      </c>
      <c r="E27" s="103" t="n">
        <v>0.3</v>
      </c>
      <c r="F27" s="104" t="n">
        <v>2</v>
      </c>
      <c r="G27" s="104" t="n">
        <v>13</v>
      </c>
      <c r="H27" s="0"/>
      <c r="I27" s="0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</row>
    <row r="29" customFormat="false" ht="12" hidden="false" customHeight="true" outlineLevel="0" collapsed="false">
      <c r="A29" s="97" t="s">
        <v>152</v>
      </c>
      <c r="B29" s="98" t="n">
        <v>41</v>
      </c>
      <c r="C29" s="99" t="n">
        <v>42.5</v>
      </c>
      <c r="D29" s="100" t="n">
        <v>-21</v>
      </c>
      <c r="E29" s="99" t="n">
        <v>-15.1</v>
      </c>
      <c r="F29" s="100" t="n">
        <v>-52</v>
      </c>
      <c r="G29" s="100" t="n">
        <v>10652</v>
      </c>
      <c r="H29" s="0"/>
      <c r="I29" s="0"/>
    </row>
    <row r="30" customFormat="false" ht="12" hidden="false" customHeight="true" outlineLevel="0" collapsed="false">
      <c r="A30" s="109" t="s">
        <v>136</v>
      </c>
      <c r="B30" s="102"/>
      <c r="C30" s="103"/>
      <c r="D30" s="104"/>
      <c r="E30" s="103"/>
      <c r="F30" s="104"/>
      <c r="G30" s="104"/>
      <c r="H30" s="0"/>
      <c r="I30" s="0"/>
    </row>
    <row r="31" customFormat="false" ht="12" hidden="false" customHeight="true" outlineLevel="0" collapsed="false">
      <c r="A31" s="109" t="s">
        <v>153</v>
      </c>
      <c r="B31" s="102" t="n">
        <v>2</v>
      </c>
      <c r="C31" s="103" t="n">
        <v>7.7</v>
      </c>
      <c r="D31" s="104" t="n">
        <v>-12</v>
      </c>
      <c r="E31" s="103" t="n">
        <v>-2.9</v>
      </c>
      <c r="F31" s="104" t="n">
        <v>-12</v>
      </c>
      <c r="G31" s="104" t="n">
        <v>552</v>
      </c>
      <c r="H31" s="0"/>
      <c r="I31" s="0"/>
    </row>
    <row r="32" customFormat="false" ht="12" hidden="false" customHeight="true" outlineLevel="0" collapsed="false">
      <c r="A32" s="109" t="s">
        <v>154</v>
      </c>
      <c r="B32" s="102" t="n">
        <v>7</v>
      </c>
      <c r="C32" s="103" t="n">
        <v>-7.4</v>
      </c>
      <c r="D32" s="104" t="n">
        <v>-2</v>
      </c>
      <c r="E32" s="103" t="n">
        <v>-1.3</v>
      </c>
      <c r="F32" s="104" t="n">
        <v>-9</v>
      </c>
      <c r="G32" s="104" t="n">
        <v>3873</v>
      </c>
      <c r="H32" s="0"/>
      <c r="I32" s="0"/>
    </row>
    <row r="33" customFormat="false" ht="12" hidden="false" customHeight="true" outlineLevel="0" collapsed="false">
      <c r="A33" s="109" t="s">
        <v>155</v>
      </c>
      <c r="B33" s="102" t="n">
        <v>2</v>
      </c>
      <c r="C33" s="103" t="n">
        <v>2.2</v>
      </c>
      <c r="D33" s="104" t="n">
        <v>2</v>
      </c>
      <c r="E33" s="103" t="n">
        <v>0.6</v>
      </c>
      <c r="F33" s="104" t="n">
        <v>4</v>
      </c>
      <c r="G33" s="102" t="n">
        <v>414</v>
      </c>
      <c r="H33" s="0"/>
      <c r="I33" s="0"/>
    </row>
    <row r="34" customFormat="false" ht="12" hidden="false" customHeight="true" outlineLevel="0" collapsed="false">
      <c r="A34" s="109" t="s">
        <v>156</v>
      </c>
      <c r="B34" s="102" t="n">
        <v>17</v>
      </c>
      <c r="C34" s="103" t="n">
        <v>25.6</v>
      </c>
      <c r="D34" s="104" t="n">
        <v>-8</v>
      </c>
      <c r="E34" s="103" t="n">
        <v>-7.2</v>
      </c>
      <c r="F34" s="104" t="n">
        <v>-30</v>
      </c>
      <c r="G34" s="104" t="n">
        <v>2943</v>
      </c>
      <c r="H34" s="0"/>
      <c r="I34" s="0"/>
    </row>
    <row r="35" customFormat="false" ht="12" hidden="false" customHeight="true" outlineLevel="0" collapsed="false">
      <c r="A35" s="109" t="s">
        <v>157</v>
      </c>
      <c r="B35" s="102"/>
      <c r="C35" s="103"/>
      <c r="D35" s="104"/>
      <c r="E35" s="103"/>
      <c r="F35" s="104"/>
      <c r="G35" s="104"/>
      <c r="H35" s="0"/>
      <c r="I35" s="132"/>
      <c r="J35" s="130"/>
      <c r="K35" s="132"/>
    </row>
    <row r="36" customFormat="false" ht="12" hidden="false" customHeight="true" outlineLevel="0" collapsed="false">
      <c r="A36" s="109" t="s">
        <v>158</v>
      </c>
      <c r="B36" s="102" t="n">
        <v>1</v>
      </c>
      <c r="C36" s="103" t="n">
        <v>-0.3</v>
      </c>
      <c r="D36" s="104" t="s">
        <v>25</v>
      </c>
      <c r="E36" s="103" t="s">
        <v>25</v>
      </c>
      <c r="F36" s="104" t="s">
        <v>25</v>
      </c>
      <c r="G36" s="104" t="n">
        <v>109</v>
      </c>
      <c r="H36" s="0"/>
      <c r="I36" s="130"/>
      <c r="J36" s="132"/>
      <c r="K36" s="114"/>
    </row>
    <row r="37" customFormat="false" ht="12" hidden="false" customHeight="true" outlineLevel="0" collapsed="false">
      <c r="A37" s="109" t="s">
        <v>159</v>
      </c>
      <c r="B37" s="102" t="n">
        <v>8</v>
      </c>
      <c r="C37" s="103" t="n">
        <v>20.4</v>
      </c>
      <c r="D37" s="104" t="n">
        <v>-9</v>
      </c>
      <c r="E37" s="103" t="n">
        <v>-5.6</v>
      </c>
      <c r="F37" s="104" t="n">
        <v>-27</v>
      </c>
      <c r="G37" s="104" t="n">
        <v>1486</v>
      </c>
      <c r="H37" s="0"/>
      <c r="I37" s="132"/>
      <c r="J37" s="130"/>
      <c r="K37" s="132"/>
    </row>
    <row r="38" customFormat="false" ht="12" hidden="false" customHeight="true" outlineLevel="0" collapsed="false">
      <c r="A38" s="109" t="s">
        <v>160</v>
      </c>
      <c r="B38" s="102" t="n">
        <v>4</v>
      </c>
      <c r="C38" s="103" t="n">
        <v>3</v>
      </c>
      <c r="D38" s="104" t="n">
        <v>-1</v>
      </c>
      <c r="E38" s="103" t="n">
        <v>-2</v>
      </c>
      <c r="F38" s="104" t="n">
        <v>-5</v>
      </c>
      <c r="G38" s="104" t="n">
        <v>606</v>
      </c>
      <c r="H38" s="0"/>
      <c r="I38" s="130"/>
      <c r="J38" s="132"/>
      <c r="K38" s="114"/>
    </row>
    <row r="39" customFormat="false" ht="12" hidden="false" customHeight="true" outlineLevel="0" collapsed="false">
      <c r="A39" s="109" t="s">
        <v>161</v>
      </c>
      <c r="B39" s="102" t="n">
        <v>13</v>
      </c>
      <c r="C39" s="103" t="n">
        <v>14.5</v>
      </c>
      <c r="D39" s="104" t="n">
        <v>-1</v>
      </c>
      <c r="E39" s="103" t="n">
        <v>-4.3</v>
      </c>
      <c r="F39" s="104" t="n">
        <v>-5</v>
      </c>
      <c r="G39" s="104" t="n">
        <v>2870</v>
      </c>
      <c r="H39" s="0"/>
      <c r="I39" s="132"/>
      <c r="J39" s="130"/>
      <c r="K39" s="132"/>
    </row>
    <row r="40" customFormat="false" ht="12" hidden="false" customHeight="true" outlineLevel="0" collapsed="false">
      <c r="A40" s="109" t="s">
        <v>141</v>
      </c>
      <c r="B40" s="102"/>
      <c r="C40" s="103"/>
      <c r="D40" s="104"/>
      <c r="E40" s="103"/>
      <c r="F40" s="104"/>
      <c r="G40" s="104"/>
      <c r="H40" s="0"/>
      <c r="I40" s="132"/>
      <c r="J40" s="130"/>
      <c r="K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03" t="n">
        <v>20</v>
      </c>
      <c r="D41" s="104" t="n">
        <v>-13</v>
      </c>
      <c r="E41" s="103" t="n">
        <v>-7.2</v>
      </c>
      <c r="F41" s="104" t="n">
        <v>-17</v>
      </c>
      <c r="G41" s="104" t="n">
        <v>3421</v>
      </c>
      <c r="H41" s="0"/>
      <c r="I41" s="132"/>
      <c r="J41" s="130"/>
      <c r="K41" s="132"/>
    </row>
    <row r="42" customFormat="false" ht="12" hidden="false" customHeight="true" outlineLevel="0" collapsed="false">
      <c r="A42" s="109"/>
      <c r="B42" s="102"/>
      <c r="C42" s="103"/>
      <c r="D42" s="104"/>
      <c r="E42" s="103"/>
      <c r="F42" s="104"/>
      <c r="G42" s="104"/>
      <c r="H42" s="0"/>
      <c r="I42" s="132"/>
      <c r="J42" s="130"/>
      <c r="K42" s="132"/>
    </row>
    <row r="43" customFormat="false" ht="12" hidden="false" customHeight="true" outlineLevel="0" collapsed="false">
      <c r="A43" s="109" t="s">
        <v>143</v>
      </c>
      <c r="B43" s="102"/>
      <c r="C43" s="103"/>
      <c r="D43" s="104"/>
      <c r="E43" s="103"/>
      <c r="F43" s="104"/>
      <c r="G43" s="104"/>
      <c r="H43" s="0"/>
      <c r="I43" s="132"/>
      <c r="J43" s="130"/>
      <c r="K43" s="132"/>
    </row>
    <row r="44" customFormat="false" ht="12" hidden="false" customHeight="true" outlineLevel="0" collapsed="false">
      <c r="A44" s="109" t="s">
        <v>144</v>
      </c>
      <c r="B44" s="102" t="n">
        <v>9</v>
      </c>
      <c r="C44" s="103" t="n">
        <v>7.8</v>
      </c>
      <c r="D44" s="104" t="n">
        <v>-4</v>
      </c>
      <c r="E44" s="103" t="n">
        <v>-9</v>
      </c>
      <c r="F44" s="104" t="n">
        <v>-31</v>
      </c>
      <c r="G44" s="104" t="n">
        <v>4732</v>
      </c>
      <c r="H44" s="0"/>
      <c r="I44" s="0"/>
    </row>
    <row r="45" customFormat="false" ht="12" hidden="false" customHeight="true" outlineLevel="0" collapsed="false">
      <c r="A45" s="109" t="s">
        <v>145</v>
      </c>
      <c r="B45" s="102" t="n">
        <v>14</v>
      </c>
      <c r="C45" s="103" t="n">
        <v>22.1</v>
      </c>
      <c r="D45" s="104" t="n">
        <v>-8</v>
      </c>
      <c r="E45" s="103" t="n">
        <v>-4.9</v>
      </c>
      <c r="F45" s="104" t="n">
        <v>-21</v>
      </c>
      <c r="G45" s="104" t="n">
        <v>3853</v>
      </c>
      <c r="H45" s="0"/>
      <c r="I45" s="0"/>
    </row>
    <row r="46" customFormat="false" ht="12" hidden="false" customHeight="true" outlineLevel="0" collapsed="false">
      <c r="A46" s="109" t="s">
        <v>146</v>
      </c>
      <c r="B46" s="102"/>
      <c r="C46" s="103"/>
      <c r="D46" s="104"/>
      <c r="E46" s="103"/>
      <c r="F46" s="104"/>
      <c r="G46" s="104"/>
      <c r="H46" s="0"/>
      <c r="I46" s="0"/>
    </row>
    <row r="47" customFormat="false" ht="12" hidden="false" customHeight="true" outlineLevel="0" collapsed="false">
      <c r="A47" s="109" t="s">
        <v>163</v>
      </c>
      <c r="B47" s="102" t="n">
        <v>3</v>
      </c>
      <c r="C47" s="103" t="n">
        <v>15.2</v>
      </c>
      <c r="D47" s="104" t="n">
        <v>-3</v>
      </c>
      <c r="E47" s="103" t="n">
        <v>-2</v>
      </c>
      <c r="F47" s="104" t="n">
        <v>-12</v>
      </c>
      <c r="G47" s="102" t="n">
        <v>929</v>
      </c>
      <c r="H47" s="0"/>
      <c r="I47" s="0"/>
    </row>
    <row r="48" customFormat="false" ht="12" hidden="false" customHeight="true" outlineLevel="0" collapsed="false">
      <c r="A48" s="109" t="s">
        <v>164</v>
      </c>
      <c r="B48" s="102" t="n">
        <v>1</v>
      </c>
      <c r="C48" s="103" t="n">
        <v>-1.9</v>
      </c>
      <c r="D48" s="104" t="s">
        <v>25</v>
      </c>
      <c r="E48" s="103" t="s">
        <v>25</v>
      </c>
      <c r="F48" s="104" t="s">
        <v>25</v>
      </c>
      <c r="G48" s="104" t="n">
        <v>21</v>
      </c>
      <c r="H48" s="0"/>
      <c r="I48" s="0"/>
    </row>
    <row r="49" customFormat="false" ht="12" hidden="false" customHeight="true" outlineLevel="0" collapsed="false">
      <c r="A49" s="109" t="s">
        <v>165</v>
      </c>
      <c r="B49" s="102" t="n">
        <v>10</v>
      </c>
      <c r="C49" s="103" t="n">
        <v>8.8</v>
      </c>
      <c r="D49" s="104" t="n">
        <v>-5</v>
      </c>
      <c r="E49" s="103" t="n">
        <v>-2.9</v>
      </c>
      <c r="F49" s="104" t="n">
        <v>-9</v>
      </c>
      <c r="G49" s="104" t="n">
        <v>2903</v>
      </c>
      <c r="H49" s="0"/>
      <c r="I49" s="0"/>
    </row>
    <row r="50" customFormat="false" ht="12" hidden="false" customHeight="true" outlineLevel="0" collapsed="false">
      <c r="A50" s="109" t="s">
        <v>166</v>
      </c>
      <c r="B50" s="102"/>
      <c r="C50" s="103"/>
      <c r="D50" s="104"/>
      <c r="E50" s="103"/>
      <c r="F50" s="104"/>
      <c r="G50" s="104"/>
      <c r="H50" s="0"/>
      <c r="I50" s="0"/>
    </row>
    <row r="51" customFormat="false" ht="12" hidden="false" customHeight="true" outlineLevel="0" collapsed="false">
      <c r="A51" s="109" t="s">
        <v>167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9" t="s">
        <v>168</v>
      </c>
      <c r="B52" s="102" t="s">
        <v>25</v>
      </c>
      <c r="C52" s="103" t="s">
        <v>25</v>
      </c>
      <c r="D52" s="104" t="s">
        <v>25</v>
      </c>
      <c r="E52" s="103" t="s">
        <v>25</v>
      </c>
      <c r="F52" s="104" t="s">
        <v>25</v>
      </c>
      <c r="G52" s="102" t="s">
        <v>25</v>
      </c>
      <c r="H52" s="0"/>
      <c r="I52" s="0"/>
    </row>
    <row r="53" customFormat="false" ht="12" hidden="false" customHeight="true" outlineLevel="0" collapsed="false">
      <c r="A53" s="109" t="s">
        <v>150</v>
      </c>
      <c r="B53" s="102" t="n">
        <v>17</v>
      </c>
      <c r="C53" s="103" t="n">
        <v>12.9</v>
      </c>
      <c r="D53" s="104" t="n">
        <v>-9</v>
      </c>
      <c r="E53" s="103" t="n">
        <v>-1.2</v>
      </c>
      <c r="F53" s="104" t="s">
        <v>25</v>
      </c>
      <c r="G53" s="104" t="n">
        <v>1958</v>
      </c>
      <c r="H53" s="0"/>
      <c r="I53" s="0"/>
    </row>
    <row r="54" customFormat="false" ht="12" hidden="false" customHeight="true" outlineLevel="0" collapsed="false">
      <c r="A54" s="109" t="s">
        <v>151</v>
      </c>
      <c r="B54" s="102" t="n">
        <v>1</v>
      </c>
      <c r="C54" s="103" t="n">
        <v>-0.3</v>
      </c>
      <c r="D54" s="104" t="s">
        <v>25</v>
      </c>
      <c r="E54" s="103" t="s">
        <v>25</v>
      </c>
      <c r="F54" s="104" t="s">
        <v>25</v>
      </c>
      <c r="G54" s="104" t="n">
        <v>109</v>
      </c>
      <c r="H54" s="0"/>
      <c r="I54" s="0"/>
    </row>
    <row r="55" customFormat="false" ht="12" hidden="false" customHeight="true" outlineLevel="0" collapsed="false">
      <c r="B55" s="133"/>
      <c r="C55" s="134"/>
      <c r="D55" s="130"/>
      <c r="E55" s="132"/>
      <c r="F55" s="114"/>
      <c r="G55" s="133"/>
      <c r="H55" s="0"/>
      <c r="I55" s="102"/>
    </row>
    <row r="56" customFormat="false" ht="12" hidden="false" customHeight="true" outlineLevel="0" collapsed="false">
      <c r="B56" s="116"/>
      <c r="C56" s="116"/>
      <c r="D56" s="116"/>
      <c r="E56" s="116"/>
      <c r="F56" s="116"/>
      <c r="G56" s="116"/>
      <c r="I56" s="102"/>
    </row>
    <row r="57" customFormat="false" ht="12" hidden="false" customHeight="true" outlineLevel="0" collapsed="false">
      <c r="I57" s="102"/>
    </row>
    <row r="58" customFormat="false" ht="12" hidden="false" customHeight="true" outlineLevel="0" collapsed="false">
      <c r="B58" s="135"/>
      <c r="I58" s="102"/>
    </row>
    <row r="59" customFormat="false" ht="12" hidden="false" customHeight="true" outlineLevel="0" collapsed="false"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5" min="2" style="78" width="8.28"/>
    <col collapsed="false" customWidth="true" hidden="false" outlineLevel="0" max="6" min="6" style="136" width="8.28"/>
    <col collapsed="false" customWidth="true" hidden="false" outlineLevel="0" max="7" min="7" style="78" width="8.28"/>
    <col collapsed="false" customWidth="true" hidden="false" outlineLevel="0" max="8" min="8" style="78" width="9.7"/>
    <col collapsed="false" customWidth="true" hidden="false" outlineLevel="0" max="13" min="9" style="78" width="10.71"/>
    <col collapsed="false" customWidth="true" hidden="false" outlineLevel="0" max="14" min="14" style="78" width="11.7"/>
    <col collapsed="false" customWidth="true" hidden="false" outlineLevel="0" max="15" min="15" style="78" width="4.56"/>
    <col collapsed="false" customWidth="false" hidden="false" outlineLevel="0" max="257" min="16" style="78" width="11.42"/>
  </cols>
  <sheetData>
    <row r="1" s="137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4"/>
      <c r="J2" s="84"/>
      <c r="K2" s="84"/>
      <c r="L2" s="84"/>
      <c r="M2" s="84"/>
      <c r="N2" s="84"/>
      <c r="O2" s="84"/>
      <c r="P2" s="84"/>
    </row>
    <row r="3" customFormat="false" ht="12.6" hidden="false" customHeight="true" outlineLevel="0" collapsed="false">
      <c r="A3" s="82" t="s">
        <v>130</v>
      </c>
      <c r="B3" s="83" t="s">
        <v>173</v>
      </c>
      <c r="C3" s="83"/>
      <c r="D3" s="83"/>
      <c r="E3" s="83"/>
      <c r="F3" s="83"/>
      <c r="G3" s="83"/>
      <c r="H3" s="83"/>
      <c r="I3" s="84"/>
      <c r="J3" s="84"/>
      <c r="K3" s="84"/>
      <c r="L3" s="84"/>
      <c r="M3" s="84"/>
      <c r="N3" s="84"/>
      <c r="O3" s="84"/>
      <c r="P3" s="84"/>
    </row>
    <row r="4" customFormat="false" ht="12.6" hidden="false" customHeight="true" outlineLevel="0" collapsed="false">
      <c r="A4" s="82"/>
      <c r="B4" s="125" t="s">
        <v>174</v>
      </c>
      <c r="C4" s="86" t="s">
        <v>114</v>
      </c>
      <c r="D4" s="86" t="s">
        <v>171</v>
      </c>
      <c r="E4" s="87" t="s">
        <v>109</v>
      </c>
      <c r="F4" s="87"/>
      <c r="G4" s="87"/>
      <c r="H4" s="88" t="s">
        <v>110</v>
      </c>
      <c r="I4" s="138"/>
      <c r="J4" s="84"/>
      <c r="K4" s="84"/>
      <c r="L4" s="84"/>
      <c r="M4" s="84"/>
      <c r="N4" s="84"/>
      <c r="O4" s="84"/>
      <c r="P4" s="84"/>
    </row>
    <row r="5" customFormat="false" ht="12.6" hidden="false" customHeight="true" outlineLevel="0" collapsed="false">
      <c r="A5" s="82"/>
      <c r="B5" s="125"/>
      <c r="C5" s="86"/>
      <c r="D5" s="86"/>
      <c r="E5" s="125" t="s">
        <v>133</v>
      </c>
      <c r="F5" s="139" t="s">
        <v>83</v>
      </c>
      <c r="G5" s="86" t="s">
        <v>85</v>
      </c>
      <c r="H5" s="88"/>
      <c r="I5" s="138"/>
      <c r="J5" s="84"/>
      <c r="K5" s="84"/>
      <c r="L5" s="84"/>
      <c r="M5" s="84"/>
      <c r="N5" s="84"/>
      <c r="O5" s="84"/>
      <c r="P5" s="84"/>
    </row>
    <row r="6" customFormat="false" ht="12.6" hidden="false" customHeight="true" outlineLevel="0" collapsed="false">
      <c r="A6" s="82"/>
      <c r="B6" s="125"/>
      <c r="C6" s="86"/>
      <c r="D6" s="86"/>
      <c r="E6" s="125"/>
      <c r="F6" s="139"/>
      <c r="G6" s="86"/>
      <c r="H6" s="88"/>
      <c r="I6" s="138"/>
      <c r="J6" s="84"/>
      <c r="K6" s="84"/>
      <c r="L6" s="84"/>
      <c r="M6" s="84"/>
      <c r="N6" s="84"/>
      <c r="O6" s="84"/>
      <c r="P6" s="84"/>
    </row>
    <row r="7" customFormat="false" ht="12.6" hidden="false" customHeight="true" outlineLevel="0" collapsed="false">
      <c r="A7" s="82"/>
      <c r="B7" s="87" t="s">
        <v>89</v>
      </c>
      <c r="C7" s="87" t="s">
        <v>115</v>
      </c>
      <c r="D7" s="87" t="s">
        <v>90</v>
      </c>
      <c r="E7" s="87" t="s">
        <v>89</v>
      </c>
      <c r="F7" s="140" t="s">
        <v>90</v>
      </c>
      <c r="G7" s="87" t="s">
        <v>89</v>
      </c>
      <c r="H7" s="91" t="s">
        <v>91</v>
      </c>
      <c r="I7" s="84"/>
      <c r="J7" s="84"/>
      <c r="K7" s="84"/>
      <c r="L7" s="84"/>
      <c r="M7" s="84"/>
      <c r="N7" s="84"/>
      <c r="O7" s="84"/>
      <c r="P7" s="84"/>
    </row>
    <row r="8" customFormat="false" ht="12" hidden="false" customHeight="true" outlineLevel="0" collapsed="false">
      <c r="A8" s="92"/>
      <c r="B8" s="126"/>
      <c r="C8" s="126"/>
      <c r="D8" s="126"/>
      <c r="E8" s="126"/>
      <c r="F8" s="141"/>
      <c r="G8" s="129"/>
      <c r="H8" s="129"/>
    </row>
    <row r="9" customFormat="false" ht="12" hidden="false" customHeight="true" outlineLevel="0" collapsed="false">
      <c r="A9" s="97" t="s">
        <v>134</v>
      </c>
      <c r="B9" s="98" t="n">
        <v>378</v>
      </c>
      <c r="C9" s="117" t="n">
        <v>557</v>
      </c>
      <c r="D9" s="142" t="n">
        <v>611.7</v>
      </c>
      <c r="E9" s="98" t="n">
        <v>435</v>
      </c>
      <c r="F9" s="143" t="n">
        <v>474.3</v>
      </c>
      <c r="G9" s="117" t="n">
        <v>1995</v>
      </c>
      <c r="H9" s="117" t="n">
        <v>93804</v>
      </c>
      <c r="I9" s="0"/>
      <c r="J9" s="0"/>
    </row>
    <row r="10" customFormat="false" ht="12" hidden="false" customHeight="true" outlineLevel="0" collapsed="false">
      <c r="A10" s="97" t="s">
        <v>135</v>
      </c>
      <c r="B10" s="98" t="n">
        <v>332</v>
      </c>
      <c r="C10" s="117" t="n">
        <v>245</v>
      </c>
      <c r="D10" s="142" t="n">
        <v>95.1</v>
      </c>
      <c r="E10" s="98" t="n">
        <v>425</v>
      </c>
      <c r="F10" s="143" t="n">
        <v>469.2</v>
      </c>
      <c r="G10" s="117" t="n">
        <v>1962</v>
      </c>
      <c r="H10" s="117" t="n">
        <v>54236</v>
      </c>
      <c r="I10" s="0"/>
      <c r="J10" s="0"/>
    </row>
    <row r="11" customFormat="false" ht="12" hidden="false" customHeight="true" outlineLevel="0" collapsed="false">
      <c r="A11" s="109" t="s">
        <v>136</v>
      </c>
      <c r="B11" s="102"/>
      <c r="C11" s="113"/>
      <c r="D11" s="144"/>
      <c r="E11" s="102"/>
      <c r="F11" s="145"/>
      <c r="G11" s="113"/>
      <c r="H11" s="113"/>
      <c r="I11" s="0"/>
      <c r="J11" s="0"/>
    </row>
    <row r="12" customFormat="false" ht="12" hidden="false" customHeight="true" outlineLevel="0" collapsed="false">
      <c r="A12" s="109" t="s">
        <v>137</v>
      </c>
      <c r="B12" s="102" t="n">
        <v>302</v>
      </c>
      <c r="C12" s="113" t="n">
        <v>195</v>
      </c>
      <c r="D12" s="144" t="n">
        <v>75.4</v>
      </c>
      <c r="E12" s="102" t="n">
        <v>302</v>
      </c>
      <c r="F12" s="145" t="n">
        <v>376.4</v>
      </c>
      <c r="G12" s="113" t="n">
        <v>1575</v>
      </c>
      <c r="H12" s="113" t="n">
        <v>43895</v>
      </c>
      <c r="I12" s="0"/>
      <c r="J12" s="0"/>
    </row>
    <row r="13" customFormat="false" ht="12" hidden="false" customHeight="true" outlineLevel="0" collapsed="false">
      <c r="A13" s="109" t="s">
        <v>138</v>
      </c>
      <c r="B13" s="102" t="n">
        <v>12</v>
      </c>
      <c r="C13" s="113" t="n">
        <v>13</v>
      </c>
      <c r="D13" s="144" t="n">
        <v>5</v>
      </c>
      <c r="E13" s="102" t="n">
        <v>24</v>
      </c>
      <c r="F13" s="145" t="n">
        <v>24.3</v>
      </c>
      <c r="G13" s="113" t="n">
        <v>91</v>
      </c>
      <c r="H13" s="113" t="n">
        <v>3318</v>
      </c>
      <c r="I13" s="0"/>
      <c r="J13" s="0"/>
    </row>
    <row r="14" customFormat="false" ht="12" hidden="false" customHeight="true" outlineLevel="0" collapsed="false">
      <c r="A14" s="109" t="s">
        <v>139</v>
      </c>
      <c r="B14" s="102" t="n">
        <v>18</v>
      </c>
      <c r="C14" s="113" t="n">
        <v>37</v>
      </c>
      <c r="D14" s="144" t="n">
        <v>14.8</v>
      </c>
      <c r="E14" s="102" t="n">
        <v>99</v>
      </c>
      <c r="F14" s="145" t="n">
        <v>68.6</v>
      </c>
      <c r="G14" s="113" t="n">
        <v>296</v>
      </c>
      <c r="H14" s="113" t="n">
        <v>7023</v>
      </c>
      <c r="I14" s="0"/>
      <c r="J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45" t="s">
        <v>25</v>
      </c>
      <c r="G15" s="102" t="s">
        <v>25</v>
      </c>
      <c r="H15" s="102" t="s">
        <v>25</v>
      </c>
      <c r="I15" s="0"/>
      <c r="J15" s="0"/>
    </row>
    <row r="16" customFormat="false" ht="12" hidden="false" customHeight="true" outlineLevel="0" collapsed="false">
      <c r="A16" s="109" t="s">
        <v>141</v>
      </c>
      <c r="B16" s="102"/>
      <c r="C16" s="113"/>
      <c r="D16" s="144"/>
      <c r="E16" s="102"/>
      <c r="F16" s="145"/>
      <c r="G16" s="113"/>
      <c r="H16" s="113"/>
      <c r="I16" s="0"/>
      <c r="J16" s="112"/>
      <c r="K16" s="112"/>
    </row>
    <row r="17" customFormat="false" ht="12" hidden="false" customHeight="true" outlineLevel="0" collapsed="false">
      <c r="A17" s="109" t="s">
        <v>142</v>
      </c>
      <c r="B17" s="102" t="n">
        <v>5</v>
      </c>
      <c r="C17" s="102" t="n">
        <v>13</v>
      </c>
      <c r="D17" s="144" t="n">
        <v>6.2</v>
      </c>
      <c r="E17" s="102" t="n">
        <v>24</v>
      </c>
      <c r="F17" s="145" t="n">
        <v>23.5</v>
      </c>
      <c r="G17" s="102" t="n">
        <v>102</v>
      </c>
      <c r="H17" s="113" t="n">
        <v>2417</v>
      </c>
      <c r="I17" s="0"/>
      <c r="J17" s="0"/>
    </row>
    <row r="18" customFormat="false" ht="12" hidden="false" customHeight="true" outlineLevel="0" collapsed="false">
      <c r="A18" s="109"/>
      <c r="B18" s="102"/>
      <c r="C18" s="113"/>
      <c r="D18" s="144"/>
      <c r="E18" s="102"/>
      <c r="F18" s="145"/>
      <c r="G18" s="113"/>
      <c r="H18" s="113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9" t="s">
        <v>143</v>
      </c>
      <c r="B19" s="102"/>
      <c r="C19" s="113"/>
      <c r="D19" s="144"/>
      <c r="E19" s="102"/>
      <c r="F19" s="145"/>
      <c r="G19" s="113"/>
      <c r="H19" s="113"/>
      <c r="I19" s="0"/>
      <c r="J19" s="0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n">
        <v>1</v>
      </c>
      <c r="D20" s="144" t="s">
        <v>25</v>
      </c>
      <c r="E20" s="102" t="n">
        <v>2</v>
      </c>
      <c r="F20" s="145" t="n">
        <v>2.4</v>
      </c>
      <c r="G20" s="102" t="n">
        <v>10</v>
      </c>
      <c r="H20" s="102" t="n">
        <v>257</v>
      </c>
      <c r="I20" s="130"/>
      <c r="J20" s="114"/>
    </row>
    <row r="21" customFormat="false" ht="12" hidden="false" customHeight="true" outlineLevel="0" collapsed="false">
      <c r="A21" s="109" t="s">
        <v>145</v>
      </c>
      <c r="B21" s="102" t="n">
        <v>22</v>
      </c>
      <c r="C21" s="113" t="n">
        <v>20</v>
      </c>
      <c r="D21" s="144" t="n">
        <v>8.8</v>
      </c>
      <c r="E21" s="102" t="n">
        <v>37</v>
      </c>
      <c r="F21" s="145" t="n">
        <v>40.1</v>
      </c>
      <c r="G21" s="113" t="n">
        <v>177</v>
      </c>
      <c r="H21" s="113" t="n">
        <v>4740</v>
      </c>
      <c r="I21" s="0"/>
      <c r="J21" s="0"/>
      <c r="K21" s="112"/>
    </row>
    <row r="22" customFormat="false" ht="12" hidden="false" customHeight="true" outlineLevel="0" collapsed="false">
      <c r="A22" s="109" t="s">
        <v>146</v>
      </c>
      <c r="B22" s="102"/>
      <c r="C22" s="113"/>
      <c r="D22" s="144"/>
      <c r="E22" s="102"/>
      <c r="F22" s="145"/>
      <c r="G22" s="113"/>
      <c r="H22" s="113"/>
      <c r="I22" s="0"/>
      <c r="J22" s="0"/>
    </row>
    <row r="23" customFormat="false" ht="12" hidden="false" customHeight="true" outlineLevel="0" collapsed="false">
      <c r="A23" s="109" t="s">
        <v>147</v>
      </c>
      <c r="B23" s="102" t="n">
        <v>6</v>
      </c>
      <c r="C23" s="113" t="n">
        <v>5</v>
      </c>
      <c r="D23" s="144" t="n">
        <v>1.1</v>
      </c>
      <c r="E23" s="102" t="n">
        <v>8</v>
      </c>
      <c r="F23" s="145" t="n">
        <v>9.5</v>
      </c>
      <c r="G23" s="113" t="n">
        <v>45</v>
      </c>
      <c r="H23" s="113" t="n">
        <v>1119</v>
      </c>
      <c r="I23" s="0"/>
      <c r="J23" s="0"/>
    </row>
    <row r="24" customFormat="false" ht="12" hidden="false" customHeight="true" outlineLevel="0" collapsed="false">
      <c r="A24" s="109" t="s">
        <v>148</v>
      </c>
      <c r="B24" s="102" t="s">
        <v>25</v>
      </c>
      <c r="C24" s="102" t="s">
        <v>25</v>
      </c>
      <c r="D24" s="144" t="s">
        <v>25</v>
      </c>
      <c r="E24" s="102" t="s">
        <v>25</v>
      </c>
      <c r="F24" s="145" t="s">
        <v>25</v>
      </c>
      <c r="G24" s="102" t="s">
        <v>25</v>
      </c>
      <c r="H24" s="102" t="s">
        <v>25</v>
      </c>
      <c r="I24" s="0"/>
      <c r="J24" s="0"/>
    </row>
    <row r="25" customFormat="false" ht="12" hidden="false" customHeight="true" outlineLevel="0" collapsed="false">
      <c r="A25" s="109" t="s">
        <v>149</v>
      </c>
      <c r="B25" s="102" t="n">
        <v>16</v>
      </c>
      <c r="C25" s="113" t="n">
        <v>15</v>
      </c>
      <c r="D25" s="144" t="n">
        <v>7.7</v>
      </c>
      <c r="E25" s="102" t="n">
        <v>29</v>
      </c>
      <c r="F25" s="145" t="n">
        <v>30.5</v>
      </c>
      <c r="G25" s="113" t="n">
        <v>132</v>
      </c>
      <c r="H25" s="113" t="n">
        <v>3621</v>
      </c>
      <c r="I25" s="0"/>
      <c r="J25" s="0"/>
    </row>
    <row r="26" customFormat="false" ht="12" hidden="false" customHeight="true" outlineLevel="0" collapsed="false">
      <c r="A26" s="109" t="s">
        <v>150</v>
      </c>
      <c r="B26" s="102" t="n">
        <v>302</v>
      </c>
      <c r="C26" s="113" t="n">
        <v>217</v>
      </c>
      <c r="D26" s="144" t="n">
        <v>84.2</v>
      </c>
      <c r="E26" s="102" t="n">
        <v>362</v>
      </c>
      <c r="F26" s="145" t="n">
        <v>409.9</v>
      </c>
      <c r="G26" s="113" t="n">
        <v>1727</v>
      </c>
      <c r="H26" s="113" t="n">
        <v>47343</v>
      </c>
      <c r="I26" s="0"/>
      <c r="J26" s="0"/>
    </row>
    <row r="27" customFormat="false" ht="12" hidden="false" customHeight="true" outlineLevel="0" collapsed="false">
      <c r="A27" s="109" t="s">
        <v>151</v>
      </c>
      <c r="B27" s="102" t="n">
        <v>6</v>
      </c>
      <c r="C27" s="102" t="n">
        <v>7</v>
      </c>
      <c r="D27" s="144" t="n">
        <v>2.1</v>
      </c>
      <c r="E27" s="102" t="n">
        <v>24</v>
      </c>
      <c r="F27" s="145" t="n">
        <v>16.9</v>
      </c>
      <c r="G27" s="102" t="n">
        <v>48</v>
      </c>
      <c r="H27" s="113" t="n">
        <v>1896</v>
      </c>
      <c r="I27" s="0"/>
      <c r="J27" s="0"/>
    </row>
    <row r="28" customFormat="false" ht="12" hidden="false" customHeight="true" outlineLevel="0" collapsed="false">
      <c r="A28" s="109"/>
      <c r="B28" s="102"/>
      <c r="C28" s="113"/>
      <c r="D28" s="144"/>
      <c r="E28" s="102"/>
      <c r="F28" s="145"/>
      <c r="G28" s="113"/>
      <c r="H28" s="113"/>
      <c r="I28" s="0"/>
      <c r="J28" s="0"/>
    </row>
    <row r="29" customFormat="false" ht="12" hidden="false" customHeight="true" outlineLevel="0" collapsed="false">
      <c r="A29" s="97" t="s">
        <v>152</v>
      </c>
      <c r="B29" s="98" t="n">
        <v>46</v>
      </c>
      <c r="C29" s="117" t="n">
        <v>312</v>
      </c>
      <c r="D29" s="142" t="n">
        <v>516.5</v>
      </c>
      <c r="E29" s="117" t="n">
        <v>10</v>
      </c>
      <c r="F29" s="142" t="n">
        <v>5.1</v>
      </c>
      <c r="G29" s="117" t="n">
        <v>33</v>
      </c>
      <c r="H29" s="117" t="n">
        <v>39568</v>
      </c>
      <c r="I29" s="0"/>
      <c r="J29" s="0"/>
    </row>
    <row r="30" customFormat="false" ht="12" hidden="false" customHeight="true" outlineLevel="0" collapsed="false">
      <c r="A30" s="109" t="s">
        <v>136</v>
      </c>
      <c r="B30" s="102"/>
      <c r="C30" s="113"/>
      <c r="D30" s="144"/>
      <c r="E30" s="102"/>
      <c r="F30" s="145"/>
      <c r="G30" s="113"/>
      <c r="H30" s="113"/>
      <c r="I30" s="0"/>
      <c r="J30" s="0"/>
    </row>
    <row r="31" customFormat="false" ht="12" hidden="false" customHeight="true" outlineLevel="0" collapsed="false">
      <c r="A31" s="109" t="s">
        <v>153</v>
      </c>
      <c r="B31" s="102" t="n">
        <v>3</v>
      </c>
      <c r="C31" s="102" t="n">
        <v>55</v>
      </c>
      <c r="D31" s="144" t="n">
        <v>143.6</v>
      </c>
      <c r="E31" s="102" t="n">
        <v>8</v>
      </c>
      <c r="F31" s="144" t="n">
        <v>3.4</v>
      </c>
      <c r="G31" s="102" t="n">
        <v>24</v>
      </c>
      <c r="H31" s="113" t="n">
        <v>18250</v>
      </c>
      <c r="I31" s="0"/>
      <c r="J31" s="0"/>
    </row>
    <row r="32" customFormat="false" ht="12" hidden="false" customHeight="true" outlineLevel="0" collapsed="false">
      <c r="A32" s="109" t="s">
        <v>154</v>
      </c>
      <c r="B32" s="102" t="n">
        <v>4</v>
      </c>
      <c r="C32" s="113" t="n">
        <v>12</v>
      </c>
      <c r="D32" s="144" t="n">
        <v>21.5</v>
      </c>
      <c r="E32" s="102" t="n">
        <v>2</v>
      </c>
      <c r="F32" s="144" t="n">
        <v>1.7</v>
      </c>
      <c r="G32" s="102" t="n">
        <v>9</v>
      </c>
      <c r="H32" s="113" t="n">
        <v>4389</v>
      </c>
      <c r="I32" s="0"/>
      <c r="J32" s="0"/>
    </row>
    <row r="33" customFormat="false" ht="12" hidden="false" customHeight="true" outlineLevel="0" collapsed="false">
      <c r="A33" s="109" t="s">
        <v>155</v>
      </c>
      <c r="B33" s="102" t="n">
        <v>7</v>
      </c>
      <c r="C33" s="113" t="n">
        <v>22</v>
      </c>
      <c r="D33" s="144" t="n">
        <v>52.7</v>
      </c>
      <c r="E33" s="102" t="s">
        <v>25</v>
      </c>
      <c r="F33" s="144" t="s">
        <v>25</v>
      </c>
      <c r="G33" s="102" t="s">
        <v>25</v>
      </c>
      <c r="H33" s="113" t="n">
        <v>1460</v>
      </c>
      <c r="I33" s="0"/>
      <c r="J33" s="0"/>
    </row>
    <row r="34" customFormat="false" ht="12" hidden="false" customHeight="true" outlineLevel="0" collapsed="false">
      <c r="A34" s="109" t="s">
        <v>156</v>
      </c>
      <c r="B34" s="102" t="n">
        <v>23</v>
      </c>
      <c r="C34" s="113" t="n">
        <v>198</v>
      </c>
      <c r="D34" s="144" t="n">
        <v>263.6</v>
      </c>
      <c r="E34" s="102" t="s">
        <v>25</v>
      </c>
      <c r="F34" s="144" t="s">
        <v>25</v>
      </c>
      <c r="G34" s="102" t="s">
        <v>25</v>
      </c>
      <c r="H34" s="113" t="n">
        <v>11654</v>
      </c>
      <c r="I34" s="0"/>
      <c r="J34" s="132"/>
      <c r="K34" s="130"/>
      <c r="L34" s="132"/>
    </row>
    <row r="35" customFormat="false" ht="12" hidden="false" customHeight="true" outlineLevel="0" collapsed="false">
      <c r="A35" s="109" t="s">
        <v>157</v>
      </c>
      <c r="B35" s="102"/>
      <c r="C35" s="113"/>
      <c r="D35" s="144"/>
      <c r="E35" s="102"/>
      <c r="F35" s="144"/>
      <c r="G35" s="113"/>
      <c r="H35" s="113"/>
      <c r="I35" s="0"/>
      <c r="J35" s="130"/>
      <c r="K35" s="132"/>
      <c r="L35" s="114"/>
    </row>
    <row r="36" customFormat="false" ht="12" hidden="false" customHeight="true" outlineLevel="0" collapsed="false">
      <c r="A36" s="109" t="s">
        <v>158</v>
      </c>
      <c r="B36" s="102" t="n">
        <v>1</v>
      </c>
      <c r="C36" s="113" t="n">
        <v>104</v>
      </c>
      <c r="D36" s="144" t="n">
        <v>117.5</v>
      </c>
      <c r="E36" s="102" t="s">
        <v>25</v>
      </c>
      <c r="F36" s="102" t="s">
        <v>25</v>
      </c>
      <c r="G36" s="102" t="s">
        <v>25</v>
      </c>
      <c r="H36" s="113" t="n">
        <v>4953</v>
      </c>
      <c r="I36" s="0"/>
      <c r="J36" s="132"/>
      <c r="K36" s="130"/>
      <c r="L36" s="132"/>
    </row>
    <row r="37" customFormat="false" ht="12" hidden="false" customHeight="true" outlineLevel="0" collapsed="false">
      <c r="A37" s="109" t="s">
        <v>159</v>
      </c>
      <c r="B37" s="102" t="n">
        <v>14</v>
      </c>
      <c r="C37" s="113" t="n">
        <v>88</v>
      </c>
      <c r="D37" s="144" t="n">
        <v>134.5</v>
      </c>
      <c r="E37" s="102" t="s">
        <v>25</v>
      </c>
      <c r="F37" s="102" t="s">
        <v>25</v>
      </c>
      <c r="G37" s="102" t="s">
        <v>25</v>
      </c>
      <c r="H37" s="113" t="n">
        <v>5693</v>
      </c>
      <c r="I37" s="0"/>
      <c r="J37" s="130"/>
      <c r="K37" s="132"/>
      <c r="L37" s="114"/>
    </row>
    <row r="38" customFormat="false" ht="12" hidden="false" customHeight="true" outlineLevel="0" collapsed="false">
      <c r="A38" s="109" t="s">
        <v>160</v>
      </c>
      <c r="B38" s="102" t="n">
        <v>1</v>
      </c>
      <c r="C38" s="102" t="n">
        <v>1</v>
      </c>
      <c r="D38" s="144" t="n">
        <v>1.3</v>
      </c>
      <c r="E38" s="102" t="s">
        <v>25</v>
      </c>
      <c r="F38" s="102" t="s">
        <v>25</v>
      </c>
      <c r="G38" s="102" t="s">
        <v>25</v>
      </c>
      <c r="H38" s="113" t="n">
        <v>195</v>
      </c>
      <c r="I38" s="0"/>
      <c r="J38" s="132"/>
      <c r="K38" s="130"/>
      <c r="L38" s="132"/>
    </row>
    <row r="39" customFormat="false" ht="12" hidden="false" customHeight="true" outlineLevel="0" collapsed="false">
      <c r="A39" s="109" t="s">
        <v>161</v>
      </c>
      <c r="B39" s="102" t="n">
        <v>9</v>
      </c>
      <c r="C39" s="113" t="n">
        <v>25</v>
      </c>
      <c r="D39" s="144" t="n">
        <v>35.2</v>
      </c>
      <c r="E39" s="102" t="s">
        <v>25</v>
      </c>
      <c r="F39" s="102" t="s">
        <v>25</v>
      </c>
      <c r="G39" s="102" t="s">
        <v>25</v>
      </c>
      <c r="H39" s="113" t="n">
        <v>3815</v>
      </c>
      <c r="I39" s="0"/>
      <c r="J39" s="132"/>
      <c r="K39" s="130"/>
      <c r="L39" s="132"/>
    </row>
    <row r="40" customFormat="false" ht="12" hidden="false" customHeight="true" outlineLevel="0" collapsed="false">
      <c r="A40" s="109" t="s">
        <v>141</v>
      </c>
      <c r="B40" s="102"/>
      <c r="C40" s="113"/>
      <c r="D40" s="144"/>
      <c r="E40" s="102"/>
      <c r="F40" s="144"/>
      <c r="G40" s="113"/>
      <c r="H40" s="113"/>
      <c r="I40" s="0"/>
      <c r="J40" s="132"/>
      <c r="K40" s="130"/>
      <c r="L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13" t="n">
        <v>67</v>
      </c>
      <c r="D41" s="144" t="n">
        <v>164.9</v>
      </c>
      <c r="E41" s="102" t="n">
        <v>8</v>
      </c>
      <c r="F41" s="144" t="n">
        <v>3.4</v>
      </c>
      <c r="G41" s="102" t="n">
        <v>24</v>
      </c>
      <c r="H41" s="113" t="n">
        <v>22204</v>
      </c>
      <c r="I41" s="0"/>
      <c r="J41" s="132"/>
      <c r="K41" s="130"/>
      <c r="L41" s="132"/>
    </row>
    <row r="42" customFormat="false" ht="12" hidden="false" customHeight="true" outlineLevel="0" collapsed="false">
      <c r="A42" s="109"/>
      <c r="B42" s="102"/>
      <c r="C42" s="113"/>
      <c r="D42" s="144"/>
      <c r="E42" s="102"/>
      <c r="F42" s="144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09" t="s">
        <v>143</v>
      </c>
      <c r="B43" s="102"/>
      <c r="C43" s="113"/>
      <c r="D43" s="144"/>
      <c r="E43" s="102"/>
      <c r="F43" s="144"/>
      <c r="G43" s="113"/>
      <c r="H43" s="113"/>
      <c r="I43" s="0"/>
      <c r="J43" s="0"/>
    </row>
    <row r="44" customFormat="false" ht="12" hidden="false" customHeight="true" outlineLevel="0" collapsed="false">
      <c r="A44" s="109" t="s">
        <v>144</v>
      </c>
      <c r="B44" s="102" t="n">
        <v>5</v>
      </c>
      <c r="C44" s="113" t="n">
        <v>5</v>
      </c>
      <c r="D44" s="144" t="n">
        <v>7.5</v>
      </c>
      <c r="E44" s="102" t="s">
        <v>25</v>
      </c>
      <c r="F44" s="102" t="s">
        <v>25</v>
      </c>
      <c r="G44" s="102" t="s">
        <v>25</v>
      </c>
      <c r="H44" s="113" t="n">
        <v>814</v>
      </c>
      <c r="I44" s="0"/>
      <c r="J44" s="0"/>
    </row>
    <row r="45" customFormat="false" ht="12" hidden="false" customHeight="true" outlineLevel="0" collapsed="false">
      <c r="A45" s="109" t="s">
        <v>145</v>
      </c>
      <c r="B45" s="102" t="n">
        <v>33</v>
      </c>
      <c r="C45" s="113" t="n">
        <v>296</v>
      </c>
      <c r="D45" s="144" t="n">
        <v>488.8</v>
      </c>
      <c r="E45" s="102" t="n">
        <v>8</v>
      </c>
      <c r="F45" s="144" t="n">
        <v>3.4</v>
      </c>
      <c r="G45" s="102" t="n">
        <v>24</v>
      </c>
      <c r="H45" s="113" t="n">
        <v>35371</v>
      </c>
      <c r="I45" s="0"/>
      <c r="J45" s="0"/>
    </row>
    <row r="46" customFormat="false" ht="12" hidden="false" customHeight="true" outlineLevel="0" collapsed="false">
      <c r="A46" s="109" t="s">
        <v>146</v>
      </c>
      <c r="B46" s="102"/>
      <c r="C46" s="113"/>
      <c r="D46" s="144"/>
      <c r="E46" s="102"/>
      <c r="F46" s="144"/>
      <c r="G46" s="113"/>
      <c r="H46" s="113"/>
      <c r="I46" s="0"/>
      <c r="J46" s="0"/>
    </row>
    <row r="47" customFormat="false" ht="12" hidden="false" customHeight="true" outlineLevel="0" collapsed="false">
      <c r="A47" s="109" t="s">
        <v>163</v>
      </c>
      <c r="B47" s="102" t="n">
        <v>8</v>
      </c>
      <c r="C47" s="113" t="n">
        <v>24</v>
      </c>
      <c r="D47" s="144" t="n">
        <v>54.2</v>
      </c>
      <c r="E47" s="102" t="s">
        <v>25</v>
      </c>
      <c r="F47" s="102" t="s">
        <v>25</v>
      </c>
      <c r="G47" s="102" t="s">
        <v>25</v>
      </c>
      <c r="H47" s="113" t="n">
        <v>1145</v>
      </c>
      <c r="I47" s="0"/>
      <c r="J47" s="0"/>
    </row>
    <row r="48" customFormat="false" ht="12" hidden="false" customHeight="true" outlineLevel="0" collapsed="false">
      <c r="A48" s="109" t="s">
        <v>164</v>
      </c>
      <c r="B48" s="102" t="n">
        <v>4</v>
      </c>
      <c r="C48" s="113" t="n">
        <v>122</v>
      </c>
      <c r="D48" s="144" t="n">
        <v>160.8</v>
      </c>
      <c r="E48" s="102" t="s">
        <v>25</v>
      </c>
      <c r="F48" s="102" t="s">
        <v>25</v>
      </c>
      <c r="G48" s="102" t="s">
        <v>25</v>
      </c>
      <c r="H48" s="113" t="n">
        <v>5918</v>
      </c>
      <c r="I48" s="0"/>
      <c r="J48" s="0"/>
    </row>
    <row r="49" customFormat="false" ht="12" hidden="false" customHeight="true" outlineLevel="0" collapsed="false">
      <c r="A49" s="109" t="s">
        <v>165</v>
      </c>
      <c r="B49" s="102" t="n">
        <v>21</v>
      </c>
      <c r="C49" s="113" t="n">
        <v>150</v>
      </c>
      <c r="D49" s="144" t="n">
        <v>273.8</v>
      </c>
      <c r="E49" s="102" t="n">
        <v>8</v>
      </c>
      <c r="F49" s="144" t="n">
        <v>3.4</v>
      </c>
      <c r="G49" s="102" t="n">
        <v>24</v>
      </c>
      <c r="H49" s="113" t="n">
        <v>28308</v>
      </c>
      <c r="I49" s="0"/>
      <c r="J49" s="0"/>
    </row>
    <row r="50" customFormat="false" ht="12" hidden="false" customHeight="true" outlineLevel="0" collapsed="false">
      <c r="A50" s="109" t="s">
        <v>166</v>
      </c>
      <c r="B50" s="102"/>
      <c r="C50" s="113"/>
      <c r="D50" s="144"/>
      <c r="E50" s="102"/>
      <c r="F50" s="144"/>
      <c r="G50" s="113"/>
      <c r="H50" s="113"/>
      <c r="I50" s="0"/>
      <c r="J50" s="144"/>
    </row>
    <row r="51" customFormat="false" ht="12" hidden="false" customHeight="true" outlineLevel="0" collapsed="false">
      <c r="A51" s="109" t="s">
        <v>157</v>
      </c>
      <c r="B51" s="102"/>
      <c r="C51" s="113"/>
      <c r="D51" s="144"/>
      <c r="E51" s="102"/>
      <c r="F51" s="144"/>
      <c r="G51" s="113"/>
      <c r="H51" s="113"/>
      <c r="I51" s="0"/>
      <c r="J51" s="0"/>
    </row>
    <row r="52" customFormat="false" ht="12" hidden="false" customHeight="true" outlineLevel="0" collapsed="false">
      <c r="A52" s="109" t="s">
        <v>168</v>
      </c>
      <c r="B52" s="102" t="n">
        <v>1</v>
      </c>
      <c r="C52" s="102" t="n">
        <v>18</v>
      </c>
      <c r="D52" s="144" t="n">
        <v>30.1</v>
      </c>
      <c r="E52" s="102" t="n">
        <v>8</v>
      </c>
      <c r="F52" s="144" t="n">
        <v>3.4</v>
      </c>
      <c r="G52" s="102" t="n">
        <v>24</v>
      </c>
      <c r="H52" s="113" t="n">
        <v>4500</v>
      </c>
      <c r="I52" s="0"/>
      <c r="J52" s="0"/>
    </row>
    <row r="53" customFormat="false" ht="12" hidden="false" customHeight="true" outlineLevel="0" collapsed="false">
      <c r="A53" s="109" t="s">
        <v>150</v>
      </c>
      <c r="B53" s="102" t="n">
        <v>6</v>
      </c>
      <c r="C53" s="113" t="n">
        <v>4</v>
      </c>
      <c r="D53" s="144" t="n">
        <v>9.2</v>
      </c>
      <c r="E53" s="102" t="n">
        <v>2</v>
      </c>
      <c r="F53" s="144" t="n">
        <v>1.7</v>
      </c>
      <c r="G53" s="102" t="n">
        <v>9</v>
      </c>
      <c r="H53" s="113" t="n">
        <v>673</v>
      </c>
      <c r="I53" s="0"/>
      <c r="J53" s="0"/>
    </row>
    <row r="54" customFormat="false" ht="12" hidden="false" customHeight="true" outlineLevel="0" collapsed="false">
      <c r="A54" s="109" t="s">
        <v>151</v>
      </c>
      <c r="B54" s="102" t="n">
        <v>2</v>
      </c>
      <c r="C54" s="113" t="n">
        <v>7</v>
      </c>
      <c r="D54" s="144" t="n">
        <v>11</v>
      </c>
      <c r="E54" s="102" t="s">
        <v>25</v>
      </c>
      <c r="F54" s="144" t="s">
        <v>25</v>
      </c>
      <c r="G54" s="102" t="s">
        <v>25</v>
      </c>
      <c r="H54" s="113" t="n">
        <v>2710</v>
      </c>
      <c r="I54" s="0"/>
      <c r="J54" s="0"/>
    </row>
    <row r="55" customFormat="false" ht="12" hidden="false" customHeight="true" outlineLevel="0" collapsed="false">
      <c r="B55" s="133"/>
      <c r="C55" s="146"/>
      <c r="D55" s="134"/>
      <c r="E55" s="130"/>
      <c r="F55" s="145"/>
      <c r="G55" s="114"/>
      <c r="H55" s="133"/>
    </row>
    <row r="56" customFormat="false" ht="12" hidden="false" customHeight="true" outlineLevel="0" collapsed="false">
      <c r="B56" s="116"/>
      <c r="C56" s="117"/>
      <c r="D56" s="116"/>
      <c r="E56" s="116"/>
      <c r="F56" s="143"/>
      <c r="G56" s="116"/>
      <c r="H56" s="116"/>
    </row>
    <row r="57" customFormat="false" ht="12" hidden="false" customHeight="true" outlineLevel="0" collapsed="false">
      <c r="C57" s="79"/>
    </row>
    <row r="58" customFormat="false" ht="12" hidden="false" customHeight="true" outlineLevel="0" collapsed="false">
      <c r="B58" s="135"/>
      <c r="C58" s="79"/>
    </row>
    <row r="59" customFormat="false" ht="12" hidden="false" customHeight="true" outlineLevel="0" collapsed="false">
      <c r="C59" s="147"/>
    </row>
    <row r="60" customFormat="false" ht="12" hidden="false" customHeight="true" outlineLevel="0" collapsed="false">
      <c r="C60" s="79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2T12:25:55Z</cp:lastPrinted>
  <dcterms:modified xsi:type="dcterms:W3CDTF">2011-01-13T11:54:11Z</dcterms:modified>
  <cp:revision>0</cp:revision>
  <dc:subject>Baugenehmigungen</dc:subject>
  <dc:title>Baugenehnigungen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