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'U4 '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0/10 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2"/>
      </rPr>
      <t xml:space="preserve">Land Brandenburg
Oktobe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Oktober 2010 nach Gebäudeart und Bauherren </t>
  </si>
  <si>
    <t xml:space="preserve">Baugenehmigungen für Baumaßnahmen an bestehenden Wohn- und Nichtwohngebäuden </t>
  </si>
  <si>
    <t xml:space="preserve">im Land Brandenburg Oktober 2010 nach Gebäudeart und Bauherren  </t>
  </si>
  <si>
    <t xml:space="preserve">Baugenehmigungen für die Errichtung neuer Wohn- und Nichtwohngebäude im Land Brandenburg</t>
  </si>
  <si>
    <t xml:space="preserve">Oktober 2010 nach Gebäudeart und Bauherren  </t>
  </si>
  <si>
    <t xml:space="preserve">Baugenehmigungen im Wohn- und Nichtwohnbau einschließlich Baumaßnahmen an bestehenden </t>
  </si>
  <si>
    <t xml:space="preserve">Gebäuden im Land Brandenburg Oktober 2010 und 01.01.-31.10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Oktober 2010 und 01.01.-31.10.2010 nach kreisfreien Städten und Landkreisen </t>
  </si>
  <si>
    <t xml:space="preserve">Baugenehmigungen für die Errichtung neuer Wohngebäude im Land Brandenburg Oktober 2010</t>
  </si>
  <si>
    <t xml:space="preserve">und 01.01.-31.10.2010 nach kreisfreien Städten und Landkreisen </t>
  </si>
  <si>
    <t xml:space="preserve">Baugenehmigungen für die Errichtung neuer Wohngebäude mit 1 oder 2 Wohnungen im Land</t>
  </si>
  <si>
    <t xml:space="preserve">Brandenburg Oktober 2010 und 01.01.-31.10.2010 nach kreisfreien Städten und Landkreisen </t>
  </si>
  <si>
    <t xml:space="preserve">Baugenehmigungen für die Errichtung neuer Nichtwohngebäude im Land Brandenburg </t>
  </si>
  <si>
    <t xml:space="preserve">01.01.-31.10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Okto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Okto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Oktober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Oktober 2010 und 01.01.-31.10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Oktobe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10</t>
  </si>
  <si>
    <t xml:space="preserve">7 Baugenehmigungen für Baumaßnahmen an bestehenden  Wohn- und Nichtwohngebäuden
   im Land Brandenburg Oktober 2010 und 01.01.-31.10.2010 
   nach kreisfreien Städten und Landkreisen</t>
  </si>
  <si>
    <t xml:space="preserve">8 Baugenehmigungen für die Errichtung neuer Wohngebäude im Land Brandenburg 
   Oktober 2010 und 01.01.-31.10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Oktober 2010 und 01.01.-31.10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0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   &quot;"/>
    <numFmt numFmtId="194" formatCode="#\ ###\ ##0&quot;     &quot;"/>
    <numFmt numFmtId="195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719498964395"/>
          <c:y val="0.0810423825887743"/>
          <c:w val="0.818226649570964"/>
          <c:h val="0.571735395189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63861027"/>
        <c:axId val="27261670"/>
      </c:barChart>
      <c:catAx>
        <c:axId val="6386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670"/>
        <c:crossesAt val="0"/>
        <c:auto val="1"/>
        <c:lblAlgn val="ctr"/>
        <c:lblOffset val="100"/>
        <c:noMultiLvlLbl val="0"/>
      </c:catAx>
      <c:valAx>
        <c:axId val="2726167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02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24874247953447"/>
          <c:y val="0.594644902634593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175</v>
      </c>
      <c r="B1" s="47"/>
      <c r="C1" s="47"/>
      <c r="D1" s="47"/>
      <c r="E1" s="47"/>
      <c r="F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1</v>
      </c>
      <c r="C10" s="104" t="n">
        <v>16.8</v>
      </c>
      <c r="D10" s="103" t="n">
        <v>-1</v>
      </c>
      <c r="E10" s="104" t="n">
        <v>2.8</v>
      </c>
      <c r="F10" s="112" t="n">
        <v>2591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20</v>
      </c>
      <c r="C11" s="104" t="n">
        <v>8.9</v>
      </c>
      <c r="D11" s="103" t="n">
        <v>16</v>
      </c>
      <c r="E11" s="104" t="n">
        <v>22.5</v>
      </c>
      <c r="F11" s="112" t="n">
        <v>2831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3</v>
      </c>
      <c r="C12" s="104" t="n">
        <v>0.6</v>
      </c>
      <c r="D12" s="103" t="n">
        <v>3</v>
      </c>
      <c r="E12" s="104" t="n">
        <v>4.2</v>
      </c>
      <c r="F12" s="112" t="n">
        <v>452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20</v>
      </c>
      <c r="C13" s="104" t="n">
        <v>9</v>
      </c>
      <c r="D13" s="103" t="n">
        <v>60</v>
      </c>
      <c r="E13" s="104" t="n">
        <v>47.1</v>
      </c>
      <c r="F13" s="112" t="n">
        <v>6814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82</v>
      </c>
      <c r="C15" s="104" t="n">
        <v>51.8</v>
      </c>
      <c r="D15" s="103" t="n">
        <v>75</v>
      </c>
      <c r="E15" s="104" t="n">
        <v>90.2</v>
      </c>
      <c r="F15" s="112" t="n">
        <v>14046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50</v>
      </c>
      <c r="C16" s="143" t="n">
        <v>634</v>
      </c>
      <c r="D16" s="103" t="n">
        <v>37</v>
      </c>
      <c r="E16" s="104" t="n">
        <v>49.4</v>
      </c>
      <c r="F16" s="112" t="n">
        <v>75022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2</v>
      </c>
      <c r="C17" s="104" t="n">
        <v>12.6</v>
      </c>
      <c r="D17" s="103" t="n">
        <v>2</v>
      </c>
      <c r="E17" s="104" t="n">
        <v>4.5</v>
      </c>
      <c r="F17" s="112" t="n">
        <v>1714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78</v>
      </c>
      <c r="C18" s="104" t="n">
        <v>43.6</v>
      </c>
      <c r="D18" s="103" t="n">
        <v>82</v>
      </c>
      <c r="E18" s="104" t="n">
        <v>94.7</v>
      </c>
      <c r="F18" s="112" t="n">
        <v>12834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60</v>
      </c>
      <c r="C19" s="104" t="n">
        <v>21.9</v>
      </c>
      <c r="D19" s="103" t="n">
        <v>49</v>
      </c>
      <c r="E19" s="104" t="n">
        <v>64.3</v>
      </c>
      <c r="F19" s="112" t="n">
        <v>7836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70</v>
      </c>
      <c r="C20" s="104" t="n">
        <v>7</v>
      </c>
      <c r="D20" s="103" t="n">
        <v>71</v>
      </c>
      <c r="E20" s="104" t="n">
        <v>88.5</v>
      </c>
      <c r="F20" s="112" t="n">
        <v>10381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1" t="s">
        <v>25</v>
      </c>
      <c r="C21" s="101" t="s">
        <v>25</v>
      </c>
      <c r="D21" s="101" t="s">
        <v>25</v>
      </c>
      <c r="E21" s="101" t="s">
        <v>25</v>
      </c>
      <c r="F21" s="101" t="s">
        <v>25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39</v>
      </c>
      <c r="C22" s="104" t="n">
        <v>151</v>
      </c>
      <c r="D22" s="103" t="n">
        <v>58</v>
      </c>
      <c r="E22" s="104" t="n">
        <v>51</v>
      </c>
      <c r="F22" s="112" t="n">
        <v>30353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9</v>
      </c>
      <c r="C23" s="104" t="n">
        <v>1.4</v>
      </c>
      <c r="D23" s="103" t="n">
        <v>15</v>
      </c>
      <c r="E23" s="104" t="n">
        <v>18.1</v>
      </c>
      <c r="F23" s="112" t="n">
        <v>2072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88</v>
      </c>
      <c r="C24" s="104" t="n">
        <v>37.9</v>
      </c>
      <c r="D24" s="103" t="n">
        <v>74</v>
      </c>
      <c r="E24" s="104" t="n">
        <v>97</v>
      </c>
      <c r="F24" s="112" t="n">
        <v>12072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5</v>
      </c>
      <c r="C25" s="104" t="n">
        <v>11.5</v>
      </c>
      <c r="D25" s="103" t="n">
        <v>18</v>
      </c>
      <c r="E25" s="104" t="n">
        <v>10.9</v>
      </c>
      <c r="F25" s="112" t="n">
        <v>3026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20</v>
      </c>
      <c r="C26" s="104" t="n">
        <v>24.8</v>
      </c>
      <c r="D26" s="103" t="n">
        <v>15</v>
      </c>
      <c r="E26" s="104" t="n">
        <v>18.7</v>
      </c>
      <c r="F26" s="112" t="n">
        <v>3332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44</v>
      </c>
      <c r="C27" s="104" t="n">
        <v>27.5</v>
      </c>
      <c r="D27" s="103" t="n">
        <v>28</v>
      </c>
      <c r="E27" s="104" t="n">
        <v>37.7</v>
      </c>
      <c r="F27" s="112" t="n">
        <v>6978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8</v>
      </c>
      <c r="C28" s="104" t="n">
        <v>1.4</v>
      </c>
      <c r="D28" s="103" t="n">
        <v>17</v>
      </c>
      <c r="E28" s="104" t="n">
        <v>22.8</v>
      </c>
      <c r="F28" s="112" t="n">
        <v>4833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659</v>
      </c>
      <c r="C29" s="141" t="n">
        <v>1061.5</v>
      </c>
      <c r="D29" s="116" t="n">
        <v>619</v>
      </c>
      <c r="E29" s="141" t="n">
        <v>724.3</v>
      </c>
      <c r="F29" s="116" t="n">
        <v>197187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94</v>
      </c>
      <c r="C32" s="143" t="n">
        <v>176.4</v>
      </c>
      <c r="D32" s="168" t="n">
        <v>121</v>
      </c>
      <c r="E32" s="104" t="n">
        <v>139.8</v>
      </c>
      <c r="F32" s="112" t="n">
        <v>6012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57</v>
      </c>
      <c r="C33" s="143" t="n">
        <v>128.5</v>
      </c>
      <c r="D33" s="168" t="n">
        <v>119</v>
      </c>
      <c r="E33" s="104" t="n">
        <v>168.7</v>
      </c>
      <c r="F33" s="112" t="n">
        <v>3334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60</v>
      </c>
      <c r="C34" s="143" t="n">
        <v>531.8</v>
      </c>
      <c r="D34" s="168" t="n">
        <v>113</v>
      </c>
      <c r="E34" s="104" t="n">
        <v>94.3</v>
      </c>
      <c r="F34" s="112" t="n">
        <v>6289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359</v>
      </c>
      <c r="C35" s="143" t="n">
        <v>833.5</v>
      </c>
      <c r="D35" s="168" t="n">
        <v>904</v>
      </c>
      <c r="E35" s="104" t="n">
        <v>836.5</v>
      </c>
      <c r="F35" s="112" t="n">
        <v>25921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526</v>
      </c>
      <c r="C37" s="143" t="n">
        <v>329.1</v>
      </c>
      <c r="D37" s="168" t="n">
        <v>527</v>
      </c>
      <c r="E37" s="104" t="n">
        <v>579.8</v>
      </c>
      <c r="F37" s="112" t="n">
        <v>9021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534</v>
      </c>
      <c r="C38" s="143" t="n">
        <v>2294.3</v>
      </c>
      <c r="D38" s="168" t="n">
        <v>449</v>
      </c>
      <c r="E38" s="104" t="n">
        <v>566</v>
      </c>
      <c r="F38" s="112" t="n">
        <v>27944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160</v>
      </c>
      <c r="C39" s="143" t="n">
        <v>225.2</v>
      </c>
      <c r="D39" s="168" t="n">
        <v>55</v>
      </c>
      <c r="E39" s="104" t="n">
        <v>86.7</v>
      </c>
      <c r="F39" s="112" t="n">
        <v>2183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512</v>
      </c>
      <c r="C40" s="143" t="n">
        <v>453.1</v>
      </c>
      <c r="D40" s="168" t="n">
        <v>458</v>
      </c>
      <c r="E40" s="104" t="n">
        <v>530.5</v>
      </c>
      <c r="F40" s="112" t="n">
        <v>10316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545</v>
      </c>
      <c r="C41" s="143" t="n">
        <v>715.6</v>
      </c>
      <c r="D41" s="168" t="n">
        <v>435</v>
      </c>
      <c r="E41" s="104" t="n">
        <v>581.2</v>
      </c>
      <c r="F41" s="112" t="n">
        <v>11136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498</v>
      </c>
      <c r="C42" s="143" t="n">
        <v>410.6</v>
      </c>
      <c r="D42" s="168" t="n">
        <v>568</v>
      </c>
      <c r="E42" s="104" t="n">
        <v>663.4</v>
      </c>
      <c r="F42" s="112" t="n">
        <v>10887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93</v>
      </c>
      <c r="C43" s="143" t="n">
        <v>143.2</v>
      </c>
      <c r="D43" s="168" t="n">
        <v>53</v>
      </c>
      <c r="E43" s="104" t="n">
        <v>67.3</v>
      </c>
      <c r="F43" s="112" t="n">
        <v>2359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418</v>
      </c>
      <c r="C44" s="143" t="n">
        <v>671.9</v>
      </c>
      <c r="D44" s="168" t="n">
        <v>438</v>
      </c>
      <c r="E44" s="104" t="n">
        <v>474.1</v>
      </c>
      <c r="F44" s="112" t="n">
        <v>11048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91</v>
      </c>
      <c r="C45" s="143" t="n">
        <v>273.3</v>
      </c>
      <c r="D45" s="168" t="n">
        <v>123</v>
      </c>
      <c r="E45" s="104" t="n">
        <v>155.4</v>
      </c>
      <c r="F45" s="112" t="n">
        <v>3908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779</v>
      </c>
      <c r="C46" s="143" t="n">
        <v>1270.5</v>
      </c>
      <c r="D46" s="168" t="n">
        <v>840</v>
      </c>
      <c r="E46" s="104" t="n">
        <v>954.4</v>
      </c>
      <c r="F46" s="112" t="n">
        <v>16451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140</v>
      </c>
      <c r="C47" s="143" t="n">
        <v>259.5</v>
      </c>
      <c r="D47" s="168" t="n">
        <v>75</v>
      </c>
      <c r="E47" s="104" t="n">
        <v>95.1</v>
      </c>
      <c r="F47" s="112" t="n">
        <v>2693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84</v>
      </c>
      <c r="C48" s="143" t="n">
        <v>264.6</v>
      </c>
      <c r="D48" s="168" t="n">
        <v>143</v>
      </c>
      <c r="E48" s="104" t="n">
        <v>172.4</v>
      </c>
      <c r="F48" s="112" t="n">
        <v>4736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429</v>
      </c>
      <c r="C49" s="143" t="n">
        <v>1301.1</v>
      </c>
      <c r="D49" s="168" t="n">
        <v>295</v>
      </c>
      <c r="E49" s="104" t="n">
        <v>372.6</v>
      </c>
      <c r="F49" s="112" t="n">
        <v>107219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304</v>
      </c>
      <c r="C50" s="143" t="n">
        <v>234.6</v>
      </c>
      <c r="D50" s="168" t="n">
        <v>194</v>
      </c>
      <c r="E50" s="104" t="n">
        <v>207.6</v>
      </c>
      <c r="F50" s="112" t="n">
        <v>53128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5983</v>
      </c>
      <c r="C51" s="141" t="n">
        <v>10516.7</v>
      </c>
      <c r="D51" s="116" t="n">
        <v>5910</v>
      </c>
      <c r="E51" s="141" t="n">
        <v>6745.9</v>
      </c>
      <c r="F51" s="170" t="n">
        <v>1702823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2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3"/>
      <c r="C53" s="174"/>
      <c r="D53" s="175"/>
      <c r="E53" s="174"/>
      <c r="F53" s="176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7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Oktober 2010 und 01.01.-31.10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201</v>
      </c>
      <c r="B1" s="47"/>
      <c r="C1" s="47"/>
      <c r="D1" s="47"/>
      <c r="E1" s="47"/>
      <c r="F1" s="47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9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7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7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7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7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7</v>
      </c>
      <c r="C10" s="104" t="n">
        <v>-1.8</v>
      </c>
      <c r="D10" s="103" t="n">
        <v>-2</v>
      </c>
      <c r="E10" s="104" t="n">
        <v>1.3</v>
      </c>
      <c r="F10" s="112" t="n">
        <v>1411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7</v>
      </c>
      <c r="C11" s="104" t="n">
        <v>4.3</v>
      </c>
      <c r="D11" s="101" t="n">
        <v>2</v>
      </c>
      <c r="E11" s="104" t="n">
        <v>4.7</v>
      </c>
      <c r="F11" s="112" t="n">
        <v>1009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01" t="s">
        <v>25</v>
      </c>
      <c r="C12" s="101" t="s">
        <v>25</v>
      </c>
      <c r="D12" s="101" t="s">
        <v>25</v>
      </c>
      <c r="E12" s="101" t="s">
        <v>25</v>
      </c>
      <c r="F12" s="101" t="s">
        <v>2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7</v>
      </c>
      <c r="C13" s="104" t="n">
        <v>-1.6</v>
      </c>
      <c r="D13" s="103" t="n">
        <v>-1</v>
      </c>
      <c r="E13" s="104" t="n">
        <v>2.3</v>
      </c>
      <c r="F13" s="112" t="n">
        <v>1614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12</v>
      </c>
      <c r="C15" s="104" t="n">
        <v>2.1</v>
      </c>
      <c r="D15" s="103" t="n">
        <v>6</v>
      </c>
      <c r="E15" s="104" t="n">
        <v>3.1</v>
      </c>
      <c r="F15" s="112" t="n">
        <v>1161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11</v>
      </c>
      <c r="C16" s="104" t="n">
        <v>2.1</v>
      </c>
      <c r="D16" s="103" t="n">
        <v>4</v>
      </c>
      <c r="E16" s="104" t="n">
        <v>5.1</v>
      </c>
      <c r="F16" s="112" t="n">
        <v>678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6</v>
      </c>
      <c r="C17" s="104" t="n">
        <v>1.4</v>
      </c>
      <c r="D17" s="103" t="n">
        <v>-1</v>
      </c>
      <c r="E17" s="104" t="n">
        <v>0.1</v>
      </c>
      <c r="F17" s="112" t="n">
        <v>550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16</v>
      </c>
      <c r="C18" s="104" t="n">
        <v>-2.4</v>
      </c>
      <c r="D18" s="103" t="n">
        <v>7</v>
      </c>
      <c r="E18" s="104" t="n">
        <v>9.2</v>
      </c>
      <c r="F18" s="112" t="n">
        <v>1587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1</v>
      </c>
      <c r="C19" s="104" t="n">
        <v>0.2</v>
      </c>
      <c r="D19" s="101" t="s">
        <v>25</v>
      </c>
      <c r="E19" s="104" t="n">
        <v>4.9</v>
      </c>
      <c r="F19" s="112" t="n">
        <v>851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11</v>
      </c>
      <c r="C20" s="104" t="n">
        <v>-5</v>
      </c>
      <c r="D20" s="103" t="n">
        <v>8</v>
      </c>
      <c r="E20" s="104" t="n">
        <v>7.9</v>
      </c>
      <c r="F20" s="112" t="n">
        <v>881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1" t="s">
        <v>25</v>
      </c>
      <c r="C21" s="101" t="s">
        <v>25</v>
      </c>
      <c r="D21" s="101" t="s">
        <v>25</v>
      </c>
      <c r="E21" s="101" t="s">
        <v>25</v>
      </c>
      <c r="F21" s="101" t="s">
        <v>25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7</v>
      </c>
      <c r="C22" s="104" t="n">
        <v>137.3</v>
      </c>
      <c r="D22" s="103" t="n">
        <v>11</v>
      </c>
      <c r="E22" s="104" t="n">
        <v>6.9</v>
      </c>
      <c r="F22" s="112" t="n">
        <v>23850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9</v>
      </c>
      <c r="C23" s="104" t="n">
        <v>-1.5</v>
      </c>
      <c r="D23" s="103" t="n">
        <v>2</v>
      </c>
      <c r="E23" s="104" t="n">
        <v>5.7</v>
      </c>
      <c r="F23" s="112" t="n">
        <v>607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25</v>
      </c>
      <c r="C24" s="104" t="n">
        <v>1.2</v>
      </c>
      <c r="D24" s="103" t="n">
        <v>10</v>
      </c>
      <c r="E24" s="104" t="n">
        <v>15.3</v>
      </c>
      <c r="F24" s="112" t="n">
        <v>2043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6</v>
      </c>
      <c r="C25" s="104" t="n">
        <v>1.5</v>
      </c>
      <c r="D25" s="101" t="n">
        <v>8</v>
      </c>
      <c r="E25" s="104" t="n">
        <v>1.6</v>
      </c>
      <c r="F25" s="112" t="n">
        <v>1026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3</v>
      </c>
      <c r="C26" s="104" t="n">
        <v>2.1</v>
      </c>
      <c r="D26" s="101" t="s">
        <v>25</v>
      </c>
      <c r="E26" s="104" t="n">
        <v>0.3</v>
      </c>
      <c r="F26" s="112" t="n">
        <v>83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5</v>
      </c>
      <c r="C27" s="104" t="n">
        <v>10.9</v>
      </c>
      <c r="D27" s="101" t="s">
        <v>25</v>
      </c>
      <c r="E27" s="104" t="n">
        <v>1.9</v>
      </c>
      <c r="F27" s="112" t="n">
        <v>2156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9</v>
      </c>
      <c r="C28" s="104" t="n">
        <v>-0.2</v>
      </c>
      <c r="D28" s="103" t="n">
        <v>4</v>
      </c>
      <c r="E28" s="104" t="n">
        <v>9.4</v>
      </c>
      <c r="F28" s="112" t="n">
        <v>3637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72</v>
      </c>
      <c r="C29" s="180" t="n">
        <v>150.7</v>
      </c>
      <c r="D29" s="99" t="n">
        <v>58</v>
      </c>
      <c r="E29" s="180" t="n">
        <v>79.8</v>
      </c>
      <c r="F29" s="116" t="n">
        <v>43144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41</v>
      </c>
      <c r="C32" s="104" t="n">
        <v>0.3</v>
      </c>
      <c r="D32" s="103" t="n">
        <v>39</v>
      </c>
      <c r="E32" s="104" t="n">
        <v>57.8</v>
      </c>
      <c r="F32" s="112" t="n">
        <v>2774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40</v>
      </c>
      <c r="C33" s="104" t="n">
        <v>1.9</v>
      </c>
      <c r="D33" s="103" t="n">
        <v>16</v>
      </c>
      <c r="E33" s="104" t="n">
        <v>34.4</v>
      </c>
      <c r="F33" s="112" t="n">
        <v>924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04" t="n">
        <v>1.7</v>
      </c>
      <c r="D34" s="103" t="n">
        <v>24</v>
      </c>
      <c r="E34" s="104" t="n">
        <v>17.3</v>
      </c>
      <c r="F34" s="112" t="n">
        <v>76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92</v>
      </c>
      <c r="C35" s="104" t="n">
        <v>-56.8</v>
      </c>
      <c r="D35" s="103" t="n">
        <v>159</v>
      </c>
      <c r="E35" s="104" t="n">
        <v>131.7</v>
      </c>
      <c r="F35" s="112" t="n">
        <v>4029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31</v>
      </c>
      <c r="C37" s="104" t="n">
        <v>-11.8</v>
      </c>
      <c r="D37" s="103" t="n">
        <v>95</v>
      </c>
      <c r="E37" s="104" t="n">
        <v>89.6</v>
      </c>
      <c r="F37" s="112" t="n">
        <v>149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116</v>
      </c>
      <c r="C38" s="104" t="n">
        <v>-6.3</v>
      </c>
      <c r="D38" s="103" t="n">
        <v>49</v>
      </c>
      <c r="E38" s="104" t="n">
        <v>63.8</v>
      </c>
      <c r="F38" s="112" t="n">
        <v>1532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88</v>
      </c>
      <c r="C39" s="104" t="n">
        <v>12.7</v>
      </c>
      <c r="D39" s="103" t="n">
        <v>17</v>
      </c>
      <c r="E39" s="104" t="n">
        <v>36.3</v>
      </c>
      <c r="F39" s="112" t="n">
        <v>820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121</v>
      </c>
      <c r="C40" s="104" t="n">
        <v>29.4</v>
      </c>
      <c r="D40" s="103" t="n">
        <v>40</v>
      </c>
      <c r="E40" s="104" t="n">
        <v>42.5</v>
      </c>
      <c r="F40" s="112" t="n">
        <v>2353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109</v>
      </c>
      <c r="C41" s="104" t="n">
        <v>43.5</v>
      </c>
      <c r="D41" s="103" t="n">
        <v>-1</v>
      </c>
      <c r="E41" s="104" t="n">
        <v>52.7</v>
      </c>
      <c r="F41" s="112" t="n">
        <v>1846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75</v>
      </c>
      <c r="C42" s="104" t="n">
        <v>64.9</v>
      </c>
      <c r="D42" s="103" t="n">
        <v>34</v>
      </c>
      <c r="E42" s="104" t="n">
        <v>49.8</v>
      </c>
      <c r="F42" s="112" t="n">
        <v>2502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41</v>
      </c>
      <c r="C43" s="104" t="n">
        <v>-19</v>
      </c>
      <c r="D43" s="101" t="s">
        <v>25</v>
      </c>
      <c r="E43" s="104" t="n">
        <v>6</v>
      </c>
      <c r="F43" s="112" t="n">
        <v>916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74</v>
      </c>
      <c r="C44" s="104" t="n">
        <v>146.8</v>
      </c>
      <c r="D44" s="103" t="n">
        <v>41</v>
      </c>
      <c r="E44" s="104" t="n">
        <v>39</v>
      </c>
      <c r="F44" s="112" t="n">
        <v>3276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80</v>
      </c>
      <c r="C45" s="104" t="n">
        <v>-7.8</v>
      </c>
      <c r="D45" s="103" t="n">
        <v>26</v>
      </c>
      <c r="E45" s="104" t="n">
        <v>47.5</v>
      </c>
      <c r="F45" s="112" t="n">
        <v>2212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169</v>
      </c>
      <c r="C46" s="104" t="n">
        <v>58.2</v>
      </c>
      <c r="D46" s="103" t="n">
        <v>45</v>
      </c>
      <c r="E46" s="104" t="n">
        <v>79.9</v>
      </c>
      <c r="F46" s="112" t="n">
        <v>2112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73</v>
      </c>
      <c r="C47" s="104" t="n">
        <v>-0.8</v>
      </c>
      <c r="D47" s="103" t="n">
        <v>28</v>
      </c>
      <c r="E47" s="104" t="n">
        <v>35.9</v>
      </c>
      <c r="F47" s="112" t="n">
        <v>1016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45</v>
      </c>
      <c r="C48" s="104" t="n">
        <v>-2.5</v>
      </c>
      <c r="D48" s="103" t="n">
        <v>31</v>
      </c>
      <c r="E48" s="104" t="n">
        <v>32.2</v>
      </c>
      <c r="F48" s="112" t="n">
        <v>735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26</v>
      </c>
      <c r="C49" s="104" t="n">
        <v>16.2</v>
      </c>
      <c r="D49" s="103" t="n">
        <v>36</v>
      </c>
      <c r="E49" s="104" t="n">
        <v>50.2</v>
      </c>
      <c r="F49" s="112" t="n">
        <v>1430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67</v>
      </c>
      <c r="C50" s="104" t="n">
        <v>-55.4</v>
      </c>
      <c r="D50" s="103" t="n">
        <v>56</v>
      </c>
      <c r="E50" s="104" t="n">
        <v>73.4</v>
      </c>
      <c r="F50" s="112" t="n">
        <v>19098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1609</v>
      </c>
      <c r="C51" s="180" t="n">
        <v>215.3</v>
      </c>
      <c r="D51" s="99" t="n">
        <v>735</v>
      </c>
      <c r="E51" s="180" t="n">
        <v>939.8</v>
      </c>
      <c r="F51" s="116" t="n">
        <v>326524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2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3"/>
      <c r="C54" s="174"/>
      <c r="D54" s="175"/>
      <c r="E54" s="174"/>
      <c r="F54" s="176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" hidden="false" customHeight="true" outlineLevel="0" collapsed="false">
      <c r="A81" s="177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Oktober 2010 und 01.01.-31.10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2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186"/>
      <c r="E8" s="187"/>
      <c r="F8" s="188"/>
      <c r="G8" s="186"/>
    </row>
    <row r="9" s="153" customFormat="true" ht="12" hidden="false" customHeight="true" outlineLevel="0" collapsed="false">
      <c r="B9" s="189" t="s">
        <v>180</v>
      </c>
      <c r="C9" s="189"/>
      <c r="D9" s="189"/>
      <c r="E9" s="189"/>
      <c r="F9" s="189"/>
      <c r="G9" s="189"/>
    </row>
    <row r="10" s="153" customFormat="true" ht="12" hidden="false" customHeight="true" outlineLevel="0" collapsed="false">
      <c r="A10" s="159" t="s">
        <v>181</v>
      </c>
      <c r="B10" s="112" t="n">
        <v>1</v>
      </c>
      <c r="C10" s="112" t="n">
        <v>1</v>
      </c>
      <c r="D10" s="102" t="n">
        <v>0.2</v>
      </c>
      <c r="E10" s="112" t="n">
        <v>1</v>
      </c>
      <c r="F10" s="102" t="n">
        <v>1.5</v>
      </c>
      <c r="G10" s="112" t="n">
        <v>140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3</v>
      </c>
      <c r="C11" s="103" t="n">
        <v>9</v>
      </c>
      <c r="D11" s="102" t="n">
        <v>4.6</v>
      </c>
      <c r="E11" s="103" t="n">
        <v>14</v>
      </c>
      <c r="F11" s="102" t="n">
        <v>17.8</v>
      </c>
      <c r="G11" s="112" t="n">
        <v>1822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3</v>
      </c>
      <c r="C12" s="103" t="n">
        <v>2</v>
      </c>
      <c r="D12" s="102" t="n">
        <v>0.6</v>
      </c>
      <c r="E12" s="103" t="n">
        <v>3</v>
      </c>
      <c r="F12" s="102" t="n">
        <v>4.2</v>
      </c>
      <c r="G12" s="112" t="n">
        <v>452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12</v>
      </c>
      <c r="C13" s="103" t="n">
        <v>22</v>
      </c>
      <c r="D13" s="102" t="n">
        <v>7</v>
      </c>
      <c r="E13" s="103" t="n">
        <v>61</v>
      </c>
      <c r="F13" s="102" t="n">
        <v>44.8</v>
      </c>
      <c r="G13" s="112" t="n">
        <v>5054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62</v>
      </c>
      <c r="C15" s="103" t="n">
        <v>39</v>
      </c>
      <c r="D15" s="102" t="n">
        <v>4.2</v>
      </c>
      <c r="E15" s="103" t="n">
        <v>68</v>
      </c>
      <c r="F15" s="102" t="n">
        <v>83.2</v>
      </c>
      <c r="G15" s="112" t="n">
        <v>851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32</v>
      </c>
      <c r="C16" s="103" t="n">
        <v>23</v>
      </c>
      <c r="D16" s="102" t="n">
        <v>7</v>
      </c>
      <c r="E16" s="103" t="n">
        <v>33</v>
      </c>
      <c r="F16" s="102" t="n">
        <v>44.3</v>
      </c>
      <c r="G16" s="112" t="n">
        <v>4943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3</v>
      </c>
      <c r="C17" s="103" t="n">
        <v>2</v>
      </c>
      <c r="D17" s="102" t="n">
        <v>1.2</v>
      </c>
      <c r="E17" s="103" t="n">
        <v>3</v>
      </c>
      <c r="F17" s="102" t="n">
        <v>4.3</v>
      </c>
      <c r="G17" s="112" t="n">
        <v>455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55</v>
      </c>
      <c r="C18" s="103" t="n">
        <v>44</v>
      </c>
      <c r="D18" s="102" t="n">
        <v>13.2</v>
      </c>
      <c r="E18" s="103" t="n">
        <v>74</v>
      </c>
      <c r="F18" s="102" t="n">
        <v>84.9</v>
      </c>
      <c r="G18" s="112" t="n">
        <v>9669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46</v>
      </c>
      <c r="C19" s="103" t="n">
        <v>30</v>
      </c>
      <c r="D19" s="102" t="n">
        <v>16.4</v>
      </c>
      <c r="E19" s="103" t="n">
        <v>48</v>
      </c>
      <c r="F19" s="102" t="n">
        <v>58.5</v>
      </c>
      <c r="G19" s="112" t="n">
        <v>656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58</v>
      </c>
      <c r="C20" s="103" t="n">
        <v>40</v>
      </c>
      <c r="D20" s="102" t="n">
        <v>8.9</v>
      </c>
      <c r="E20" s="103" t="n">
        <v>63</v>
      </c>
      <c r="F20" s="102" t="n">
        <v>80.6</v>
      </c>
      <c r="G20" s="112" t="n">
        <v>9422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1" t="s">
        <v>25</v>
      </c>
      <c r="C21" s="101" t="s">
        <v>25</v>
      </c>
      <c r="D21" s="101" t="s">
        <v>25</v>
      </c>
      <c r="E21" s="101" t="s">
        <v>25</v>
      </c>
      <c r="F21" s="101" t="s">
        <v>25</v>
      </c>
      <c r="G21" s="101" t="s">
        <v>25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30</v>
      </c>
      <c r="C22" s="103" t="n">
        <v>24</v>
      </c>
      <c r="D22" s="102" t="n">
        <v>6.8</v>
      </c>
      <c r="E22" s="103" t="n">
        <v>44</v>
      </c>
      <c r="F22" s="102" t="n">
        <v>42.7</v>
      </c>
      <c r="G22" s="112" t="n">
        <v>567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10</v>
      </c>
      <c r="C23" s="103" t="n">
        <v>8</v>
      </c>
      <c r="D23" s="102" t="n">
        <v>2.9</v>
      </c>
      <c r="E23" s="103" t="n">
        <v>13</v>
      </c>
      <c r="F23" s="102" t="n">
        <v>12.4</v>
      </c>
      <c r="G23" s="112" t="n">
        <v>1465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59</v>
      </c>
      <c r="C24" s="103" t="n">
        <v>42</v>
      </c>
      <c r="D24" s="102" t="n">
        <v>23</v>
      </c>
      <c r="E24" s="103" t="n">
        <v>64</v>
      </c>
      <c r="F24" s="102" t="n">
        <v>81.6</v>
      </c>
      <c r="G24" s="112" t="n">
        <v>9483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6</v>
      </c>
      <c r="C25" s="103" t="n">
        <v>4</v>
      </c>
      <c r="D25" s="102" t="n">
        <v>2</v>
      </c>
      <c r="E25" s="103" t="n">
        <v>6</v>
      </c>
      <c r="F25" s="102" t="n">
        <v>7.1</v>
      </c>
      <c r="G25" s="112" t="n">
        <v>765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13</v>
      </c>
      <c r="C26" s="103" t="n">
        <v>10</v>
      </c>
      <c r="D26" s="102" t="n">
        <v>5.7</v>
      </c>
      <c r="E26" s="103" t="n">
        <v>15</v>
      </c>
      <c r="F26" s="102" t="n">
        <v>18.5</v>
      </c>
      <c r="G26" s="112" t="n">
        <v>216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26</v>
      </c>
      <c r="C27" s="103" t="n">
        <v>19</v>
      </c>
      <c r="D27" s="102" t="n">
        <v>6</v>
      </c>
      <c r="E27" s="103" t="n">
        <v>28</v>
      </c>
      <c r="F27" s="102" t="n">
        <v>35.7</v>
      </c>
      <c r="G27" s="112" t="n">
        <v>4181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9</v>
      </c>
      <c r="C28" s="103" t="n">
        <v>7</v>
      </c>
      <c r="D28" s="102" t="n">
        <v>1.6</v>
      </c>
      <c r="E28" s="103" t="n">
        <v>13</v>
      </c>
      <c r="F28" s="102" t="n">
        <v>13.4</v>
      </c>
      <c r="G28" s="112" t="n">
        <v>1196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438</v>
      </c>
      <c r="C29" s="116" t="n">
        <v>326</v>
      </c>
      <c r="D29" s="98" t="n">
        <v>111.4</v>
      </c>
      <c r="E29" s="116" t="n">
        <v>551</v>
      </c>
      <c r="F29" s="98" t="n">
        <v>635.6</v>
      </c>
      <c r="G29" s="116" t="n">
        <v>71962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174"/>
      <c r="E30" s="190"/>
      <c r="F30" s="191"/>
      <c r="G30" s="192"/>
    </row>
    <row r="31" customFormat="false" ht="12" hidden="false" customHeight="true" outlineLevel="0" collapsed="false">
      <c r="A31" s="193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39</v>
      </c>
      <c r="C32" s="112" t="n">
        <v>56</v>
      </c>
      <c r="D32" s="102" t="n">
        <v>31.7</v>
      </c>
      <c r="E32" s="112" t="n">
        <v>82</v>
      </c>
      <c r="F32" s="102" t="n">
        <v>82</v>
      </c>
      <c r="G32" s="112" t="n">
        <v>11914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98</v>
      </c>
      <c r="C33" s="112" t="n">
        <v>69</v>
      </c>
      <c r="D33" s="102" t="n">
        <v>32.2</v>
      </c>
      <c r="E33" s="112" t="n">
        <v>103</v>
      </c>
      <c r="F33" s="102" t="n">
        <v>134.3</v>
      </c>
      <c r="G33" s="112" t="n">
        <v>15486</v>
      </c>
      <c r="H33" s="194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33</v>
      </c>
      <c r="C34" s="112" t="n">
        <v>39</v>
      </c>
      <c r="D34" s="102" t="n">
        <v>11.4</v>
      </c>
      <c r="E34" s="112" t="n">
        <v>88</v>
      </c>
      <c r="F34" s="102" t="n">
        <v>75.9</v>
      </c>
      <c r="G34" s="112" t="n">
        <v>8393</v>
      </c>
      <c r="H34" s="194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38</v>
      </c>
      <c r="C35" s="112" t="n">
        <v>366</v>
      </c>
      <c r="D35" s="102" t="n">
        <v>139.1</v>
      </c>
      <c r="E35" s="112" t="n">
        <v>736</v>
      </c>
      <c r="F35" s="102" t="n">
        <v>700</v>
      </c>
      <c r="G35" s="112" t="n">
        <v>82759</v>
      </c>
      <c r="H35" s="195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5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347</v>
      </c>
      <c r="C37" s="112" t="n">
        <v>240</v>
      </c>
      <c r="D37" s="102" t="n">
        <v>51.4</v>
      </c>
      <c r="E37" s="112" t="n">
        <v>428</v>
      </c>
      <c r="F37" s="102" t="n">
        <v>484.4</v>
      </c>
      <c r="G37" s="112" t="n">
        <v>50958</v>
      </c>
      <c r="H37" s="194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366</v>
      </c>
      <c r="C38" s="112" t="n">
        <v>258</v>
      </c>
      <c r="D38" s="102" t="n">
        <v>75.6</v>
      </c>
      <c r="E38" s="112" t="n">
        <v>400</v>
      </c>
      <c r="F38" s="102" t="n">
        <v>502.3</v>
      </c>
      <c r="G38" s="112" t="n">
        <v>54643</v>
      </c>
      <c r="H38" s="194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37</v>
      </c>
      <c r="C39" s="112" t="n">
        <v>29</v>
      </c>
      <c r="D39" s="102" t="n">
        <v>20.2</v>
      </c>
      <c r="E39" s="112" t="n">
        <v>38</v>
      </c>
      <c r="F39" s="102" t="n">
        <v>50.4</v>
      </c>
      <c r="G39" s="112" t="n">
        <v>6269</v>
      </c>
      <c r="H39" s="194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351</v>
      </c>
      <c r="C40" s="112" t="n">
        <v>252</v>
      </c>
      <c r="D40" s="102" t="n">
        <v>68.5</v>
      </c>
      <c r="E40" s="112" t="n">
        <v>416</v>
      </c>
      <c r="F40" s="102" t="n">
        <v>486.5</v>
      </c>
      <c r="G40" s="112" t="n">
        <v>56617</v>
      </c>
      <c r="H40" s="194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381</v>
      </c>
      <c r="C41" s="112" t="n">
        <v>257</v>
      </c>
      <c r="D41" s="102" t="n">
        <v>140.9</v>
      </c>
      <c r="E41" s="112" t="n">
        <v>423</v>
      </c>
      <c r="F41" s="102" t="n">
        <v>519.9</v>
      </c>
      <c r="G41" s="112" t="n">
        <v>58512</v>
      </c>
      <c r="H41" s="194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401</v>
      </c>
      <c r="C42" s="112" t="n">
        <v>311</v>
      </c>
      <c r="D42" s="102" t="n">
        <v>100.6</v>
      </c>
      <c r="E42" s="112" t="n">
        <v>531</v>
      </c>
      <c r="F42" s="102" t="n">
        <v>611.7</v>
      </c>
      <c r="G42" s="112" t="n">
        <v>66194</v>
      </c>
      <c r="H42" s="194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36</v>
      </c>
      <c r="C43" s="112" t="n">
        <v>28</v>
      </c>
      <c r="D43" s="102" t="n">
        <v>13.7</v>
      </c>
      <c r="E43" s="112" t="n">
        <v>53</v>
      </c>
      <c r="F43" s="102" t="n">
        <v>61.3</v>
      </c>
      <c r="G43" s="112" t="n">
        <v>6384</v>
      </c>
      <c r="H43" s="194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303</v>
      </c>
      <c r="C44" s="112" t="n">
        <v>225</v>
      </c>
      <c r="D44" s="102" t="n">
        <v>66.1</v>
      </c>
      <c r="E44" s="112" t="n">
        <v>391</v>
      </c>
      <c r="F44" s="102" t="n">
        <v>431.2</v>
      </c>
      <c r="G44" s="112" t="n">
        <v>49271</v>
      </c>
      <c r="H44" s="194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81</v>
      </c>
      <c r="C45" s="112" t="n">
        <v>56</v>
      </c>
      <c r="D45" s="102" t="n">
        <v>22.4</v>
      </c>
      <c r="E45" s="112" t="n">
        <v>95</v>
      </c>
      <c r="F45" s="102" t="n">
        <v>107</v>
      </c>
      <c r="G45" s="112" t="n">
        <v>12104</v>
      </c>
      <c r="H45" s="194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546</v>
      </c>
      <c r="C46" s="112" t="n">
        <v>492</v>
      </c>
      <c r="D46" s="102" t="n">
        <v>290.5</v>
      </c>
      <c r="E46" s="112" t="n">
        <v>795</v>
      </c>
      <c r="F46" s="102" t="n">
        <v>874.5</v>
      </c>
      <c r="G46" s="112" t="n">
        <v>106434</v>
      </c>
      <c r="H46" s="194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42</v>
      </c>
      <c r="C47" s="112" t="n">
        <v>30</v>
      </c>
      <c r="D47" s="102" t="n">
        <v>9.1</v>
      </c>
      <c r="E47" s="112" t="n">
        <v>43</v>
      </c>
      <c r="F47" s="102" t="n">
        <v>57</v>
      </c>
      <c r="G47" s="112" t="n">
        <v>6289</v>
      </c>
      <c r="H47" s="194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95</v>
      </c>
      <c r="C48" s="112" t="n">
        <v>73</v>
      </c>
      <c r="D48" s="102" t="n">
        <v>37.1</v>
      </c>
      <c r="E48" s="112" t="n">
        <v>109</v>
      </c>
      <c r="F48" s="102" t="n">
        <v>136.8</v>
      </c>
      <c r="G48" s="112" t="n">
        <v>16234</v>
      </c>
      <c r="H48" s="194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244</v>
      </c>
      <c r="C49" s="112" t="n">
        <v>168</v>
      </c>
      <c r="D49" s="102" t="n">
        <v>62.8</v>
      </c>
      <c r="E49" s="112" t="n">
        <v>257</v>
      </c>
      <c r="F49" s="102" t="n">
        <v>321.2</v>
      </c>
      <c r="G49" s="112" t="n">
        <v>37300</v>
      </c>
      <c r="H49" s="194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83</v>
      </c>
      <c r="C50" s="112" t="n">
        <v>73</v>
      </c>
      <c r="D50" s="102" t="n">
        <v>28.9</v>
      </c>
      <c r="E50" s="112" t="n">
        <v>123</v>
      </c>
      <c r="F50" s="102" t="n">
        <v>119.9</v>
      </c>
      <c r="G50" s="112" t="n">
        <v>15083</v>
      </c>
      <c r="H50" s="194"/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3721</v>
      </c>
      <c r="C51" s="116" t="n">
        <v>3022</v>
      </c>
      <c r="D51" s="98" t="n">
        <v>1202</v>
      </c>
      <c r="E51" s="116" t="n">
        <v>5111</v>
      </c>
      <c r="F51" s="98" t="n">
        <v>5756</v>
      </c>
      <c r="G51" s="116" t="n">
        <v>660844</v>
      </c>
      <c r="H51" s="196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7"/>
      <c r="B53" s="198"/>
      <c r="C53" s="198"/>
      <c r="D53" s="198"/>
      <c r="E53" s="198"/>
      <c r="F53" s="198"/>
      <c r="G53" s="198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Oktober 2010 und 01.01.-31.10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5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151" t="s">
        <v>91</v>
      </c>
      <c r="H7" s="184"/>
    </row>
    <row r="8" s="153" customFormat="true" ht="12" hidden="false" customHeight="true" outlineLevel="0" collapsed="false">
      <c r="A8" s="155"/>
      <c r="B8" s="186"/>
      <c r="C8" s="186"/>
      <c r="D8" s="201"/>
      <c r="E8" s="187"/>
      <c r="F8" s="201"/>
      <c r="G8" s="186"/>
      <c r="H8" s="184"/>
    </row>
    <row r="9" s="153" customFormat="true" ht="12" hidden="false" customHeight="true" outlineLevel="0" collapsed="false">
      <c r="A9" s="157"/>
      <c r="B9" s="189" t="s">
        <v>180</v>
      </c>
      <c r="C9" s="189"/>
      <c r="D9" s="189"/>
      <c r="E9" s="189"/>
      <c r="F9" s="189"/>
      <c r="G9" s="189"/>
      <c r="H9" s="184"/>
    </row>
    <row r="10" s="153" customFormat="true" ht="12" hidden="false" customHeight="true" outlineLevel="0" collapsed="false">
      <c r="A10" s="159" t="s">
        <v>181</v>
      </c>
      <c r="B10" s="112" t="n">
        <v>1</v>
      </c>
      <c r="C10" s="112" t="n">
        <v>1</v>
      </c>
      <c r="D10" s="102" t="n">
        <v>0.2</v>
      </c>
      <c r="E10" s="112" t="n">
        <v>1</v>
      </c>
      <c r="F10" s="102" t="n">
        <v>1.5</v>
      </c>
      <c r="G10" s="112" t="n">
        <v>140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3</v>
      </c>
      <c r="C11" s="103" t="n">
        <v>9</v>
      </c>
      <c r="D11" s="102" t="n">
        <v>4.6</v>
      </c>
      <c r="E11" s="103" t="n">
        <v>14</v>
      </c>
      <c r="F11" s="102" t="n">
        <v>17.8</v>
      </c>
      <c r="G11" s="112" t="n">
        <v>1822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3</v>
      </c>
      <c r="C12" s="112" t="n">
        <v>2</v>
      </c>
      <c r="D12" s="102" t="n">
        <v>0.6</v>
      </c>
      <c r="E12" s="112" t="n">
        <v>3</v>
      </c>
      <c r="F12" s="102" t="n">
        <v>4.2</v>
      </c>
      <c r="G12" s="112" t="n">
        <v>452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10</v>
      </c>
      <c r="C13" s="112" t="n">
        <v>7</v>
      </c>
      <c r="D13" s="102" t="n">
        <v>2</v>
      </c>
      <c r="E13" s="112" t="n">
        <v>10</v>
      </c>
      <c r="F13" s="102" t="n">
        <v>14.3</v>
      </c>
      <c r="G13" s="112" t="n">
        <v>1583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61</v>
      </c>
      <c r="C15" s="112" t="n">
        <v>38</v>
      </c>
      <c r="D15" s="102" t="n">
        <v>3.9</v>
      </c>
      <c r="E15" s="112" t="n">
        <v>62</v>
      </c>
      <c r="F15" s="102" t="n">
        <v>79.2</v>
      </c>
      <c r="G15" s="112" t="n">
        <v>841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32</v>
      </c>
      <c r="C16" s="112" t="n">
        <v>23</v>
      </c>
      <c r="D16" s="102" t="n">
        <v>7</v>
      </c>
      <c r="E16" s="112" t="n">
        <v>33</v>
      </c>
      <c r="F16" s="102" t="n">
        <v>44.3</v>
      </c>
      <c r="G16" s="112" t="n">
        <v>4943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3</v>
      </c>
      <c r="C17" s="112" t="n">
        <v>2</v>
      </c>
      <c r="D17" s="102" t="n">
        <v>1.2</v>
      </c>
      <c r="E17" s="112" t="n">
        <v>3</v>
      </c>
      <c r="F17" s="102" t="n">
        <v>4.3</v>
      </c>
      <c r="G17" s="112" t="n">
        <v>455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51</v>
      </c>
      <c r="C18" s="112" t="n">
        <v>38</v>
      </c>
      <c r="D18" s="102" t="n">
        <v>10.9</v>
      </c>
      <c r="E18" s="112" t="n">
        <v>56</v>
      </c>
      <c r="F18" s="102" t="n">
        <v>74</v>
      </c>
      <c r="G18" s="112" t="n">
        <v>8609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46</v>
      </c>
      <c r="C19" s="112" t="n">
        <v>30</v>
      </c>
      <c r="D19" s="102" t="n">
        <v>16.4</v>
      </c>
      <c r="E19" s="112" t="n">
        <v>48</v>
      </c>
      <c r="F19" s="102" t="n">
        <v>58.5</v>
      </c>
      <c r="G19" s="112" t="n">
        <v>656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57</v>
      </c>
      <c r="C20" s="112" t="n">
        <v>38</v>
      </c>
      <c r="D20" s="102" t="n">
        <v>8.2</v>
      </c>
      <c r="E20" s="112" t="n">
        <v>58</v>
      </c>
      <c r="F20" s="102" t="n">
        <v>75.7</v>
      </c>
      <c r="G20" s="112" t="n">
        <v>8717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1" t="s">
        <v>25</v>
      </c>
      <c r="C21" s="101" t="s">
        <v>25</v>
      </c>
      <c r="D21" s="101" t="s">
        <v>25</v>
      </c>
      <c r="E21" s="101" t="s">
        <v>25</v>
      </c>
      <c r="F21" s="101" t="s">
        <v>25</v>
      </c>
      <c r="G21" s="101" t="s">
        <v>25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27</v>
      </c>
      <c r="C22" s="112" t="n">
        <v>18</v>
      </c>
      <c r="D22" s="102" t="n">
        <v>5.8</v>
      </c>
      <c r="E22" s="112" t="n">
        <v>30</v>
      </c>
      <c r="F22" s="102" t="n">
        <v>33.4</v>
      </c>
      <c r="G22" s="112" t="n">
        <v>4095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9</v>
      </c>
      <c r="C23" s="112" t="n">
        <v>7</v>
      </c>
      <c r="D23" s="102" t="n">
        <v>2.8</v>
      </c>
      <c r="E23" s="112" t="n">
        <v>9</v>
      </c>
      <c r="F23" s="102" t="n">
        <v>10.1</v>
      </c>
      <c r="G23" s="112" t="n">
        <v>1180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58</v>
      </c>
      <c r="C24" s="112" t="n">
        <v>41</v>
      </c>
      <c r="D24" s="102" t="n">
        <v>22.5</v>
      </c>
      <c r="E24" s="112" t="n">
        <v>61</v>
      </c>
      <c r="F24" s="102" t="n">
        <v>79.6</v>
      </c>
      <c r="G24" s="112" t="n">
        <v>9223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6</v>
      </c>
      <c r="C25" s="112" t="n">
        <v>4</v>
      </c>
      <c r="D25" s="102" t="n">
        <v>2</v>
      </c>
      <c r="E25" s="112" t="n">
        <v>6</v>
      </c>
      <c r="F25" s="102" t="n">
        <v>7.1</v>
      </c>
      <c r="G25" s="112" t="n">
        <v>765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12</v>
      </c>
      <c r="C26" s="112" t="n">
        <v>8</v>
      </c>
      <c r="D26" s="102" t="n">
        <v>4.1</v>
      </c>
      <c r="E26" s="112" t="n">
        <v>12</v>
      </c>
      <c r="F26" s="102" t="n">
        <v>15.9</v>
      </c>
      <c r="G26" s="112" t="n">
        <v>166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26</v>
      </c>
      <c r="C27" s="112" t="n">
        <v>19</v>
      </c>
      <c r="D27" s="102" t="n">
        <v>6</v>
      </c>
      <c r="E27" s="112" t="n">
        <v>28</v>
      </c>
      <c r="F27" s="102" t="n">
        <v>35.7</v>
      </c>
      <c r="G27" s="112" t="n">
        <v>4181</v>
      </c>
      <c r="I27" s="0"/>
      <c r="J27" s="0"/>
      <c r="K27" s="76"/>
      <c r="L27" s="202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8</v>
      </c>
      <c r="C28" s="112" t="n">
        <v>5</v>
      </c>
      <c r="D28" s="102" t="n">
        <v>1.4</v>
      </c>
      <c r="E28" s="112" t="n">
        <v>8</v>
      </c>
      <c r="F28" s="102" t="n">
        <v>10</v>
      </c>
      <c r="G28" s="112" t="n">
        <v>896</v>
      </c>
      <c r="H28" s="203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423</v>
      </c>
      <c r="C29" s="116" t="n">
        <v>290</v>
      </c>
      <c r="D29" s="98" t="n">
        <v>99.6</v>
      </c>
      <c r="E29" s="116" t="n">
        <v>442</v>
      </c>
      <c r="F29" s="98" t="n">
        <v>565.3</v>
      </c>
      <c r="G29" s="116" t="n">
        <v>63706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204"/>
      <c r="E30" s="190"/>
      <c r="F30" s="205"/>
      <c r="G30" s="192"/>
      <c r="J30" s="206"/>
      <c r="K30" s="206"/>
      <c r="L30" s="206"/>
      <c r="M30" s="206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36</v>
      </c>
      <c r="C32" s="112" t="n">
        <v>25</v>
      </c>
      <c r="D32" s="102" t="n">
        <v>8.3</v>
      </c>
      <c r="E32" s="112" t="n">
        <v>37</v>
      </c>
      <c r="F32" s="102" t="n">
        <v>45.6</v>
      </c>
      <c r="G32" s="112" t="n">
        <v>4954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97</v>
      </c>
      <c r="C33" s="112" t="n">
        <v>67</v>
      </c>
      <c r="D33" s="102" t="n">
        <v>31.7</v>
      </c>
      <c r="E33" s="112" t="n">
        <v>100</v>
      </c>
      <c r="F33" s="102" t="n">
        <v>131</v>
      </c>
      <c r="G33" s="112" t="n">
        <v>15189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6</v>
      </c>
      <c r="C34" s="112" t="n">
        <v>17</v>
      </c>
      <c r="D34" s="102" t="n">
        <v>5.3</v>
      </c>
      <c r="E34" s="112" t="n">
        <v>27</v>
      </c>
      <c r="F34" s="102" t="n">
        <v>33</v>
      </c>
      <c r="G34" s="112" t="n">
        <v>4073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14</v>
      </c>
      <c r="C35" s="112" t="n">
        <v>171</v>
      </c>
      <c r="D35" s="102" t="n">
        <v>76.8</v>
      </c>
      <c r="E35" s="112" t="n">
        <v>226</v>
      </c>
      <c r="F35" s="102" t="n">
        <v>323.9</v>
      </c>
      <c r="G35" s="112" t="n">
        <v>38358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334</v>
      </c>
      <c r="C37" s="112" t="n">
        <v>215</v>
      </c>
      <c r="D37" s="102" t="n">
        <v>45.7</v>
      </c>
      <c r="E37" s="112" t="n">
        <v>348</v>
      </c>
      <c r="F37" s="102" t="n">
        <v>429.8</v>
      </c>
      <c r="G37" s="112" t="n">
        <v>46489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363</v>
      </c>
      <c r="C38" s="112" t="n">
        <v>253</v>
      </c>
      <c r="D38" s="102" t="n">
        <v>73.1</v>
      </c>
      <c r="E38" s="112" t="n">
        <v>386</v>
      </c>
      <c r="F38" s="102" t="n">
        <v>492.7</v>
      </c>
      <c r="G38" s="112" t="n">
        <v>53719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37</v>
      </c>
      <c r="C39" s="112" t="n">
        <v>29</v>
      </c>
      <c r="D39" s="102" t="n">
        <v>20.2</v>
      </c>
      <c r="E39" s="112" t="n">
        <v>38</v>
      </c>
      <c r="F39" s="102" t="n">
        <v>50.4</v>
      </c>
      <c r="G39" s="112" t="n">
        <v>6269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342</v>
      </c>
      <c r="C40" s="112" t="n">
        <v>235</v>
      </c>
      <c r="D40" s="102" t="n">
        <v>60.2</v>
      </c>
      <c r="E40" s="112" t="n">
        <v>366</v>
      </c>
      <c r="F40" s="102" t="n">
        <v>455.7</v>
      </c>
      <c r="G40" s="112" t="n">
        <v>53177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376</v>
      </c>
      <c r="C41" s="112" t="n">
        <v>244</v>
      </c>
      <c r="D41" s="102" t="n">
        <v>131.3</v>
      </c>
      <c r="E41" s="112" t="n">
        <v>392</v>
      </c>
      <c r="F41" s="102" t="n">
        <v>499.3</v>
      </c>
      <c r="G41" s="112" t="n">
        <v>55595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393</v>
      </c>
      <c r="C42" s="112" t="n">
        <v>265</v>
      </c>
      <c r="D42" s="102" t="n">
        <v>81.2</v>
      </c>
      <c r="E42" s="112" t="n">
        <v>409</v>
      </c>
      <c r="F42" s="102" t="n">
        <v>517.5</v>
      </c>
      <c r="G42" s="112" t="n">
        <v>59308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34</v>
      </c>
      <c r="C43" s="112" t="n">
        <v>23</v>
      </c>
      <c r="D43" s="102" t="n">
        <v>11.7</v>
      </c>
      <c r="E43" s="112" t="n">
        <v>35</v>
      </c>
      <c r="F43" s="102" t="n">
        <v>48.6</v>
      </c>
      <c r="G43" s="112" t="n">
        <v>5388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85</v>
      </c>
      <c r="C44" s="112" t="n">
        <v>191</v>
      </c>
      <c r="D44" s="102" t="n">
        <v>61.8</v>
      </c>
      <c r="E44" s="112" t="n">
        <v>299</v>
      </c>
      <c r="F44" s="102" t="n">
        <v>364.4</v>
      </c>
      <c r="G44" s="112" t="n">
        <v>42317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79</v>
      </c>
      <c r="C45" s="112" t="n">
        <v>54</v>
      </c>
      <c r="D45" s="102" t="n">
        <v>21.6</v>
      </c>
      <c r="E45" s="112" t="n">
        <v>83</v>
      </c>
      <c r="F45" s="102" t="n">
        <v>100.5</v>
      </c>
      <c r="G45" s="112" t="n">
        <v>11419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540</v>
      </c>
      <c r="C46" s="112" t="n">
        <v>416</v>
      </c>
      <c r="D46" s="102" t="n">
        <v>218.8</v>
      </c>
      <c r="E46" s="112" t="n">
        <v>567</v>
      </c>
      <c r="F46" s="102" t="n">
        <v>763.9</v>
      </c>
      <c r="G46" s="112" t="n">
        <v>95888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42</v>
      </c>
      <c r="C47" s="112" t="n">
        <v>30</v>
      </c>
      <c r="D47" s="102" t="n">
        <v>9.1</v>
      </c>
      <c r="E47" s="112" t="n">
        <v>43</v>
      </c>
      <c r="F47" s="102" t="n">
        <v>57</v>
      </c>
      <c r="G47" s="112" t="n">
        <v>6289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92</v>
      </c>
      <c r="C48" s="112" t="n">
        <v>67</v>
      </c>
      <c r="D48" s="102" t="n">
        <v>31.8</v>
      </c>
      <c r="E48" s="112" t="n">
        <v>99</v>
      </c>
      <c r="F48" s="102" t="n">
        <v>128.7</v>
      </c>
      <c r="G48" s="112" t="n">
        <v>14934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243</v>
      </c>
      <c r="C49" s="112" t="n">
        <v>166</v>
      </c>
      <c r="D49" s="102" t="n">
        <v>62.4</v>
      </c>
      <c r="E49" s="112" t="n">
        <v>251</v>
      </c>
      <c r="F49" s="102" t="n">
        <v>318.3</v>
      </c>
      <c r="G49" s="112" t="n">
        <v>36993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78</v>
      </c>
      <c r="C50" s="112" t="n">
        <v>57</v>
      </c>
      <c r="D50" s="102" t="n">
        <v>25.4</v>
      </c>
      <c r="E50" s="112" t="n">
        <v>82</v>
      </c>
      <c r="F50" s="102" t="n">
        <v>93</v>
      </c>
      <c r="G50" s="112" t="n">
        <v>10515</v>
      </c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3611</v>
      </c>
      <c r="C51" s="116" t="n">
        <v>2525</v>
      </c>
      <c r="D51" s="98" t="n">
        <v>976.2</v>
      </c>
      <c r="E51" s="116" t="n">
        <v>3788</v>
      </c>
      <c r="F51" s="98" t="n">
        <v>4853.1</v>
      </c>
      <c r="G51" s="116" t="n">
        <v>560874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7"/>
      <c r="B52" s="207"/>
      <c r="C52" s="207"/>
      <c r="D52" s="208"/>
      <c r="E52" s="207"/>
      <c r="F52" s="208"/>
      <c r="G52" s="207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.75" hidden="false" customHeight="false" outlineLevel="0" collapsed="false">
      <c r="A68" s="193"/>
    </row>
    <row r="69" customFormat="false" ht="12.75" hidden="false" customHeight="false" outlineLevel="0" collapsed="false">
      <c r="A69" s="193"/>
    </row>
    <row r="70" customFormat="false" ht="12.75" hidden="false" customHeight="false" outlineLevel="0" collapsed="false">
      <c r="A70" s="193"/>
    </row>
    <row r="71" customFormat="false" ht="12.75" hidden="false" customHeight="false" outlineLevel="0" collapsed="false">
      <c r="A71" s="193"/>
    </row>
    <row r="72" customFormat="false" ht="12.75" hidden="false" customHeight="false" outlineLevel="0" collapsed="false">
      <c r="A72" s="19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Oktober 2010 und 01.01.-31.10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false" hidden="false" outlineLevel="0" max="7" min="7" style="209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2" customFormat="true" ht="23.25" hidden="false" customHeight="true" outlineLevel="0" collapsed="false">
      <c r="A1" s="181" t="s">
        <v>207</v>
      </c>
      <c r="B1" s="181"/>
      <c r="C1" s="181"/>
      <c r="D1" s="181"/>
      <c r="E1" s="181"/>
      <c r="F1" s="181"/>
      <c r="G1" s="181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210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210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210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21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201"/>
      <c r="E8" s="186"/>
      <c r="F8" s="201"/>
      <c r="G8" s="212"/>
    </row>
    <row r="9" s="153" customFormat="true" ht="12" hidden="false" customHeight="true" outlineLevel="0" collapsed="false">
      <c r="A9" s="159" t="s">
        <v>181</v>
      </c>
      <c r="B9" s="112" t="n">
        <v>14</v>
      </c>
      <c r="C9" s="112" t="n">
        <v>97</v>
      </c>
      <c r="D9" s="102" t="n">
        <v>144.4</v>
      </c>
      <c r="E9" s="101" t="s">
        <v>25</v>
      </c>
      <c r="F9" s="101" t="s">
        <v>25</v>
      </c>
      <c r="G9" s="112" t="n">
        <v>20465</v>
      </c>
    </row>
    <row r="10" s="153" customFormat="true" ht="12" hidden="false" customHeight="true" outlineLevel="0" collapsed="false">
      <c r="A10" s="159" t="s">
        <v>182</v>
      </c>
      <c r="B10" s="112" t="n">
        <v>19</v>
      </c>
      <c r="C10" s="112" t="n">
        <v>58</v>
      </c>
      <c r="D10" s="102" t="n">
        <v>94.4</v>
      </c>
      <c r="E10" s="101" t="s">
        <v>25</v>
      </c>
      <c r="F10" s="101" t="s">
        <v>25</v>
      </c>
      <c r="G10" s="112" t="n">
        <v>8619</v>
      </c>
    </row>
    <row r="11" s="153" customFormat="true" ht="12" hidden="false" customHeight="true" outlineLevel="0" collapsed="false">
      <c r="A11" s="159" t="s">
        <v>183</v>
      </c>
      <c r="B11" s="11" t="n">
        <v>6</v>
      </c>
      <c r="C11" s="11" t="n">
        <v>413</v>
      </c>
      <c r="D11" s="102" t="n">
        <v>518.8</v>
      </c>
      <c r="E11" s="11" t="n">
        <v>1</v>
      </c>
      <c r="F11" s="102" t="n">
        <v>1.2</v>
      </c>
      <c r="G11" s="112" t="n">
        <v>46891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29</v>
      </c>
      <c r="C12" s="112" t="n">
        <v>545</v>
      </c>
      <c r="D12" s="102" t="n">
        <v>751.2</v>
      </c>
      <c r="E12" s="112" t="n">
        <v>9</v>
      </c>
      <c r="F12" s="102" t="n">
        <v>4.9</v>
      </c>
      <c r="G12" s="112" t="n">
        <v>136164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48</v>
      </c>
      <c r="C14" s="112" t="n">
        <v>182</v>
      </c>
      <c r="D14" s="102" t="n">
        <v>289.5</v>
      </c>
      <c r="E14" s="101" t="n">
        <v>4</v>
      </c>
      <c r="F14" s="102" t="n">
        <v>5.9</v>
      </c>
      <c r="G14" s="112" t="n">
        <v>24270</v>
      </c>
    </row>
    <row r="15" s="153" customFormat="true" ht="12" hidden="false" customHeight="true" outlineLevel="0" collapsed="false">
      <c r="A15" s="159" t="s">
        <v>186</v>
      </c>
      <c r="B15" s="112" t="n">
        <v>52</v>
      </c>
      <c r="C15" s="112" t="n">
        <v>1481</v>
      </c>
      <c r="D15" s="102" t="n">
        <v>2224.9</v>
      </c>
      <c r="E15" s="101" t="s">
        <v>25</v>
      </c>
      <c r="F15" s="101" t="s">
        <v>25</v>
      </c>
      <c r="G15" s="112" t="n">
        <v>209477</v>
      </c>
    </row>
    <row r="16" s="153" customFormat="true" ht="12" hidden="false" customHeight="true" outlineLevel="0" collapsed="false">
      <c r="A16" s="159" t="s">
        <v>187</v>
      </c>
      <c r="B16" s="112" t="n">
        <v>35</v>
      </c>
      <c r="C16" s="112" t="n">
        <v>131</v>
      </c>
      <c r="D16" s="102" t="n">
        <v>192.3</v>
      </c>
      <c r="E16" s="101" t="s">
        <v>25</v>
      </c>
      <c r="F16" s="101" t="s">
        <v>25</v>
      </c>
      <c r="G16" s="112" t="n">
        <v>7365</v>
      </c>
    </row>
    <row r="17" s="153" customFormat="true" ht="12" hidden="false" customHeight="true" outlineLevel="0" collapsed="false">
      <c r="A17" s="159" t="s">
        <v>188</v>
      </c>
      <c r="B17" s="112" t="n">
        <v>40</v>
      </c>
      <c r="C17" s="112" t="n">
        <v>276</v>
      </c>
      <c r="D17" s="102" t="n">
        <v>355.2</v>
      </c>
      <c r="E17" s="101" t="n">
        <v>2</v>
      </c>
      <c r="F17" s="102" t="n">
        <v>1.5</v>
      </c>
      <c r="G17" s="112" t="n">
        <v>23018</v>
      </c>
    </row>
    <row r="18" s="153" customFormat="true" ht="12" hidden="false" customHeight="true" outlineLevel="0" collapsed="false">
      <c r="A18" s="159" t="s">
        <v>189</v>
      </c>
      <c r="B18" s="112" t="n">
        <v>55</v>
      </c>
      <c r="C18" s="112" t="n">
        <v>229</v>
      </c>
      <c r="D18" s="102" t="n">
        <v>531.2</v>
      </c>
      <c r="E18" s="112" t="n">
        <v>13</v>
      </c>
      <c r="F18" s="102" t="n">
        <v>8.5</v>
      </c>
      <c r="G18" s="112" t="n">
        <v>34392</v>
      </c>
    </row>
    <row r="19" s="153" customFormat="true" ht="12" hidden="false" customHeight="true" outlineLevel="0" collapsed="false">
      <c r="A19" s="159" t="s">
        <v>190</v>
      </c>
      <c r="B19" s="112" t="n">
        <v>22</v>
      </c>
      <c r="C19" s="112" t="n">
        <v>168</v>
      </c>
      <c r="D19" s="102" t="n">
        <v>245.1</v>
      </c>
      <c r="E19" s="101" t="n">
        <v>3</v>
      </c>
      <c r="F19" s="102" t="n">
        <v>1.9</v>
      </c>
      <c r="G19" s="112" t="n">
        <v>17658</v>
      </c>
    </row>
    <row r="20" s="153" customFormat="true" ht="12" hidden="false" customHeight="true" outlineLevel="0" collapsed="false">
      <c r="A20" s="159" t="s">
        <v>191</v>
      </c>
      <c r="B20" s="112" t="n">
        <v>16</v>
      </c>
      <c r="C20" s="112" t="n">
        <v>85</v>
      </c>
      <c r="D20" s="102" t="n">
        <v>148.6</v>
      </c>
      <c r="E20" s="101" t="s">
        <v>25</v>
      </c>
      <c r="F20" s="101" t="s">
        <v>25</v>
      </c>
      <c r="G20" s="112" t="n">
        <v>804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41</v>
      </c>
      <c r="C21" s="112" t="n">
        <v>412</v>
      </c>
      <c r="D21" s="102" t="n">
        <v>459</v>
      </c>
      <c r="E21" s="112" t="n">
        <v>6</v>
      </c>
      <c r="F21" s="102" t="n">
        <v>3.9</v>
      </c>
      <c r="G21" s="112" t="n">
        <v>28447</v>
      </c>
    </row>
    <row r="22" s="153" customFormat="true" ht="12" hidden="false" customHeight="true" outlineLevel="0" collapsed="false">
      <c r="A22" s="159" t="s">
        <v>193</v>
      </c>
      <c r="B22" s="112" t="n">
        <v>30</v>
      </c>
      <c r="C22" s="112" t="n">
        <v>208</v>
      </c>
      <c r="D22" s="102" t="n">
        <v>258.8</v>
      </c>
      <c r="E22" s="101" t="n">
        <v>2</v>
      </c>
      <c r="F22" s="102" t="n">
        <v>1</v>
      </c>
      <c r="G22" s="112" t="n">
        <v>4862</v>
      </c>
    </row>
    <row r="23" s="153" customFormat="true" ht="12" hidden="false" customHeight="true" outlineLevel="0" collapsed="false">
      <c r="A23" s="159" t="s">
        <v>194</v>
      </c>
      <c r="B23" s="112" t="n">
        <v>64</v>
      </c>
      <c r="C23" s="112" t="n">
        <v>629</v>
      </c>
      <c r="D23" s="102" t="n">
        <v>921.8</v>
      </c>
      <c r="E23" s="101" t="s">
        <v>25</v>
      </c>
      <c r="F23" s="101" t="s">
        <v>25</v>
      </c>
      <c r="G23" s="112" t="n">
        <v>36960</v>
      </c>
    </row>
    <row r="24" s="153" customFormat="true" ht="12" hidden="false" customHeight="true" outlineLevel="0" collapsed="false">
      <c r="A24" s="159" t="s">
        <v>195</v>
      </c>
      <c r="B24" s="112" t="n">
        <v>25</v>
      </c>
      <c r="C24" s="112" t="n">
        <v>167</v>
      </c>
      <c r="D24" s="102" t="n">
        <v>251.2</v>
      </c>
      <c r="E24" s="101" t="n">
        <v>4</v>
      </c>
      <c r="F24" s="102" t="n">
        <v>2.2</v>
      </c>
      <c r="G24" s="112" t="n">
        <v>10479</v>
      </c>
    </row>
    <row r="25" s="153" customFormat="true" ht="12" hidden="false" customHeight="true" outlineLevel="0" collapsed="false">
      <c r="A25" s="159" t="s">
        <v>196</v>
      </c>
      <c r="B25" s="112" t="n">
        <v>44</v>
      </c>
      <c r="C25" s="112" t="n">
        <v>125</v>
      </c>
      <c r="D25" s="102" t="n">
        <v>229.9</v>
      </c>
      <c r="E25" s="112" t="n">
        <v>3</v>
      </c>
      <c r="F25" s="102" t="n">
        <v>3.5</v>
      </c>
      <c r="G25" s="112" t="n">
        <v>23777</v>
      </c>
    </row>
    <row r="26" s="153" customFormat="true" ht="12" hidden="false" customHeight="true" outlineLevel="0" collapsed="false">
      <c r="A26" s="159" t="s">
        <v>197</v>
      </c>
      <c r="B26" s="112" t="n">
        <v>59</v>
      </c>
      <c r="C26" s="112" t="n">
        <v>1163</v>
      </c>
      <c r="D26" s="102" t="n">
        <v>1222.1</v>
      </c>
      <c r="E26" s="112" t="n">
        <v>2</v>
      </c>
      <c r="F26" s="102" t="n">
        <v>1.2</v>
      </c>
      <c r="G26" s="112" t="n">
        <v>55619</v>
      </c>
    </row>
    <row r="27" s="153" customFormat="true" ht="12" hidden="false" customHeight="true" outlineLevel="0" collapsed="false">
      <c r="A27" s="159" t="s">
        <v>198</v>
      </c>
      <c r="B27" s="112" t="n">
        <v>54</v>
      </c>
      <c r="C27" s="112" t="n">
        <v>192</v>
      </c>
      <c r="D27" s="102" t="n">
        <v>261.1</v>
      </c>
      <c r="E27" s="112" t="n">
        <v>15</v>
      </c>
      <c r="F27" s="102" t="n">
        <v>14.4</v>
      </c>
      <c r="G27" s="112" t="n">
        <v>18947</v>
      </c>
    </row>
    <row r="28" s="165" customFormat="true" ht="12" hidden="false" customHeight="true" outlineLevel="0" collapsed="false">
      <c r="A28" s="163" t="s">
        <v>199</v>
      </c>
      <c r="B28" s="116" t="n">
        <v>653</v>
      </c>
      <c r="C28" s="116" t="n">
        <v>6561</v>
      </c>
      <c r="D28" s="98" t="n">
        <v>9099.4</v>
      </c>
      <c r="E28" s="116" t="n">
        <v>64</v>
      </c>
      <c r="F28" s="98" t="n">
        <v>50</v>
      </c>
      <c r="G28" s="116" t="n">
        <v>715455</v>
      </c>
    </row>
    <row r="29" customFormat="false" ht="12" hidden="false" customHeight="true" outlineLevel="0" collapsed="false">
      <c r="A29" s="166"/>
      <c r="B29" s="173"/>
      <c r="C29" s="173"/>
      <c r="D29" s="204"/>
      <c r="E29" s="190"/>
      <c r="F29" s="205"/>
      <c r="G29" s="213"/>
    </row>
    <row r="30" customFormat="false" ht="12" hidden="false" customHeight="true" outlineLevel="0" collapsed="false">
      <c r="A30" s="159"/>
      <c r="B30" s="214"/>
      <c r="C30" s="214"/>
      <c r="D30" s="215"/>
      <c r="E30" s="103"/>
      <c r="F30" s="215"/>
      <c r="G30" s="214"/>
    </row>
    <row r="31" customFormat="false" ht="12" hidden="false" customHeight="true" outlineLevel="0" collapsed="false">
      <c r="A31" s="159"/>
      <c r="B31" s="214"/>
      <c r="C31" s="214"/>
      <c r="D31" s="215"/>
      <c r="E31" s="112"/>
      <c r="F31" s="112"/>
      <c r="G31" s="214"/>
    </row>
    <row r="32" customFormat="false" ht="12" hidden="false" customHeight="true" outlineLevel="0" collapsed="false">
      <c r="A32" s="159"/>
      <c r="B32" s="214"/>
      <c r="C32" s="214"/>
      <c r="D32" s="215"/>
      <c r="E32" s="214"/>
      <c r="F32" s="215"/>
      <c r="G32" s="214"/>
    </row>
    <row r="33" customFormat="false" ht="12" hidden="false" customHeight="true" outlineLevel="0" collapsed="false">
      <c r="A33" s="159"/>
      <c r="B33" s="214"/>
      <c r="C33" s="214"/>
      <c r="D33" s="215"/>
      <c r="E33" s="214"/>
      <c r="F33" s="215"/>
      <c r="G33" s="214"/>
    </row>
    <row r="34" customFormat="false" ht="12" hidden="false" customHeight="true" outlineLevel="0" collapsed="false">
      <c r="A34" s="159"/>
      <c r="B34" s="214"/>
      <c r="C34" s="214"/>
      <c r="D34" s="215"/>
      <c r="E34" s="101"/>
      <c r="F34" s="102"/>
      <c r="G34" s="214"/>
    </row>
    <row r="35" customFormat="false" ht="12" hidden="false" customHeight="true" outlineLevel="0" collapsed="false">
      <c r="A35" s="159"/>
      <c r="B35" s="214"/>
      <c r="C35" s="214"/>
      <c r="D35" s="215"/>
      <c r="E35" s="101"/>
      <c r="F35" s="102"/>
      <c r="G35" s="214"/>
    </row>
    <row r="36" customFormat="false" ht="12" hidden="false" customHeight="true" outlineLevel="0" collapsed="false">
      <c r="A36" s="159"/>
      <c r="B36" s="214"/>
      <c r="C36" s="214"/>
      <c r="D36" s="215"/>
      <c r="E36" s="103"/>
      <c r="F36" s="102"/>
      <c r="G36" s="214"/>
    </row>
    <row r="37" customFormat="false" ht="12" hidden="false" customHeight="true" outlineLevel="0" collapsed="false">
      <c r="A37" s="159"/>
      <c r="B37" s="214"/>
      <c r="C37" s="214"/>
      <c r="D37" s="215"/>
      <c r="E37" s="103"/>
      <c r="F37" s="215"/>
      <c r="G37" s="214"/>
    </row>
    <row r="38" customFormat="false" ht="12" hidden="false" customHeight="true" outlineLevel="0" collapsed="false">
      <c r="A38" s="159"/>
      <c r="B38" s="214"/>
      <c r="C38" s="214"/>
      <c r="D38" s="215"/>
      <c r="E38" s="112"/>
      <c r="F38" s="112"/>
      <c r="G38" s="214"/>
    </row>
    <row r="39" customFormat="false" ht="12" hidden="false" customHeight="true" outlineLevel="0" collapsed="false">
      <c r="A39" s="159"/>
      <c r="B39" s="214"/>
      <c r="C39" s="214"/>
      <c r="D39" s="215"/>
      <c r="E39" s="103"/>
      <c r="F39" s="215"/>
      <c r="G39" s="214"/>
    </row>
    <row r="40" customFormat="false" ht="12" hidden="false" customHeight="true" outlineLevel="0" collapsed="false">
      <c r="A40" s="159"/>
      <c r="B40" s="214"/>
      <c r="C40" s="214"/>
      <c r="D40" s="215"/>
      <c r="E40" s="112"/>
      <c r="F40" s="112"/>
      <c r="G40" s="214"/>
    </row>
    <row r="41" customFormat="false" ht="12" hidden="false" customHeight="true" outlineLevel="0" collapsed="false">
      <c r="A41" s="159"/>
      <c r="B41" s="214"/>
      <c r="C41" s="214"/>
      <c r="D41" s="215"/>
      <c r="E41" s="214"/>
      <c r="F41" s="215"/>
      <c r="G41" s="214"/>
    </row>
    <row r="42" customFormat="false" ht="12" hidden="false" customHeight="true" outlineLevel="0" collapsed="false">
      <c r="A42" s="159"/>
      <c r="B42" s="214"/>
      <c r="C42" s="214"/>
      <c r="D42" s="215"/>
      <c r="E42" s="112"/>
      <c r="F42" s="112"/>
      <c r="G42" s="214"/>
    </row>
    <row r="43" customFormat="false" ht="12" hidden="false" customHeight="true" outlineLevel="0" collapsed="false">
      <c r="A43" s="159"/>
      <c r="B43" s="214"/>
      <c r="C43" s="214"/>
      <c r="D43" s="215"/>
      <c r="E43" s="101"/>
      <c r="F43" s="102"/>
      <c r="G43" s="214"/>
    </row>
    <row r="44" customFormat="false" ht="12" hidden="false" customHeight="true" outlineLevel="0" collapsed="false">
      <c r="A44" s="159"/>
      <c r="B44" s="214"/>
      <c r="C44" s="214"/>
      <c r="D44" s="215"/>
      <c r="E44" s="112"/>
      <c r="F44" s="112"/>
      <c r="G44" s="214"/>
    </row>
    <row r="45" customFormat="false" ht="12" hidden="false" customHeight="true" outlineLevel="0" collapsed="false">
      <c r="A45" s="159"/>
      <c r="B45" s="214"/>
      <c r="C45" s="214"/>
      <c r="D45" s="215"/>
      <c r="E45" s="103"/>
      <c r="F45" s="215"/>
      <c r="G45" s="214"/>
    </row>
    <row r="46" customFormat="false" ht="12" hidden="false" customHeight="true" outlineLevel="0" collapsed="false">
      <c r="A46" s="159"/>
      <c r="B46" s="214"/>
      <c r="C46" s="214"/>
      <c r="D46" s="215"/>
      <c r="E46" s="103"/>
      <c r="F46" s="215"/>
      <c r="G46" s="214"/>
    </row>
    <row r="47" customFormat="false" ht="12" hidden="false" customHeight="true" outlineLevel="0" collapsed="false">
      <c r="A47" s="159"/>
      <c r="B47" s="214"/>
      <c r="C47" s="214"/>
      <c r="D47" s="215"/>
      <c r="E47" s="103"/>
      <c r="F47" s="215"/>
      <c r="G47" s="214"/>
    </row>
    <row r="48" customFormat="false" ht="12" hidden="false" customHeight="true" outlineLevel="0" collapsed="false">
      <c r="A48" s="159"/>
      <c r="B48" s="214"/>
      <c r="C48" s="214"/>
      <c r="D48" s="215"/>
      <c r="E48" s="214"/>
      <c r="F48" s="215"/>
      <c r="G48" s="214"/>
    </row>
    <row r="49" s="171" customFormat="true" ht="12" hidden="false" customHeight="true" outlineLevel="0" collapsed="false">
      <c r="A49" s="216"/>
      <c r="B49" s="217"/>
      <c r="C49" s="217"/>
      <c r="D49" s="218"/>
      <c r="E49" s="217"/>
      <c r="F49" s="218"/>
      <c r="G49" s="219"/>
    </row>
    <row r="50" customFormat="false" ht="12" hidden="false" customHeight="true" outlineLevel="0" collapsed="false">
      <c r="A50" s="197"/>
      <c r="B50" s="207"/>
      <c r="C50" s="207"/>
      <c r="D50" s="208"/>
      <c r="E50" s="207"/>
      <c r="F50" s="208"/>
      <c r="G50" s="220"/>
    </row>
    <row r="51" customFormat="false" ht="12" hidden="false" customHeight="true" outlineLevel="0" collapsed="false">
      <c r="A51" s="193"/>
    </row>
    <row r="52" customFormat="false" ht="12" hidden="false" customHeight="true" outlineLevel="0" collapsed="false">
      <c r="A52" s="193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" hidden="false" customHeight="true" outlineLevel="0" collapsed="false">
      <c r="A68" s="193"/>
    </row>
    <row r="69" customFormat="false" ht="12" hidden="false" customHeight="true" outlineLevel="0" collapsed="false">
      <c r="A69" s="193"/>
    </row>
    <row r="70" customFormat="false" ht="12" hidden="false" customHeight="true" outlineLevel="0" collapsed="false">
      <c r="A70" s="193"/>
    </row>
    <row r="71" customFormat="false" ht="12" hidden="false" customHeight="true" outlineLevel="0" collapsed="false">
      <c r="A71" s="193"/>
    </row>
    <row r="72" customFormat="false" ht="12" hidden="false" customHeight="true" outlineLevel="0" collapsed="false">
      <c r="A72" s="193"/>
    </row>
    <row r="73" customFormat="false" ht="12" hidden="false" customHeight="true" outlineLevel="0" collapsed="false">
      <c r="A73" s="19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1.10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6" t="s">
        <v>66</v>
      </c>
      <c r="C23" s="33"/>
    </row>
    <row r="24" s="40" customFormat="true" ht="12" hidden="false" customHeight="true" outlineLevel="0" collapsed="false">
      <c r="A24" s="36"/>
      <c r="B24" s="39" t="s">
        <v>67</v>
      </c>
      <c r="C24" s="33" t="n">
        <v>11</v>
      </c>
    </row>
    <row r="25" s="40" customFormat="true" ht="12" hidden="false" customHeight="true" outlineLevel="0" collapsed="false">
      <c r="C25" s="41"/>
    </row>
    <row r="26" s="40" customFormat="true" ht="12" hidden="false" customHeight="true" outlineLevel="0" collapsed="false">
      <c r="A26" s="35" t="n">
        <v>7</v>
      </c>
      <c r="B26" s="36" t="s">
        <v>68</v>
      </c>
      <c r="C26" s="41"/>
    </row>
    <row r="27" s="40" customFormat="true" ht="12" hidden="false" customHeight="true" outlineLevel="0" collapsed="false">
      <c r="A27" s="43"/>
      <c r="B27" s="39" t="s">
        <v>69</v>
      </c>
      <c r="C27" s="33" t="n">
        <v>12</v>
      </c>
    </row>
    <row r="28" s="40" customFormat="true" ht="12" hidden="false" customHeight="true" outlineLevel="0" collapsed="false">
      <c r="C28" s="41"/>
    </row>
    <row r="29" s="40" customFormat="true" ht="12" hidden="false" customHeight="true" outlineLevel="0" collapsed="false">
      <c r="A29" s="35" t="n">
        <v>8</v>
      </c>
      <c r="B29" s="36" t="s">
        <v>70</v>
      </c>
      <c r="C29" s="41"/>
    </row>
    <row r="30" s="40" customFormat="true" ht="12" hidden="false" customHeight="true" outlineLevel="0" collapsed="false">
      <c r="A30" s="36"/>
      <c r="B30" s="39" t="s">
        <v>71</v>
      </c>
      <c r="C30" s="33" t="n">
        <v>13</v>
      </c>
    </row>
    <row r="31" s="40" customFormat="true" ht="12" hidden="false" customHeight="true" outlineLevel="0" collapsed="false">
      <c r="C31" s="41"/>
    </row>
    <row r="32" s="40" customFormat="true" ht="12" hidden="false" customHeight="true" outlineLevel="0" collapsed="false">
      <c r="A32" s="35" t="n">
        <v>9</v>
      </c>
      <c r="B32" s="36" t="s">
        <v>72</v>
      </c>
      <c r="C32" s="41"/>
    </row>
    <row r="33" s="40" customFormat="true" ht="12.75" hidden="false" customHeight="false" outlineLevel="0" collapsed="false">
      <c r="A33" s="36"/>
      <c r="B33" s="39" t="s">
        <v>73</v>
      </c>
      <c r="C33" s="33" t="n">
        <v>14</v>
      </c>
    </row>
    <row r="34" s="40" customFormat="true" ht="12.75" hidden="false" customHeight="false" outlineLevel="0" collapsed="false">
      <c r="C34" s="41"/>
    </row>
    <row r="35" s="40" customFormat="true" ht="12.75" hidden="false" customHeight="false" outlineLevel="0" collapsed="false">
      <c r="A35" s="35" t="n">
        <v>10</v>
      </c>
      <c r="B35" s="36" t="s">
        <v>74</v>
      </c>
      <c r="C35" s="41"/>
    </row>
    <row r="36" s="40" customFormat="true" ht="12.75" hidden="false" customHeight="false" outlineLevel="0" collapsed="false">
      <c r="A36" s="36"/>
      <c r="B36" s="44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Oktober 2010 und 01.01.-31.10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Oktober 2010 und 01.01.-31.10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Oktober 2010"/>
    <hyperlink ref="B30" location="'Baugen.  Tab. 8'!A1" display="und 01.01.-31.10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Oktober 2010 und 01.01.-31.10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10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false" hidden="false" outlineLevel="0" max="257" min="38" style="46" width="11.56"/>
  </cols>
  <sheetData>
    <row r="1" s="48" customFormat="true" ht="23.25" hidden="false" customHeight="tru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  <c r="J1" s="47"/>
      <c r="K1" s="32"/>
      <c r="L1" s="32"/>
      <c r="M1" s="32"/>
      <c r="N1" s="32"/>
      <c r="O1" s="32"/>
      <c r="P1" s="32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11" t="n">
        <v>725</v>
      </c>
      <c r="C42" s="11" t="n">
        <v>472</v>
      </c>
      <c r="D42" s="11" t="n">
        <v>81</v>
      </c>
      <c r="E42" s="11" t="n">
        <v>172</v>
      </c>
      <c r="F42" s="11" t="n">
        <v>730</v>
      </c>
      <c r="G42" s="11" t="n">
        <v>623</v>
      </c>
      <c r="H42" s="11" t="n">
        <v>777.7</v>
      </c>
      <c r="I42" s="11" t="n">
        <v>3047</v>
      </c>
      <c r="J42" s="11" t="n">
        <v>149112</v>
      </c>
      <c r="K42" s="71"/>
    </row>
    <row r="43" customFormat="false" ht="12" hidden="false" customHeight="true" outlineLevel="0" collapsed="false">
      <c r="A43" s="68" t="s">
        <v>99</v>
      </c>
      <c r="B43" s="11" t="n">
        <v>551</v>
      </c>
      <c r="C43" s="11" t="n">
        <v>338</v>
      </c>
      <c r="D43" s="11" t="n">
        <v>66</v>
      </c>
      <c r="E43" s="11" t="n">
        <v>147</v>
      </c>
      <c r="F43" s="11" t="n">
        <v>741</v>
      </c>
      <c r="G43" s="11" t="n">
        <v>578</v>
      </c>
      <c r="H43" s="11" t="n">
        <v>457</v>
      </c>
      <c r="I43" s="11" t="n">
        <v>2233</v>
      </c>
      <c r="J43" s="11" t="n">
        <v>129685</v>
      </c>
      <c r="K43" s="72"/>
    </row>
    <row r="44" customFormat="false" ht="12" hidden="false" customHeight="true" outlineLevel="0" collapsed="false">
      <c r="A44" s="68" t="s">
        <v>100</v>
      </c>
      <c r="B44" s="11" t="n">
        <v>588</v>
      </c>
      <c r="C44" s="11" t="n">
        <v>371</v>
      </c>
      <c r="D44" s="11" t="n">
        <v>70</v>
      </c>
      <c r="E44" s="11" t="n">
        <v>147</v>
      </c>
      <c r="F44" s="11" t="n">
        <v>2479</v>
      </c>
      <c r="G44" s="11" t="n">
        <v>660</v>
      </c>
      <c r="H44" s="11" t="n">
        <v>580</v>
      </c>
      <c r="I44" s="11" t="n">
        <v>2655</v>
      </c>
      <c r="J44" s="11" t="n">
        <v>296705</v>
      </c>
    </row>
    <row r="45" customFormat="false" ht="12" hidden="false" customHeight="true" outlineLevel="0" collapsed="false">
      <c r="A45" s="68" t="s">
        <v>101</v>
      </c>
      <c r="B45" s="11" t="n">
        <v>659</v>
      </c>
      <c r="C45" s="11" t="n">
        <v>438</v>
      </c>
      <c r="D45" s="11" t="n">
        <v>49</v>
      </c>
      <c r="E45" s="11" t="n">
        <v>172</v>
      </c>
      <c r="F45" s="11" t="n">
        <v>1062</v>
      </c>
      <c r="G45" s="11" t="n">
        <v>724</v>
      </c>
      <c r="H45" s="11" t="n">
        <v>619</v>
      </c>
      <c r="I45" s="11" t="n">
        <v>2935</v>
      </c>
      <c r="J45" s="11" t="n">
        <v>197187</v>
      </c>
    </row>
    <row r="46" customFormat="false" ht="12" hidden="false" customHeight="true" outlineLevel="0" collapsed="false">
      <c r="A46" s="68" t="s">
        <v>10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0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5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11" t="n">
        <v>472</v>
      </c>
      <c r="C43" s="11" t="n">
        <v>437</v>
      </c>
      <c r="D43" s="11" t="n">
        <v>24</v>
      </c>
      <c r="E43" s="11" t="n">
        <v>11</v>
      </c>
      <c r="F43" s="11" t="n">
        <v>544</v>
      </c>
      <c r="G43" s="11" t="n">
        <v>339</v>
      </c>
      <c r="H43" s="11" t="n">
        <v>650</v>
      </c>
      <c r="I43" s="11" t="n">
        <v>73530</v>
      </c>
      <c r="J43" s="11" t="n">
        <v>4</v>
      </c>
    </row>
    <row r="44" customFormat="false" ht="12" hidden="false" customHeight="true" outlineLevel="0" collapsed="false">
      <c r="A44" s="68" t="s">
        <v>123</v>
      </c>
      <c r="B44" s="11" t="n">
        <v>338</v>
      </c>
      <c r="C44" s="11" t="n">
        <v>319</v>
      </c>
      <c r="D44" s="11" t="n">
        <v>10</v>
      </c>
      <c r="E44" s="11" t="n">
        <v>9</v>
      </c>
      <c r="F44" s="11" t="n">
        <v>393</v>
      </c>
      <c r="G44" s="11" t="n">
        <v>247</v>
      </c>
      <c r="H44" s="11" t="n">
        <v>484</v>
      </c>
      <c r="I44" s="11" t="n">
        <v>55547</v>
      </c>
      <c r="J44" s="11" t="n">
        <v>3</v>
      </c>
    </row>
    <row r="45" customFormat="false" ht="12" hidden="false" customHeight="true" outlineLevel="0" collapsed="false">
      <c r="A45" s="68" t="s">
        <v>124</v>
      </c>
      <c r="B45" s="11" t="n">
        <v>371</v>
      </c>
      <c r="C45" s="11" t="n">
        <v>334</v>
      </c>
      <c r="D45" s="11" t="n">
        <v>24</v>
      </c>
      <c r="E45" s="11" t="n">
        <v>13</v>
      </c>
      <c r="F45" s="11" t="n">
        <v>490</v>
      </c>
      <c r="G45" s="11" t="n">
        <v>298</v>
      </c>
      <c r="H45" s="11" t="n">
        <v>574</v>
      </c>
      <c r="I45" s="11" t="n">
        <v>65513</v>
      </c>
      <c r="J45" s="11" t="n">
        <v>11</v>
      </c>
    </row>
    <row r="46" customFormat="false" ht="12" hidden="false" customHeight="true" outlineLevel="0" collapsed="false">
      <c r="A46" s="68" t="s">
        <v>125</v>
      </c>
      <c r="B46" s="11" t="n">
        <v>438</v>
      </c>
      <c r="C46" s="11" t="n">
        <v>404</v>
      </c>
      <c r="D46" s="11" t="n">
        <v>19</v>
      </c>
      <c r="E46" s="11" t="n">
        <v>15</v>
      </c>
      <c r="F46" s="11" t="n">
        <v>551</v>
      </c>
      <c r="G46" s="11" t="n">
        <v>326</v>
      </c>
      <c r="H46" s="11" t="n">
        <v>636</v>
      </c>
      <c r="I46" s="11" t="n">
        <v>71962</v>
      </c>
      <c r="J46" s="11" t="n">
        <v>10</v>
      </c>
    </row>
    <row r="47" customFormat="false" ht="12" hidden="false" customHeight="true" outlineLevel="0" collapsed="false">
      <c r="A47" s="68" t="s">
        <v>126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7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7" t="s">
        <v>129</v>
      </c>
      <c r="B1" s="47"/>
      <c r="C1" s="47"/>
      <c r="D1" s="47"/>
      <c r="E1" s="47"/>
      <c r="F1" s="47"/>
      <c r="G1" s="47"/>
      <c r="H1" s="32"/>
      <c r="I1" s="32"/>
      <c r="J1" s="3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659</v>
      </c>
      <c r="C9" s="98" t="n">
        <v>1061.5</v>
      </c>
      <c r="D9" s="99" t="n">
        <v>619</v>
      </c>
      <c r="E9" s="98" t="n">
        <v>724.3</v>
      </c>
      <c r="F9" s="99" t="n">
        <v>2935</v>
      </c>
      <c r="G9" s="99" t="n">
        <v>197187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567</v>
      </c>
      <c r="C10" s="98" t="n">
        <v>78.6</v>
      </c>
      <c r="D10" s="99" t="n">
        <v>602</v>
      </c>
      <c r="E10" s="98" t="n">
        <v>707.9</v>
      </c>
      <c r="F10" s="99" t="n">
        <v>2889</v>
      </c>
      <c r="G10" s="99" t="n">
        <v>82835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n">
        <v>1</v>
      </c>
      <c r="C15" s="102" t="n">
        <v>0.3</v>
      </c>
      <c r="D15" s="101" t="s">
        <v>25</v>
      </c>
      <c r="E15" s="101" t="s">
        <v>25</v>
      </c>
      <c r="F15" s="101" t="n">
        <v>11</v>
      </c>
      <c r="G15" s="101" t="n">
        <v>240</v>
      </c>
      <c r="H15" s="10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5</v>
      </c>
      <c r="C17" s="102" t="n">
        <v>-8.9</v>
      </c>
      <c r="D17" s="103" t="n">
        <v>11</v>
      </c>
      <c r="E17" s="102" t="n">
        <v>11</v>
      </c>
      <c r="F17" s="101" t="n">
        <v>37</v>
      </c>
      <c r="G17" s="103" t="n">
        <v>965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21</v>
      </c>
      <c r="C21" s="102" t="n">
        <v>8.4</v>
      </c>
      <c r="D21" s="103" t="n">
        <v>83</v>
      </c>
      <c r="E21" s="102" t="n">
        <v>57</v>
      </c>
      <c r="F21" s="103" t="n">
        <v>281</v>
      </c>
      <c r="G21" s="103" t="n">
        <v>6869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13</v>
      </c>
      <c r="C23" s="102" t="n">
        <v>7.8</v>
      </c>
      <c r="D23" s="103" t="n">
        <v>70</v>
      </c>
      <c r="E23" s="102" t="n">
        <v>45.8</v>
      </c>
      <c r="F23" s="103" t="n">
        <v>227</v>
      </c>
      <c r="G23" s="103" t="n">
        <v>5514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8</v>
      </c>
      <c r="C25" s="102" t="n">
        <v>0.5</v>
      </c>
      <c r="D25" s="103" t="n">
        <v>13</v>
      </c>
      <c r="E25" s="102" t="n">
        <v>11.3</v>
      </c>
      <c r="F25" s="103" t="n">
        <v>54</v>
      </c>
      <c r="G25" s="103" t="n">
        <v>1355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541</v>
      </c>
      <c r="C26" s="102" t="n">
        <v>70.9</v>
      </c>
      <c r="D26" s="103" t="n">
        <v>513</v>
      </c>
      <c r="E26" s="102" t="n">
        <v>645.4</v>
      </c>
      <c r="F26" s="103" t="n">
        <v>2586</v>
      </c>
      <c r="G26" s="103" t="n">
        <v>75296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5</v>
      </c>
      <c r="C27" s="102" t="n">
        <v>-0.7</v>
      </c>
      <c r="D27" s="103" t="n">
        <v>6</v>
      </c>
      <c r="E27" s="102" t="n">
        <v>5.6</v>
      </c>
      <c r="F27" s="103" t="n">
        <v>22</v>
      </c>
      <c r="G27" s="11" t="n">
        <v>670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92</v>
      </c>
      <c r="C29" s="98" t="n">
        <v>982.9</v>
      </c>
      <c r="D29" s="99" t="n">
        <v>17</v>
      </c>
      <c r="E29" s="98" t="n">
        <v>16.4</v>
      </c>
      <c r="F29" s="99" t="n">
        <v>46</v>
      </c>
      <c r="G29" s="99" t="n">
        <v>114352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1" t="n">
        <v>1</v>
      </c>
      <c r="C31" s="102" t="n">
        <v>1.1</v>
      </c>
      <c r="D31" s="101" t="s">
        <v>25</v>
      </c>
      <c r="E31" s="101" t="s">
        <v>25</v>
      </c>
      <c r="F31" s="101" t="s">
        <v>25</v>
      </c>
      <c r="G31" s="11" t="n">
        <v>185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6</v>
      </c>
      <c r="C32" s="102" t="n">
        <v>99.5</v>
      </c>
      <c r="D32" s="103" t="n">
        <v>7</v>
      </c>
      <c r="E32" s="102" t="n">
        <v>4.6</v>
      </c>
      <c r="F32" s="103" t="n">
        <v>14</v>
      </c>
      <c r="G32" s="11" t="n">
        <v>19133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4</v>
      </c>
      <c r="C33" s="102" t="n">
        <v>13.5</v>
      </c>
      <c r="D33" s="101" t="s">
        <v>25</v>
      </c>
      <c r="E33" s="101" t="s">
        <v>25</v>
      </c>
      <c r="F33" s="101" t="s">
        <v>25</v>
      </c>
      <c r="G33" s="11" t="n">
        <v>167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49</v>
      </c>
      <c r="C34" s="102" t="n">
        <v>820.1</v>
      </c>
      <c r="D34" s="103" t="n">
        <v>6</v>
      </c>
      <c r="E34" s="102" t="n">
        <v>9.5</v>
      </c>
      <c r="F34" s="103" t="n">
        <v>22</v>
      </c>
      <c r="G34" s="11" t="n">
        <v>87175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7</v>
      </c>
      <c r="C36" s="102" t="n">
        <v>51.2</v>
      </c>
      <c r="D36" s="101" t="s">
        <v>25</v>
      </c>
      <c r="E36" s="102" t="n">
        <v>1</v>
      </c>
      <c r="F36" s="103" t="n">
        <v>3</v>
      </c>
      <c r="G36" s="103" t="n">
        <v>5047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16</v>
      </c>
      <c r="C37" s="102" t="n">
        <v>444.1</v>
      </c>
      <c r="D37" s="103" t="n">
        <v>1</v>
      </c>
      <c r="E37" s="102" t="n">
        <v>0.6</v>
      </c>
      <c r="F37" s="103" t="n">
        <v>4</v>
      </c>
      <c r="G37" s="103" t="n">
        <v>51571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4</v>
      </c>
      <c r="C38" s="102" t="n">
        <v>7.6</v>
      </c>
      <c r="D38" s="101" t="n">
        <v>2</v>
      </c>
      <c r="E38" s="102" t="n">
        <v>5.6</v>
      </c>
      <c r="F38" s="101" t="n">
        <v>5</v>
      </c>
      <c r="G38" s="103" t="n">
        <v>1501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2</v>
      </c>
      <c r="C39" s="102" t="n">
        <v>48.6</v>
      </c>
      <c r="D39" s="103" t="n">
        <v>4</v>
      </c>
      <c r="E39" s="102" t="n">
        <v>2.3</v>
      </c>
      <c r="F39" s="103" t="n">
        <v>10</v>
      </c>
      <c r="G39" s="103" t="n">
        <v>7692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3</v>
      </c>
      <c r="C41" s="102" t="n">
        <v>65.4</v>
      </c>
      <c r="D41" s="103" t="n">
        <v>3</v>
      </c>
      <c r="E41" s="102" t="n">
        <v>1.8</v>
      </c>
      <c r="F41" s="103" t="n">
        <v>6</v>
      </c>
      <c r="G41" s="103" t="n">
        <v>8717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4</v>
      </c>
      <c r="C44" s="102" t="n">
        <v>61.7</v>
      </c>
      <c r="D44" s="101" t="s">
        <v>25</v>
      </c>
      <c r="E44" s="101" t="s">
        <v>25</v>
      </c>
      <c r="F44" s="101" t="s">
        <v>25</v>
      </c>
      <c r="G44" s="103" t="n">
        <v>7228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48</v>
      </c>
      <c r="C45" s="102" t="n">
        <v>907.4</v>
      </c>
      <c r="D45" s="103" t="n">
        <v>5</v>
      </c>
      <c r="E45" s="102" t="n">
        <v>4.2</v>
      </c>
      <c r="F45" s="103" t="n">
        <v>13</v>
      </c>
      <c r="G45" s="103" t="n">
        <v>102269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6</v>
      </c>
      <c r="C47" s="102" t="n">
        <v>18.8</v>
      </c>
      <c r="D47" s="101" t="s">
        <v>25</v>
      </c>
      <c r="E47" s="101" t="s">
        <v>25</v>
      </c>
      <c r="F47" s="101" t="s">
        <v>25</v>
      </c>
      <c r="G47" s="103" t="n">
        <v>265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8</v>
      </c>
      <c r="C48" s="102" t="n">
        <v>76.5</v>
      </c>
      <c r="D48" s="101" t="s">
        <v>25</v>
      </c>
      <c r="E48" s="102" t="n">
        <v>1.6</v>
      </c>
      <c r="F48" s="103" t="n">
        <v>4</v>
      </c>
      <c r="G48" s="103" t="n">
        <v>5691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24</v>
      </c>
      <c r="C49" s="102" t="n">
        <v>812.1</v>
      </c>
      <c r="D49" s="103" t="n">
        <v>5</v>
      </c>
      <c r="E49" s="102" t="n">
        <v>2.7</v>
      </c>
      <c r="F49" s="103" t="n">
        <v>9</v>
      </c>
      <c r="G49" s="103" t="n">
        <v>96313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24</v>
      </c>
      <c r="C53" s="102" t="n">
        <v>7.6</v>
      </c>
      <c r="D53" s="103" t="n">
        <v>18</v>
      </c>
      <c r="E53" s="102" t="n">
        <v>15.7</v>
      </c>
      <c r="F53" s="103" t="n">
        <v>53</v>
      </c>
      <c r="G53" s="103" t="n">
        <v>3763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6</v>
      </c>
      <c r="C54" s="102" t="n">
        <v>6.2</v>
      </c>
      <c r="D54" s="103" t="n">
        <v>-6</v>
      </c>
      <c r="E54" s="102" t="n">
        <v>-3.5</v>
      </c>
      <c r="F54" s="103" t="n">
        <v>-20</v>
      </c>
      <c r="G54" s="103" t="n">
        <v>1092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Okto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72</v>
      </c>
      <c r="C9" s="98" t="n">
        <v>150.7</v>
      </c>
      <c r="D9" s="99" t="n">
        <v>58</v>
      </c>
      <c r="E9" s="98" t="n">
        <v>79.8</v>
      </c>
      <c r="F9" s="99" t="n">
        <v>288</v>
      </c>
      <c r="G9" s="99" t="n">
        <v>43144</v>
      </c>
    </row>
    <row r="10" customFormat="false" ht="12" hidden="false" customHeight="true" outlineLevel="0" collapsed="false">
      <c r="A10" s="96" t="s">
        <v>135</v>
      </c>
      <c r="B10" s="97" t="n">
        <v>129</v>
      </c>
      <c r="C10" s="98" t="n">
        <v>-32.8</v>
      </c>
      <c r="D10" s="99" t="n">
        <v>51</v>
      </c>
      <c r="E10" s="98" t="n">
        <v>72.4</v>
      </c>
      <c r="F10" s="99" t="n">
        <v>269</v>
      </c>
      <c r="G10" s="99" t="n">
        <v>10873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4</v>
      </c>
      <c r="C17" s="102" t="n">
        <v>-8.9</v>
      </c>
      <c r="D17" s="101" t="n">
        <v>8</v>
      </c>
      <c r="E17" s="102" t="n">
        <v>9</v>
      </c>
      <c r="F17" s="101" t="n">
        <v>30</v>
      </c>
      <c r="G17" s="101" t="n">
        <v>691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4</v>
      </c>
      <c r="C21" s="102" t="n">
        <v>-2.2</v>
      </c>
      <c r="D21" s="103" t="n">
        <v>6</v>
      </c>
      <c r="E21" s="102" t="n">
        <v>2.2</v>
      </c>
      <c r="F21" s="103" t="n">
        <v>23</v>
      </c>
      <c r="G21" s="103" t="n">
        <v>430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2</v>
      </c>
      <c r="C23" s="102" t="n">
        <v>-0.1</v>
      </c>
      <c r="D23" s="103" t="n">
        <v>2</v>
      </c>
      <c r="E23" s="102" t="n">
        <v>0.6</v>
      </c>
      <c r="F23" s="103" t="n">
        <v>5</v>
      </c>
      <c r="G23" s="103" t="n">
        <v>141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2</v>
      </c>
      <c r="C25" s="102" t="n">
        <v>-2.1</v>
      </c>
      <c r="D25" s="103" t="n">
        <v>4</v>
      </c>
      <c r="E25" s="102" t="n">
        <v>1.6</v>
      </c>
      <c r="F25" s="103" t="n">
        <v>18</v>
      </c>
      <c r="G25" s="103" t="n">
        <v>289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22</v>
      </c>
      <c r="C26" s="102" t="n">
        <v>-29.9</v>
      </c>
      <c r="D26" s="103" t="n">
        <v>44</v>
      </c>
      <c r="E26" s="102" t="n">
        <v>68</v>
      </c>
      <c r="F26" s="103" t="n">
        <v>240</v>
      </c>
      <c r="G26" s="103" t="n">
        <v>10183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3</v>
      </c>
      <c r="C27" s="102" t="n">
        <v>-0.8</v>
      </c>
      <c r="D27" s="103" t="n">
        <v>1</v>
      </c>
      <c r="E27" s="102" t="n">
        <v>2.2</v>
      </c>
      <c r="F27" s="103" t="n">
        <v>6</v>
      </c>
      <c r="G27" s="103" t="n">
        <v>260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43</v>
      </c>
      <c r="C29" s="98" t="n">
        <v>183.5</v>
      </c>
      <c r="D29" s="99" t="n">
        <v>7</v>
      </c>
      <c r="E29" s="98" t="n">
        <v>7.5</v>
      </c>
      <c r="F29" s="99" t="n">
        <v>19</v>
      </c>
      <c r="G29" s="99" t="n">
        <v>32271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02" t="n">
        <v>1.1</v>
      </c>
      <c r="D31" s="101" t="s">
        <v>25</v>
      </c>
      <c r="E31" s="101" t="s">
        <v>25</v>
      </c>
      <c r="F31" s="101" t="s">
        <v>25</v>
      </c>
      <c r="G31" s="103" t="n">
        <v>18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10</v>
      </c>
      <c r="C32" s="102" t="n">
        <v>-0.3</v>
      </c>
      <c r="D32" s="103" t="n">
        <v>2</v>
      </c>
      <c r="E32" s="102" t="n">
        <v>1.8</v>
      </c>
      <c r="F32" s="103" t="n">
        <v>3</v>
      </c>
      <c r="G32" s="103" t="n">
        <v>1307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1</v>
      </c>
      <c r="C33" s="102" t="n">
        <v>1.1</v>
      </c>
      <c r="D33" s="101" t="s">
        <v>25</v>
      </c>
      <c r="E33" s="101" t="s">
        <v>25</v>
      </c>
      <c r="F33" s="101" t="s">
        <v>25</v>
      </c>
      <c r="G33" s="101" t="n">
        <v>26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22</v>
      </c>
      <c r="C34" s="102" t="n">
        <v>178.4</v>
      </c>
      <c r="D34" s="101" t="n">
        <v>5</v>
      </c>
      <c r="E34" s="102" t="n">
        <v>5.5</v>
      </c>
      <c r="F34" s="103" t="n">
        <v>15</v>
      </c>
      <c r="G34" s="103" t="n">
        <v>27845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9</v>
      </c>
      <c r="C36" s="102" t="n">
        <v>28.8</v>
      </c>
      <c r="D36" s="101" t="s">
        <v>25</v>
      </c>
      <c r="E36" s="102" t="n">
        <v>1</v>
      </c>
      <c r="F36" s="103" t="n">
        <v>3</v>
      </c>
      <c r="G36" s="103" t="n">
        <v>3344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144.3</v>
      </c>
      <c r="D37" s="101" t="n">
        <v>1</v>
      </c>
      <c r="E37" s="102" t="n">
        <v>0.6</v>
      </c>
      <c r="F37" s="103" t="n">
        <v>4</v>
      </c>
      <c r="G37" s="103" t="n">
        <v>23255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3</v>
      </c>
      <c r="C38" s="102" t="n">
        <v>3.6</v>
      </c>
      <c r="D38" s="101" t="n">
        <v>1</v>
      </c>
      <c r="E38" s="102" t="n">
        <v>1.6</v>
      </c>
      <c r="F38" s="103" t="n">
        <v>-2</v>
      </c>
      <c r="G38" s="103" t="n">
        <v>401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9</v>
      </c>
      <c r="C39" s="102" t="n">
        <v>3.1</v>
      </c>
      <c r="D39" s="101" t="s">
        <v>25</v>
      </c>
      <c r="E39" s="102" t="n">
        <v>0.1</v>
      </c>
      <c r="F39" s="103" t="n">
        <v>1</v>
      </c>
      <c r="G39" s="103" t="n">
        <v>2908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8</v>
      </c>
      <c r="C41" s="102" t="n">
        <v>5.8</v>
      </c>
      <c r="D41" s="103" t="n">
        <v>-1</v>
      </c>
      <c r="E41" s="102" t="n">
        <v>-0.4</v>
      </c>
      <c r="F41" s="103" t="n">
        <v>-3</v>
      </c>
      <c r="G41" s="103" t="n">
        <v>3138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4</v>
      </c>
      <c r="C44" s="102" t="n">
        <v>3.1</v>
      </c>
      <c r="D44" s="101" t="s">
        <v>25</v>
      </c>
      <c r="E44" s="101" t="s">
        <v>25</v>
      </c>
      <c r="F44" s="101" t="s">
        <v>25</v>
      </c>
      <c r="G44" s="103" t="n">
        <v>2250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7</v>
      </c>
      <c r="C45" s="102" t="n">
        <v>182.7</v>
      </c>
      <c r="D45" s="103" t="n">
        <v>-1</v>
      </c>
      <c r="E45" s="102" t="n">
        <v>0.6</v>
      </c>
      <c r="F45" s="103" t="n">
        <v>-1</v>
      </c>
      <c r="G45" s="103" t="n">
        <v>27007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2</v>
      </c>
      <c r="C47" s="102" t="n">
        <v>2.8</v>
      </c>
      <c r="D47" s="101" t="s">
        <v>25</v>
      </c>
      <c r="E47" s="101" t="s">
        <v>25</v>
      </c>
      <c r="F47" s="101" t="s">
        <v>25</v>
      </c>
      <c r="G47" s="101" t="n">
        <v>55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7</v>
      </c>
      <c r="C48" s="102" t="n">
        <v>26.5</v>
      </c>
      <c r="D48" s="101" t="s">
        <v>25</v>
      </c>
      <c r="E48" s="102" t="n">
        <v>1.6</v>
      </c>
      <c r="F48" s="103" t="n">
        <v>4</v>
      </c>
      <c r="G48" s="103" t="n">
        <v>3400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8</v>
      </c>
      <c r="C49" s="102" t="n">
        <v>153.4</v>
      </c>
      <c r="D49" s="103" t="n">
        <v>-1</v>
      </c>
      <c r="E49" s="102" t="n">
        <v>-1</v>
      </c>
      <c r="F49" s="103" t="n">
        <v>-5</v>
      </c>
      <c r="G49" s="103" t="n">
        <v>23552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18</v>
      </c>
      <c r="C53" s="102" t="n">
        <v>-6</v>
      </c>
      <c r="D53" s="103" t="n">
        <v>14</v>
      </c>
      <c r="E53" s="102" t="n">
        <v>10.4</v>
      </c>
      <c r="F53" s="103" t="n">
        <v>40</v>
      </c>
      <c r="G53" s="103" t="n">
        <v>2042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02" t="n">
        <v>3.7</v>
      </c>
      <c r="D54" s="103" t="n">
        <v>-6</v>
      </c>
      <c r="E54" s="102" t="n">
        <v>-3.5</v>
      </c>
      <c r="F54" s="103" t="n">
        <v>-20</v>
      </c>
      <c r="G54" s="103" t="n">
        <v>972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Okto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  <c r="G1" s="47"/>
      <c r="H1" s="47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87</v>
      </c>
      <c r="C9" s="116" t="n">
        <v>959</v>
      </c>
      <c r="D9" s="141" t="n">
        <v>910.8</v>
      </c>
      <c r="E9" s="97" t="n">
        <v>561</v>
      </c>
      <c r="F9" s="142" t="n">
        <v>644.5</v>
      </c>
      <c r="G9" s="116" t="n">
        <v>2647</v>
      </c>
      <c r="H9" s="116" t="n">
        <v>154043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438</v>
      </c>
      <c r="C10" s="116" t="n">
        <v>326</v>
      </c>
      <c r="D10" s="141" t="n">
        <v>111.4</v>
      </c>
      <c r="E10" s="97" t="n">
        <v>551</v>
      </c>
      <c r="F10" s="142" t="n">
        <v>635.6</v>
      </c>
      <c r="G10" s="116" t="n">
        <v>2620</v>
      </c>
      <c r="H10" s="116" t="n">
        <v>71962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404</v>
      </c>
      <c r="C12" s="112" t="n">
        <v>274</v>
      </c>
      <c r="D12" s="143" t="n">
        <v>93.8</v>
      </c>
      <c r="E12" s="101" t="n">
        <v>404</v>
      </c>
      <c r="F12" s="144" t="n">
        <v>530.9</v>
      </c>
      <c r="G12" s="112" t="n">
        <v>2123</v>
      </c>
      <c r="H12" s="112" t="n">
        <v>60082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19</v>
      </c>
      <c r="C13" s="112" t="n">
        <v>16</v>
      </c>
      <c r="D13" s="143" t="n">
        <v>5.8</v>
      </c>
      <c r="E13" s="101" t="n">
        <v>38</v>
      </c>
      <c r="F13" s="144" t="n">
        <v>34.5</v>
      </c>
      <c r="G13" s="112" t="n">
        <v>152</v>
      </c>
      <c r="H13" s="112" t="n">
        <v>3624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4</v>
      </c>
      <c r="C14" s="112" t="n">
        <v>35</v>
      </c>
      <c r="D14" s="143" t="n">
        <v>11.5</v>
      </c>
      <c r="E14" s="101" t="n">
        <v>109</v>
      </c>
      <c r="F14" s="144" t="n">
        <v>70.2</v>
      </c>
      <c r="G14" s="112" t="n">
        <v>334</v>
      </c>
      <c r="H14" s="112" t="n">
        <v>8016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n">
        <v>1</v>
      </c>
      <c r="C15" s="101" t="n">
        <v>1</v>
      </c>
      <c r="D15" s="143" t="n">
        <v>0.3</v>
      </c>
      <c r="E15" s="101" t="s">
        <v>25</v>
      </c>
      <c r="F15" s="101" t="s">
        <v>25</v>
      </c>
      <c r="G15" s="101" t="n">
        <v>11</v>
      </c>
      <c r="H15" s="101" t="n">
        <v>240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1</v>
      </c>
      <c r="C17" s="101" t="n">
        <v>1</v>
      </c>
      <c r="D17" s="101" t="s">
        <v>25</v>
      </c>
      <c r="E17" s="101" t="n">
        <v>3</v>
      </c>
      <c r="F17" s="144" t="n">
        <v>2</v>
      </c>
      <c r="G17" s="101" t="n">
        <v>7</v>
      </c>
      <c r="H17" s="112" t="n">
        <v>274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101" t="s">
        <v>25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17</v>
      </c>
      <c r="C21" s="112" t="n">
        <v>29</v>
      </c>
      <c r="D21" s="143" t="n">
        <v>10.6</v>
      </c>
      <c r="E21" s="101" t="n">
        <v>77</v>
      </c>
      <c r="F21" s="144" t="n">
        <v>54.9</v>
      </c>
      <c r="G21" s="112" t="n">
        <v>258</v>
      </c>
      <c r="H21" s="112" t="n">
        <v>6439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11</v>
      </c>
      <c r="C23" s="112" t="n">
        <v>23</v>
      </c>
      <c r="D23" s="143" t="n">
        <v>7.9</v>
      </c>
      <c r="E23" s="101" t="n">
        <v>68</v>
      </c>
      <c r="F23" s="144" t="n">
        <v>45.2</v>
      </c>
      <c r="G23" s="112" t="n">
        <v>222</v>
      </c>
      <c r="H23" s="112" t="n">
        <v>5373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43" t="s">
        <v>25</v>
      </c>
      <c r="E24" s="101" t="s">
        <v>25</v>
      </c>
      <c r="F24" s="144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6</v>
      </c>
      <c r="C25" s="112" t="n">
        <v>6</v>
      </c>
      <c r="D25" s="143" t="n">
        <v>2.7</v>
      </c>
      <c r="E25" s="101" t="n">
        <v>9</v>
      </c>
      <c r="F25" s="144" t="n">
        <v>9.7</v>
      </c>
      <c r="G25" s="112" t="n">
        <v>36</v>
      </c>
      <c r="H25" s="112" t="n">
        <v>1066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419</v>
      </c>
      <c r="C26" s="112" t="n">
        <v>296</v>
      </c>
      <c r="D26" s="143" t="n">
        <v>100.8</v>
      </c>
      <c r="E26" s="101" t="n">
        <v>469</v>
      </c>
      <c r="F26" s="144" t="n">
        <v>577.3</v>
      </c>
      <c r="G26" s="112" t="n">
        <v>2346</v>
      </c>
      <c r="H26" s="112" t="n">
        <v>65113</v>
      </c>
      <c r="I26" s="0"/>
      <c r="J26" s="0"/>
    </row>
    <row r="27" customFormat="false" ht="12" hidden="false" customHeight="true" outlineLevel="0" collapsed="false">
      <c r="A27" s="108" t="s">
        <v>151</v>
      </c>
      <c r="B27" s="101" t="n">
        <v>2</v>
      </c>
      <c r="C27" s="101" t="n">
        <v>2</v>
      </c>
      <c r="D27" s="143" t="n">
        <v>0.1</v>
      </c>
      <c r="E27" s="101" t="n">
        <v>5</v>
      </c>
      <c r="F27" s="144" t="n">
        <v>3.4</v>
      </c>
      <c r="G27" s="101" t="n">
        <v>16</v>
      </c>
      <c r="H27" s="101" t="n">
        <v>410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49</v>
      </c>
      <c r="C29" s="116" t="n">
        <v>633</v>
      </c>
      <c r="D29" s="141" t="n">
        <v>799.4</v>
      </c>
      <c r="E29" s="116" t="n">
        <v>10</v>
      </c>
      <c r="F29" s="141" t="n">
        <v>8.9</v>
      </c>
      <c r="G29" s="116" t="n">
        <v>27</v>
      </c>
      <c r="H29" s="116" t="n">
        <v>82081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101" t="s">
        <v>25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6</v>
      </c>
      <c r="C32" s="112" t="n">
        <v>63</v>
      </c>
      <c r="D32" s="143" t="n">
        <v>99.8</v>
      </c>
      <c r="E32" s="101" t="n">
        <v>5</v>
      </c>
      <c r="F32" s="143" t="n">
        <v>2.8</v>
      </c>
      <c r="G32" s="101" t="n">
        <v>11</v>
      </c>
      <c r="H32" s="112" t="n">
        <v>17826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3</v>
      </c>
      <c r="C33" s="112" t="n">
        <v>6</v>
      </c>
      <c r="D33" s="143" t="n">
        <v>12.4</v>
      </c>
      <c r="E33" s="101" t="s">
        <v>25</v>
      </c>
      <c r="F33" s="101" t="s">
        <v>25</v>
      </c>
      <c r="G33" s="101" t="s">
        <v>25</v>
      </c>
      <c r="H33" s="112" t="n">
        <v>141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27</v>
      </c>
      <c r="C34" s="112" t="n">
        <v>540</v>
      </c>
      <c r="D34" s="143" t="n">
        <v>641.7</v>
      </c>
      <c r="E34" s="101" t="n">
        <v>1</v>
      </c>
      <c r="F34" s="143" t="n">
        <v>3.9</v>
      </c>
      <c r="G34" s="101" t="n">
        <v>7</v>
      </c>
      <c r="H34" s="112" t="n">
        <v>59330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3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8</v>
      </c>
      <c r="C36" s="112" t="n">
        <v>17</v>
      </c>
      <c r="D36" s="143" t="n">
        <v>22.4</v>
      </c>
      <c r="E36" s="101" t="s">
        <v>25</v>
      </c>
      <c r="F36" s="101" t="s">
        <v>25</v>
      </c>
      <c r="G36" s="101" t="s">
        <v>25</v>
      </c>
      <c r="H36" s="112" t="n">
        <v>1703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1</v>
      </c>
      <c r="C37" s="112" t="n">
        <v>253</v>
      </c>
      <c r="D37" s="143" t="n">
        <v>299.9</v>
      </c>
      <c r="E37" s="101" t="s">
        <v>25</v>
      </c>
      <c r="F37" s="101" t="s">
        <v>25</v>
      </c>
      <c r="G37" s="101" t="s">
        <v>25</v>
      </c>
      <c r="H37" s="112" t="n">
        <v>2831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3</v>
      </c>
      <c r="D38" s="143" t="n">
        <v>4</v>
      </c>
      <c r="E38" s="101" t="n">
        <v>1</v>
      </c>
      <c r="F38" s="143" t="n">
        <v>3.9</v>
      </c>
      <c r="G38" s="101" t="n">
        <v>7</v>
      </c>
      <c r="H38" s="112" t="n">
        <v>1100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13</v>
      </c>
      <c r="C39" s="112" t="n">
        <v>24</v>
      </c>
      <c r="D39" s="143" t="n">
        <v>45.5</v>
      </c>
      <c r="E39" s="101" t="n">
        <v>4</v>
      </c>
      <c r="F39" s="143" t="n">
        <v>2.2</v>
      </c>
      <c r="G39" s="101" t="n">
        <v>9</v>
      </c>
      <c r="H39" s="112" t="n">
        <v>4784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5</v>
      </c>
      <c r="C41" s="112" t="n">
        <v>33</v>
      </c>
      <c r="D41" s="143" t="n">
        <v>59.6</v>
      </c>
      <c r="E41" s="101" t="n">
        <v>4</v>
      </c>
      <c r="F41" s="143" t="n">
        <v>2.2</v>
      </c>
      <c r="G41" s="101" t="n">
        <v>9</v>
      </c>
      <c r="H41" s="112" t="n">
        <v>5579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3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3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10</v>
      </c>
      <c r="C44" s="112" t="n">
        <v>33</v>
      </c>
      <c r="D44" s="143" t="n">
        <v>58.6</v>
      </c>
      <c r="E44" s="101" t="s">
        <v>25</v>
      </c>
      <c r="F44" s="101" t="s">
        <v>25</v>
      </c>
      <c r="G44" s="101" t="s">
        <v>25</v>
      </c>
      <c r="H44" s="112" t="n">
        <v>4978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31</v>
      </c>
      <c r="C45" s="112" t="n">
        <v>592</v>
      </c>
      <c r="D45" s="143" t="n">
        <v>724.8</v>
      </c>
      <c r="E45" s="101" t="n">
        <v>6</v>
      </c>
      <c r="F45" s="143" t="n">
        <v>3.7</v>
      </c>
      <c r="G45" s="101" t="n">
        <v>14</v>
      </c>
      <c r="H45" s="112" t="n">
        <v>75262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3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4</v>
      </c>
      <c r="C47" s="112" t="n">
        <v>8</v>
      </c>
      <c r="D47" s="143" t="n">
        <v>16</v>
      </c>
      <c r="E47" s="101" t="s">
        <v>25</v>
      </c>
      <c r="F47" s="101" t="s">
        <v>25</v>
      </c>
      <c r="G47" s="101" t="s">
        <v>25</v>
      </c>
      <c r="H47" s="112" t="n">
        <v>210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11</v>
      </c>
      <c r="C48" s="112" t="n">
        <v>34</v>
      </c>
      <c r="D48" s="143" t="n">
        <v>50</v>
      </c>
      <c r="E48" s="101" t="s">
        <v>25</v>
      </c>
      <c r="F48" s="101" t="s">
        <v>25</v>
      </c>
      <c r="G48" s="101" t="s">
        <v>25</v>
      </c>
      <c r="H48" s="112" t="n">
        <v>2291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16</v>
      </c>
      <c r="C49" s="112" t="n">
        <v>550</v>
      </c>
      <c r="D49" s="143" t="n">
        <v>658.7</v>
      </c>
      <c r="E49" s="101" t="n">
        <v>6</v>
      </c>
      <c r="F49" s="143" t="n">
        <v>3.7</v>
      </c>
      <c r="G49" s="101" t="n">
        <v>14</v>
      </c>
      <c r="H49" s="112" t="n">
        <v>72761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3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3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6</v>
      </c>
      <c r="C53" s="112" t="n">
        <v>8</v>
      </c>
      <c r="D53" s="143" t="n">
        <v>13.5</v>
      </c>
      <c r="E53" s="101" t="n">
        <v>4</v>
      </c>
      <c r="F53" s="143" t="n">
        <v>5.3</v>
      </c>
      <c r="G53" s="101" t="n">
        <v>13</v>
      </c>
      <c r="H53" s="112" t="n">
        <v>1721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12" t="n">
        <v>1</v>
      </c>
      <c r="D54" s="143" t="n">
        <v>2.5</v>
      </c>
      <c r="E54" s="101" t="s">
        <v>25</v>
      </c>
      <c r="F54" s="101" t="s">
        <v>25</v>
      </c>
      <c r="G54" s="101" t="s">
        <v>25</v>
      </c>
      <c r="H54" s="112" t="n">
        <v>120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Okto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12-02T09:35:24Z</cp:lastPrinted>
  <dcterms:modified xsi:type="dcterms:W3CDTF">2010-12-09T10:17:02Z</dcterms:modified>
  <cp:revision>0</cp:revision>
  <dc:subject>Baugenehmigungen</dc:subject>
  <dc:title>Baugenehnigungen im Land Brandenburg Okto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