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Okto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Oktober 2010 nach Gebäudeart und Bauherren </t>
  </si>
  <si>
    <t xml:space="preserve">Baugenehmigungen für Baumaßnahmen an bestehenden Wohn- und Nichtwohngebäuden </t>
  </si>
  <si>
    <t xml:space="preserve">im Land Brandenburg Oktober 2010 nach Gebäudeart und Bauherren  </t>
  </si>
  <si>
    <t xml:space="preserve">Baugenehmigungen für die Errichtung neuer Wohn- und Nichtwohngebäude im Land Brandenburg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m Land Brandenburg Oktober 2010 und 01.01.-31.10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Oktober 2010 und 01.01.-31.10.2010 nach kreisfreien Städten und Landkreisen </t>
  </si>
  <si>
    <t xml:space="preserve">Baugenehmigungen für die Errichtung neuer Wohngebäude im Land Brandenburg Oktober 2010</t>
  </si>
  <si>
    <t xml:space="preserve">und 01.01.-31.10.2010 nach kreisfreien Städten und Landkreisen </t>
  </si>
  <si>
    <t xml:space="preserve">Baugenehmigungen für die Errichtung neuer Wohngebäude mit 1 oder 2 Wohnungen im Land</t>
  </si>
  <si>
    <t xml:space="preserve">Brandenburg Oktober 2010 und 01.01.-31.10.2010 nach kreisfreien Städten und Landkreisen </t>
  </si>
  <si>
    <t xml:space="preserve">Baugenehmigungen für die Errichtung neuer Nichtwohngebäude im Land Brandenburg </t>
  </si>
  <si>
    <t xml:space="preserve">01.01.-31.10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Okto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0 und 01.01.-31.10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0</t>
  </si>
  <si>
    <t xml:space="preserve">7 Baugenehmigungen für Baumaßnahmen an bestehenden  Wohn- und Nichtwohngebäuden
   im Land Brandenburg Oktober 2010 und 01.01.-31.10.2010 
   nach kreisfreien Städten und Landkreisen</t>
  </si>
  <si>
    <t xml:space="preserve">8 Baugenehmigungen für die Errichtung neuer Wohngebäude im Land Brandenburg 
   Oktober 2010 und 01.01.-31.10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0 und 01.01.-31.10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8789514"/>
        <c:axId val="16260387"/>
      </c:barChart>
      <c:catAx>
        <c:axId val="5878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387"/>
        <c:crossesAt val="0"/>
        <c:auto val="1"/>
        <c:lblAlgn val="ctr"/>
        <c:lblOffset val="100"/>
        <c:noMultiLvlLbl val="0"/>
      </c:catAx>
      <c:valAx>
        <c:axId val="1626038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51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4874247953447"/>
          <c:y val="0.594644902634593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6.8</v>
      </c>
      <c r="D10" s="103" t="n">
        <v>-1</v>
      </c>
      <c r="E10" s="104" t="n">
        <v>2.8</v>
      </c>
      <c r="F10" s="112" t="n">
        <v>2591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0</v>
      </c>
      <c r="C11" s="104" t="n">
        <v>8.9</v>
      </c>
      <c r="D11" s="103" t="n">
        <v>16</v>
      </c>
      <c r="E11" s="104" t="n">
        <v>22.5</v>
      </c>
      <c r="F11" s="112" t="n">
        <v>2831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0.6</v>
      </c>
      <c r="D12" s="103" t="n">
        <v>3</v>
      </c>
      <c r="E12" s="104" t="n">
        <v>4.2</v>
      </c>
      <c r="F12" s="112" t="n">
        <v>45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04" t="n">
        <v>9</v>
      </c>
      <c r="D13" s="103" t="n">
        <v>60</v>
      </c>
      <c r="E13" s="104" t="n">
        <v>47.1</v>
      </c>
      <c r="F13" s="112" t="n">
        <v>68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82</v>
      </c>
      <c r="C15" s="104" t="n">
        <v>51.8</v>
      </c>
      <c r="D15" s="103" t="n">
        <v>75</v>
      </c>
      <c r="E15" s="104" t="n">
        <v>90.2</v>
      </c>
      <c r="F15" s="112" t="n">
        <v>1404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0</v>
      </c>
      <c r="C16" s="143" t="n">
        <v>634</v>
      </c>
      <c r="D16" s="103" t="n">
        <v>37</v>
      </c>
      <c r="E16" s="104" t="n">
        <v>49.4</v>
      </c>
      <c r="F16" s="112" t="n">
        <v>7502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12.6</v>
      </c>
      <c r="D17" s="103" t="n">
        <v>2</v>
      </c>
      <c r="E17" s="104" t="n">
        <v>4.5</v>
      </c>
      <c r="F17" s="112" t="n">
        <v>1714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8</v>
      </c>
      <c r="C18" s="104" t="n">
        <v>43.6</v>
      </c>
      <c r="D18" s="103" t="n">
        <v>82</v>
      </c>
      <c r="E18" s="104" t="n">
        <v>94.7</v>
      </c>
      <c r="F18" s="112" t="n">
        <v>1283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0</v>
      </c>
      <c r="C19" s="104" t="n">
        <v>21.9</v>
      </c>
      <c r="D19" s="103" t="n">
        <v>49</v>
      </c>
      <c r="E19" s="104" t="n">
        <v>64.3</v>
      </c>
      <c r="F19" s="112" t="n">
        <v>7836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0</v>
      </c>
      <c r="C20" s="104" t="n">
        <v>7</v>
      </c>
      <c r="D20" s="103" t="n">
        <v>71</v>
      </c>
      <c r="E20" s="104" t="n">
        <v>88.5</v>
      </c>
      <c r="F20" s="112" t="n">
        <v>10381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9</v>
      </c>
      <c r="C22" s="104" t="n">
        <v>151</v>
      </c>
      <c r="D22" s="103" t="n">
        <v>58</v>
      </c>
      <c r="E22" s="104" t="n">
        <v>51</v>
      </c>
      <c r="F22" s="112" t="n">
        <v>30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9</v>
      </c>
      <c r="C23" s="104" t="n">
        <v>1.4</v>
      </c>
      <c r="D23" s="103" t="n">
        <v>15</v>
      </c>
      <c r="E23" s="104" t="n">
        <v>18.1</v>
      </c>
      <c r="F23" s="112" t="n">
        <v>2072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8</v>
      </c>
      <c r="C24" s="104" t="n">
        <v>37.9</v>
      </c>
      <c r="D24" s="103" t="n">
        <v>74</v>
      </c>
      <c r="E24" s="104" t="n">
        <v>97</v>
      </c>
      <c r="F24" s="112" t="n">
        <v>12072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11.5</v>
      </c>
      <c r="D25" s="103" t="n">
        <v>18</v>
      </c>
      <c r="E25" s="104" t="n">
        <v>10.9</v>
      </c>
      <c r="F25" s="112" t="n">
        <v>3026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0</v>
      </c>
      <c r="C26" s="104" t="n">
        <v>24.8</v>
      </c>
      <c r="D26" s="103" t="n">
        <v>15</v>
      </c>
      <c r="E26" s="104" t="n">
        <v>18.7</v>
      </c>
      <c r="F26" s="112" t="n">
        <v>3332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4</v>
      </c>
      <c r="C27" s="104" t="n">
        <v>27.5</v>
      </c>
      <c r="D27" s="103" t="n">
        <v>28</v>
      </c>
      <c r="E27" s="104" t="n">
        <v>37.7</v>
      </c>
      <c r="F27" s="112" t="n">
        <v>697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8</v>
      </c>
      <c r="C28" s="104" t="n">
        <v>1.4</v>
      </c>
      <c r="D28" s="103" t="n">
        <v>17</v>
      </c>
      <c r="E28" s="104" t="n">
        <v>22.8</v>
      </c>
      <c r="F28" s="112" t="n">
        <v>48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59</v>
      </c>
      <c r="C29" s="141" t="n">
        <v>1061.5</v>
      </c>
      <c r="D29" s="116" t="n">
        <v>619</v>
      </c>
      <c r="E29" s="141" t="n">
        <v>724.3</v>
      </c>
      <c r="F29" s="116" t="n">
        <v>19718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4</v>
      </c>
      <c r="C32" s="143" t="n">
        <v>176.4</v>
      </c>
      <c r="D32" s="168" t="n">
        <v>121</v>
      </c>
      <c r="E32" s="104" t="n">
        <v>139.8</v>
      </c>
      <c r="F32" s="112" t="n">
        <v>601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57</v>
      </c>
      <c r="C33" s="143" t="n">
        <v>128.5</v>
      </c>
      <c r="D33" s="168" t="n">
        <v>119</v>
      </c>
      <c r="E33" s="104" t="n">
        <v>168.7</v>
      </c>
      <c r="F33" s="112" t="n">
        <v>3334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60</v>
      </c>
      <c r="C34" s="143" t="n">
        <v>531.8</v>
      </c>
      <c r="D34" s="168" t="n">
        <v>113</v>
      </c>
      <c r="E34" s="104" t="n">
        <v>94.3</v>
      </c>
      <c r="F34" s="112" t="n">
        <v>628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59</v>
      </c>
      <c r="C35" s="143" t="n">
        <v>833.5</v>
      </c>
      <c r="D35" s="168" t="n">
        <v>904</v>
      </c>
      <c r="E35" s="104" t="n">
        <v>836.5</v>
      </c>
      <c r="F35" s="112" t="n">
        <v>2592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26</v>
      </c>
      <c r="C37" s="143" t="n">
        <v>329.1</v>
      </c>
      <c r="D37" s="168" t="n">
        <v>527</v>
      </c>
      <c r="E37" s="104" t="n">
        <v>579.8</v>
      </c>
      <c r="F37" s="112" t="n">
        <v>9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34</v>
      </c>
      <c r="C38" s="143" t="n">
        <v>2294.3</v>
      </c>
      <c r="D38" s="168" t="n">
        <v>449</v>
      </c>
      <c r="E38" s="104" t="n">
        <v>566</v>
      </c>
      <c r="F38" s="112" t="n">
        <v>2794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60</v>
      </c>
      <c r="C39" s="143" t="n">
        <v>225.2</v>
      </c>
      <c r="D39" s="168" t="n">
        <v>55</v>
      </c>
      <c r="E39" s="104" t="n">
        <v>86.7</v>
      </c>
      <c r="F39" s="112" t="n">
        <v>2183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2</v>
      </c>
      <c r="C40" s="143" t="n">
        <v>453.1</v>
      </c>
      <c r="D40" s="168" t="n">
        <v>458</v>
      </c>
      <c r="E40" s="104" t="n">
        <v>530.5</v>
      </c>
      <c r="F40" s="112" t="n">
        <v>10316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45</v>
      </c>
      <c r="C41" s="143" t="n">
        <v>715.6</v>
      </c>
      <c r="D41" s="168" t="n">
        <v>435</v>
      </c>
      <c r="E41" s="104" t="n">
        <v>581.2</v>
      </c>
      <c r="F41" s="112" t="n">
        <v>1113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98</v>
      </c>
      <c r="C42" s="143" t="n">
        <v>410.6</v>
      </c>
      <c r="D42" s="168" t="n">
        <v>568</v>
      </c>
      <c r="E42" s="104" t="n">
        <v>663.4</v>
      </c>
      <c r="F42" s="112" t="n">
        <v>108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18</v>
      </c>
      <c r="C44" s="143" t="n">
        <v>671.9</v>
      </c>
      <c r="D44" s="168" t="n">
        <v>438</v>
      </c>
      <c r="E44" s="104" t="n">
        <v>474.1</v>
      </c>
      <c r="F44" s="112" t="n">
        <v>1104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91</v>
      </c>
      <c r="C45" s="143" t="n">
        <v>273.3</v>
      </c>
      <c r="D45" s="168" t="n">
        <v>123</v>
      </c>
      <c r="E45" s="104" t="n">
        <v>155.4</v>
      </c>
      <c r="F45" s="112" t="n">
        <v>390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79</v>
      </c>
      <c r="C46" s="143" t="n">
        <v>1270.5</v>
      </c>
      <c r="D46" s="168" t="n">
        <v>840</v>
      </c>
      <c r="E46" s="104" t="n">
        <v>954.4</v>
      </c>
      <c r="F46" s="112" t="n">
        <v>16451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40</v>
      </c>
      <c r="C47" s="143" t="n">
        <v>259.5</v>
      </c>
      <c r="D47" s="168" t="n">
        <v>75</v>
      </c>
      <c r="E47" s="104" t="n">
        <v>95.1</v>
      </c>
      <c r="F47" s="112" t="n">
        <v>26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84</v>
      </c>
      <c r="C48" s="143" t="n">
        <v>264.6</v>
      </c>
      <c r="D48" s="168" t="n">
        <v>143</v>
      </c>
      <c r="E48" s="104" t="n">
        <v>172.4</v>
      </c>
      <c r="F48" s="112" t="n">
        <v>4736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29</v>
      </c>
      <c r="C49" s="143" t="n">
        <v>1301.1</v>
      </c>
      <c r="D49" s="168" t="n">
        <v>295</v>
      </c>
      <c r="E49" s="104" t="n">
        <v>372.6</v>
      </c>
      <c r="F49" s="112" t="n">
        <v>107219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304</v>
      </c>
      <c r="C50" s="143" t="n">
        <v>234.6</v>
      </c>
      <c r="D50" s="168" t="n">
        <v>194</v>
      </c>
      <c r="E50" s="104" t="n">
        <v>207.6</v>
      </c>
      <c r="F50" s="112" t="n">
        <v>5312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983</v>
      </c>
      <c r="C51" s="141" t="n">
        <v>10516.7</v>
      </c>
      <c r="D51" s="116" t="n">
        <v>5910</v>
      </c>
      <c r="E51" s="141" t="n">
        <v>6745.9</v>
      </c>
      <c r="F51" s="170" t="n">
        <v>170282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.8</v>
      </c>
      <c r="D10" s="103" t="n">
        <v>-2</v>
      </c>
      <c r="E10" s="104" t="n">
        <v>1.3</v>
      </c>
      <c r="F10" s="112" t="n">
        <v>141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7</v>
      </c>
      <c r="C11" s="104" t="n">
        <v>4.3</v>
      </c>
      <c r="D11" s="101" t="n">
        <v>2</v>
      </c>
      <c r="E11" s="104" t="n">
        <v>4.7</v>
      </c>
      <c r="F11" s="112" t="n">
        <v>1009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7</v>
      </c>
      <c r="C13" s="104" t="n">
        <v>-1.6</v>
      </c>
      <c r="D13" s="103" t="n">
        <v>-1</v>
      </c>
      <c r="E13" s="104" t="n">
        <v>2.3</v>
      </c>
      <c r="F13" s="112" t="n">
        <v>16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2</v>
      </c>
      <c r="C15" s="104" t="n">
        <v>2.1</v>
      </c>
      <c r="D15" s="103" t="n">
        <v>6</v>
      </c>
      <c r="E15" s="104" t="n">
        <v>3.1</v>
      </c>
      <c r="F15" s="112" t="n">
        <v>116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1</v>
      </c>
      <c r="C16" s="104" t="n">
        <v>2.1</v>
      </c>
      <c r="D16" s="103" t="n">
        <v>4</v>
      </c>
      <c r="E16" s="104" t="n">
        <v>5.1</v>
      </c>
      <c r="F16" s="112" t="n">
        <v>67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4</v>
      </c>
      <c r="D17" s="103" t="n">
        <v>-1</v>
      </c>
      <c r="E17" s="104" t="n">
        <v>0.1</v>
      </c>
      <c r="F17" s="112" t="n">
        <v>5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6</v>
      </c>
      <c r="C18" s="104" t="n">
        <v>-2.4</v>
      </c>
      <c r="D18" s="103" t="n">
        <v>7</v>
      </c>
      <c r="E18" s="104" t="n">
        <v>9.2</v>
      </c>
      <c r="F18" s="112" t="n">
        <v>1587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0.2</v>
      </c>
      <c r="D19" s="101" t="s">
        <v>25</v>
      </c>
      <c r="E19" s="104" t="n">
        <v>4.9</v>
      </c>
      <c r="F19" s="112" t="n">
        <v>851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5</v>
      </c>
      <c r="D20" s="103" t="n">
        <v>8</v>
      </c>
      <c r="E20" s="104" t="n">
        <v>7.9</v>
      </c>
      <c r="F20" s="11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7</v>
      </c>
      <c r="C22" s="104" t="n">
        <v>137.3</v>
      </c>
      <c r="D22" s="103" t="n">
        <v>11</v>
      </c>
      <c r="E22" s="104" t="n">
        <v>6.9</v>
      </c>
      <c r="F22" s="112" t="n">
        <v>23850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04" t="n">
        <v>-1.5</v>
      </c>
      <c r="D23" s="103" t="n">
        <v>2</v>
      </c>
      <c r="E23" s="104" t="n">
        <v>5.7</v>
      </c>
      <c r="F23" s="112" t="n">
        <v>60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5</v>
      </c>
      <c r="C24" s="104" t="n">
        <v>1.2</v>
      </c>
      <c r="D24" s="103" t="n">
        <v>10</v>
      </c>
      <c r="E24" s="104" t="n">
        <v>15.3</v>
      </c>
      <c r="F24" s="112" t="n">
        <v>204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1.5</v>
      </c>
      <c r="D25" s="101" t="n">
        <v>8</v>
      </c>
      <c r="E25" s="104" t="n">
        <v>1.6</v>
      </c>
      <c r="F25" s="112" t="n">
        <v>1026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3</v>
      </c>
      <c r="C26" s="104" t="n">
        <v>2.1</v>
      </c>
      <c r="D26" s="101" t="s">
        <v>25</v>
      </c>
      <c r="E26" s="104" t="n">
        <v>0.3</v>
      </c>
      <c r="F26" s="112" t="n">
        <v>83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5</v>
      </c>
      <c r="C27" s="104" t="n">
        <v>10.9</v>
      </c>
      <c r="D27" s="101" t="s">
        <v>25</v>
      </c>
      <c r="E27" s="104" t="n">
        <v>1.9</v>
      </c>
      <c r="F27" s="112" t="n">
        <v>2156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9</v>
      </c>
      <c r="C28" s="104" t="n">
        <v>-0.2</v>
      </c>
      <c r="D28" s="103" t="n">
        <v>4</v>
      </c>
      <c r="E28" s="104" t="n">
        <v>9.4</v>
      </c>
      <c r="F28" s="112" t="n">
        <v>3637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80" t="n">
        <v>150.7</v>
      </c>
      <c r="D29" s="99" t="n">
        <v>58</v>
      </c>
      <c r="E29" s="180" t="n">
        <v>79.8</v>
      </c>
      <c r="F29" s="116" t="n">
        <v>43144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1</v>
      </c>
      <c r="C32" s="104" t="n">
        <v>0.3</v>
      </c>
      <c r="D32" s="103" t="n">
        <v>39</v>
      </c>
      <c r="E32" s="104" t="n">
        <v>57.8</v>
      </c>
      <c r="F32" s="112" t="n">
        <v>2774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0</v>
      </c>
      <c r="C33" s="104" t="n">
        <v>1.9</v>
      </c>
      <c r="D33" s="103" t="n">
        <v>16</v>
      </c>
      <c r="E33" s="104" t="n">
        <v>34.4</v>
      </c>
      <c r="F33" s="112" t="n">
        <v>92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2</v>
      </c>
      <c r="C35" s="104" t="n">
        <v>-56.8</v>
      </c>
      <c r="D35" s="103" t="n">
        <v>159</v>
      </c>
      <c r="E35" s="104" t="n">
        <v>131.7</v>
      </c>
      <c r="F35" s="112" t="n">
        <v>40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31</v>
      </c>
      <c r="C37" s="104" t="n">
        <v>-11.8</v>
      </c>
      <c r="D37" s="103" t="n">
        <v>95</v>
      </c>
      <c r="E37" s="104" t="n">
        <v>89.6</v>
      </c>
      <c r="F37" s="112" t="n">
        <v>149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16</v>
      </c>
      <c r="C38" s="104" t="n">
        <v>-6.3</v>
      </c>
      <c r="D38" s="103" t="n">
        <v>49</v>
      </c>
      <c r="E38" s="104" t="n">
        <v>63.8</v>
      </c>
      <c r="F38" s="112" t="n">
        <v>15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8</v>
      </c>
      <c r="C39" s="104" t="n">
        <v>12.7</v>
      </c>
      <c r="D39" s="103" t="n">
        <v>17</v>
      </c>
      <c r="E39" s="104" t="n">
        <v>36.3</v>
      </c>
      <c r="F39" s="112" t="n">
        <v>820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1</v>
      </c>
      <c r="C40" s="104" t="n">
        <v>29.4</v>
      </c>
      <c r="D40" s="103" t="n">
        <v>40</v>
      </c>
      <c r="E40" s="104" t="n">
        <v>42.5</v>
      </c>
      <c r="F40" s="112" t="n">
        <v>2353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09</v>
      </c>
      <c r="C41" s="104" t="n">
        <v>43.5</v>
      </c>
      <c r="D41" s="103" t="n">
        <v>-1</v>
      </c>
      <c r="E41" s="104" t="n">
        <v>52.7</v>
      </c>
      <c r="F41" s="112" t="n">
        <v>184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75</v>
      </c>
      <c r="C42" s="104" t="n">
        <v>64.9</v>
      </c>
      <c r="D42" s="103" t="n">
        <v>34</v>
      </c>
      <c r="E42" s="104" t="n">
        <v>49.8</v>
      </c>
      <c r="F42" s="112" t="n">
        <v>2502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74</v>
      </c>
      <c r="C44" s="104" t="n">
        <v>146.8</v>
      </c>
      <c r="D44" s="103" t="n">
        <v>41</v>
      </c>
      <c r="E44" s="104" t="n">
        <v>39</v>
      </c>
      <c r="F44" s="112" t="n">
        <v>327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80</v>
      </c>
      <c r="C45" s="104" t="n">
        <v>-7.8</v>
      </c>
      <c r="D45" s="103" t="n">
        <v>26</v>
      </c>
      <c r="E45" s="104" t="n">
        <v>47.5</v>
      </c>
      <c r="F45" s="112" t="n">
        <v>221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69</v>
      </c>
      <c r="C46" s="104" t="n">
        <v>58.2</v>
      </c>
      <c r="D46" s="103" t="n">
        <v>45</v>
      </c>
      <c r="E46" s="104" t="n">
        <v>79.9</v>
      </c>
      <c r="F46" s="112" t="n">
        <v>211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73</v>
      </c>
      <c r="C47" s="104" t="n">
        <v>-0.8</v>
      </c>
      <c r="D47" s="103" t="n">
        <v>28</v>
      </c>
      <c r="E47" s="104" t="n">
        <v>35.9</v>
      </c>
      <c r="F47" s="112" t="n">
        <v>101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5</v>
      </c>
      <c r="C48" s="104" t="n">
        <v>-2.5</v>
      </c>
      <c r="D48" s="103" t="n">
        <v>31</v>
      </c>
      <c r="E48" s="104" t="n">
        <v>32.2</v>
      </c>
      <c r="F48" s="112" t="n">
        <v>7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6</v>
      </c>
      <c r="C49" s="104" t="n">
        <v>16.2</v>
      </c>
      <c r="D49" s="103" t="n">
        <v>36</v>
      </c>
      <c r="E49" s="104" t="n">
        <v>50.2</v>
      </c>
      <c r="F49" s="112" t="n">
        <v>143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67</v>
      </c>
      <c r="C50" s="104" t="n">
        <v>-55.4</v>
      </c>
      <c r="D50" s="103" t="n">
        <v>56</v>
      </c>
      <c r="E50" s="104" t="n">
        <v>73.4</v>
      </c>
      <c r="F50" s="112" t="n">
        <v>1909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609</v>
      </c>
      <c r="C51" s="180" t="n">
        <v>215.3</v>
      </c>
      <c r="D51" s="99" t="n">
        <v>735</v>
      </c>
      <c r="E51" s="180" t="n">
        <v>939.8</v>
      </c>
      <c r="F51" s="116" t="n">
        <v>326524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3</v>
      </c>
      <c r="C12" s="103" t="n">
        <v>2</v>
      </c>
      <c r="D12" s="102" t="n">
        <v>0.6</v>
      </c>
      <c r="E12" s="103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2</v>
      </c>
      <c r="C13" s="103" t="n">
        <v>22</v>
      </c>
      <c r="D13" s="102" t="n">
        <v>7</v>
      </c>
      <c r="E13" s="103" t="n">
        <v>61</v>
      </c>
      <c r="F13" s="102" t="n">
        <v>44.8</v>
      </c>
      <c r="G13" s="112" t="n">
        <v>5054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62</v>
      </c>
      <c r="C15" s="103" t="n">
        <v>39</v>
      </c>
      <c r="D15" s="102" t="n">
        <v>4.2</v>
      </c>
      <c r="E15" s="103" t="n">
        <v>68</v>
      </c>
      <c r="F15" s="102" t="n">
        <v>83.2</v>
      </c>
      <c r="G15" s="112" t="n">
        <v>85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2</v>
      </c>
      <c r="C16" s="103" t="n">
        <v>23</v>
      </c>
      <c r="D16" s="102" t="n">
        <v>7</v>
      </c>
      <c r="E16" s="103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2</v>
      </c>
      <c r="E17" s="103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55</v>
      </c>
      <c r="C18" s="103" t="n">
        <v>44</v>
      </c>
      <c r="D18" s="102" t="n">
        <v>13.2</v>
      </c>
      <c r="E18" s="103" t="n">
        <v>74</v>
      </c>
      <c r="F18" s="102" t="n">
        <v>84.9</v>
      </c>
      <c r="G18" s="112" t="n">
        <v>966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6</v>
      </c>
      <c r="C19" s="103" t="n">
        <v>30</v>
      </c>
      <c r="D19" s="102" t="n">
        <v>16.4</v>
      </c>
      <c r="E19" s="103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8</v>
      </c>
      <c r="C20" s="103" t="n">
        <v>40</v>
      </c>
      <c r="D20" s="102" t="n">
        <v>8.9</v>
      </c>
      <c r="E20" s="103" t="n">
        <v>63</v>
      </c>
      <c r="F20" s="102" t="n">
        <v>80.6</v>
      </c>
      <c r="G20" s="112" t="n">
        <v>9422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0</v>
      </c>
      <c r="C22" s="103" t="n">
        <v>24</v>
      </c>
      <c r="D22" s="102" t="n">
        <v>6.8</v>
      </c>
      <c r="E22" s="103" t="n">
        <v>44</v>
      </c>
      <c r="F22" s="102" t="n">
        <v>42.7</v>
      </c>
      <c r="G22" s="112" t="n">
        <v>567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2.9</v>
      </c>
      <c r="E23" s="103" t="n">
        <v>13</v>
      </c>
      <c r="F23" s="102" t="n">
        <v>12.4</v>
      </c>
      <c r="G23" s="112" t="n">
        <v>1465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9</v>
      </c>
      <c r="C24" s="103" t="n">
        <v>42</v>
      </c>
      <c r="D24" s="102" t="n">
        <v>23</v>
      </c>
      <c r="E24" s="103" t="n">
        <v>64</v>
      </c>
      <c r="F24" s="102" t="n">
        <v>81.6</v>
      </c>
      <c r="G24" s="112" t="n">
        <v>948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2</v>
      </c>
      <c r="E25" s="103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3</v>
      </c>
      <c r="C26" s="103" t="n">
        <v>10</v>
      </c>
      <c r="D26" s="102" t="n">
        <v>5.7</v>
      </c>
      <c r="E26" s="103" t="n">
        <v>15</v>
      </c>
      <c r="F26" s="102" t="n">
        <v>18.5</v>
      </c>
      <c r="G26" s="112" t="n">
        <v>21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6</v>
      </c>
      <c r="C27" s="103" t="n">
        <v>19</v>
      </c>
      <c r="D27" s="102" t="n">
        <v>6</v>
      </c>
      <c r="E27" s="103" t="n">
        <v>28</v>
      </c>
      <c r="F27" s="102" t="n">
        <v>35.7</v>
      </c>
      <c r="G27" s="112" t="n">
        <v>4181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1.6</v>
      </c>
      <c r="E28" s="103" t="n">
        <v>13</v>
      </c>
      <c r="F28" s="102" t="n">
        <v>13.4</v>
      </c>
      <c r="G28" s="112" t="n">
        <v>119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38</v>
      </c>
      <c r="C29" s="116" t="n">
        <v>326</v>
      </c>
      <c r="D29" s="98" t="n">
        <v>111.4</v>
      </c>
      <c r="E29" s="116" t="n">
        <v>551</v>
      </c>
      <c r="F29" s="98" t="n">
        <v>635.6</v>
      </c>
      <c r="G29" s="116" t="n">
        <v>71962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9</v>
      </c>
      <c r="C32" s="112" t="n">
        <v>56</v>
      </c>
      <c r="D32" s="102" t="n">
        <v>31.7</v>
      </c>
      <c r="E32" s="112" t="n">
        <v>82</v>
      </c>
      <c r="F32" s="102" t="n">
        <v>82</v>
      </c>
      <c r="G32" s="112" t="n">
        <v>119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8</v>
      </c>
      <c r="C33" s="112" t="n">
        <v>69</v>
      </c>
      <c r="D33" s="102" t="n">
        <v>32.2</v>
      </c>
      <c r="E33" s="112" t="n">
        <v>103</v>
      </c>
      <c r="F33" s="102" t="n">
        <v>134.3</v>
      </c>
      <c r="G33" s="112" t="n">
        <v>15486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12" t="n">
        <v>39</v>
      </c>
      <c r="D34" s="102" t="n">
        <v>11.4</v>
      </c>
      <c r="E34" s="112" t="n">
        <v>88</v>
      </c>
      <c r="F34" s="102" t="n">
        <v>75.9</v>
      </c>
      <c r="G34" s="112" t="n">
        <v>8393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38</v>
      </c>
      <c r="C35" s="112" t="n">
        <v>366</v>
      </c>
      <c r="D35" s="102" t="n">
        <v>139.1</v>
      </c>
      <c r="E35" s="112" t="n">
        <v>736</v>
      </c>
      <c r="F35" s="102" t="n">
        <v>700</v>
      </c>
      <c r="G35" s="112" t="n">
        <v>82759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47</v>
      </c>
      <c r="C37" s="112" t="n">
        <v>240</v>
      </c>
      <c r="D37" s="102" t="n">
        <v>51.4</v>
      </c>
      <c r="E37" s="112" t="n">
        <v>428</v>
      </c>
      <c r="F37" s="102" t="n">
        <v>484.4</v>
      </c>
      <c r="G37" s="112" t="n">
        <v>50958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66</v>
      </c>
      <c r="C38" s="112" t="n">
        <v>258</v>
      </c>
      <c r="D38" s="102" t="n">
        <v>75.6</v>
      </c>
      <c r="E38" s="112" t="n">
        <v>400</v>
      </c>
      <c r="F38" s="102" t="n">
        <v>502.3</v>
      </c>
      <c r="G38" s="112" t="n">
        <v>54643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351</v>
      </c>
      <c r="C40" s="112" t="n">
        <v>252</v>
      </c>
      <c r="D40" s="102" t="n">
        <v>68.5</v>
      </c>
      <c r="E40" s="112" t="n">
        <v>416</v>
      </c>
      <c r="F40" s="102" t="n">
        <v>486.5</v>
      </c>
      <c r="G40" s="112" t="n">
        <v>56617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81</v>
      </c>
      <c r="C41" s="112" t="n">
        <v>257</v>
      </c>
      <c r="D41" s="102" t="n">
        <v>140.9</v>
      </c>
      <c r="E41" s="112" t="n">
        <v>423</v>
      </c>
      <c r="F41" s="102" t="n">
        <v>519.9</v>
      </c>
      <c r="G41" s="112" t="n">
        <v>58512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401</v>
      </c>
      <c r="C42" s="112" t="n">
        <v>311</v>
      </c>
      <c r="D42" s="102" t="n">
        <v>100.6</v>
      </c>
      <c r="E42" s="112" t="n">
        <v>531</v>
      </c>
      <c r="F42" s="102" t="n">
        <v>611.7</v>
      </c>
      <c r="G42" s="112" t="n">
        <v>66194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303</v>
      </c>
      <c r="C44" s="112" t="n">
        <v>225</v>
      </c>
      <c r="D44" s="102" t="n">
        <v>66.1</v>
      </c>
      <c r="E44" s="112" t="n">
        <v>391</v>
      </c>
      <c r="F44" s="102" t="n">
        <v>431.2</v>
      </c>
      <c r="G44" s="112" t="n">
        <v>4927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81</v>
      </c>
      <c r="C45" s="112" t="n">
        <v>56</v>
      </c>
      <c r="D45" s="102" t="n">
        <v>22.4</v>
      </c>
      <c r="E45" s="112" t="n">
        <v>95</v>
      </c>
      <c r="F45" s="102" t="n">
        <v>107</v>
      </c>
      <c r="G45" s="112" t="n">
        <v>12104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6</v>
      </c>
      <c r="C46" s="112" t="n">
        <v>492</v>
      </c>
      <c r="D46" s="102" t="n">
        <v>290.5</v>
      </c>
      <c r="E46" s="112" t="n">
        <v>795</v>
      </c>
      <c r="F46" s="102" t="n">
        <v>874.5</v>
      </c>
      <c r="G46" s="112" t="n">
        <v>106434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12" t="n">
        <v>73</v>
      </c>
      <c r="D48" s="102" t="n">
        <v>37.1</v>
      </c>
      <c r="E48" s="112" t="n">
        <v>109</v>
      </c>
      <c r="F48" s="102" t="n">
        <v>136.8</v>
      </c>
      <c r="G48" s="112" t="n">
        <v>1623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4</v>
      </c>
      <c r="C49" s="112" t="n">
        <v>168</v>
      </c>
      <c r="D49" s="102" t="n">
        <v>62.8</v>
      </c>
      <c r="E49" s="112" t="n">
        <v>257</v>
      </c>
      <c r="F49" s="102" t="n">
        <v>321.2</v>
      </c>
      <c r="G49" s="112" t="n">
        <v>37300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83</v>
      </c>
      <c r="C50" s="112" t="n">
        <v>73</v>
      </c>
      <c r="D50" s="102" t="n">
        <v>28.9</v>
      </c>
      <c r="E50" s="112" t="n">
        <v>123</v>
      </c>
      <c r="F50" s="102" t="n">
        <v>119.9</v>
      </c>
      <c r="G50" s="112" t="n">
        <v>15083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721</v>
      </c>
      <c r="C51" s="116" t="n">
        <v>3022</v>
      </c>
      <c r="D51" s="98" t="n">
        <v>1202</v>
      </c>
      <c r="E51" s="116" t="n">
        <v>5111</v>
      </c>
      <c r="F51" s="98" t="n">
        <v>5756</v>
      </c>
      <c r="G51" s="116" t="n">
        <v>660844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6</v>
      </c>
      <c r="E12" s="112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0</v>
      </c>
      <c r="C13" s="112" t="n">
        <v>7</v>
      </c>
      <c r="D13" s="102" t="n">
        <v>2</v>
      </c>
      <c r="E13" s="112" t="n">
        <v>10</v>
      </c>
      <c r="F13" s="102" t="n">
        <v>14.3</v>
      </c>
      <c r="G13" s="112" t="n">
        <v>1583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61</v>
      </c>
      <c r="C15" s="112" t="n">
        <v>38</v>
      </c>
      <c r="D15" s="102" t="n">
        <v>3.9</v>
      </c>
      <c r="E15" s="112" t="n">
        <v>62</v>
      </c>
      <c r="F15" s="102" t="n">
        <v>79.2</v>
      </c>
      <c r="G15" s="112" t="n">
        <v>84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2</v>
      </c>
      <c r="C16" s="112" t="n">
        <v>23</v>
      </c>
      <c r="D16" s="102" t="n">
        <v>7</v>
      </c>
      <c r="E16" s="112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2</v>
      </c>
      <c r="E17" s="112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12" t="n">
        <v>38</v>
      </c>
      <c r="D18" s="102" t="n">
        <v>10.9</v>
      </c>
      <c r="E18" s="112" t="n">
        <v>56</v>
      </c>
      <c r="F18" s="102" t="n">
        <v>74</v>
      </c>
      <c r="G18" s="112" t="n">
        <v>860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6</v>
      </c>
      <c r="C19" s="112" t="n">
        <v>30</v>
      </c>
      <c r="D19" s="102" t="n">
        <v>16.4</v>
      </c>
      <c r="E19" s="112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12" t="n">
        <v>38</v>
      </c>
      <c r="D20" s="102" t="n">
        <v>8.2</v>
      </c>
      <c r="E20" s="112" t="n">
        <v>58</v>
      </c>
      <c r="F20" s="102" t="n">
        <v>75.7</v>
      </c>
      <c r="G20" s="112" t="n">
        <v>871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7</v>
      </c>
      <c r="C22" s="112" t="n">
        <v>18</v>
      </c>
      <c r="D22" s="102" t="n">
        <v>5.8</v>
      </c>
      <c r="E22" s="112" t="n">
        <v>30</v>
      </c>
      <c r="F22" s="102" t="n">
        <v>33.4</v>
      </c>
      <c r="G22" s="112" t="n">
        <v>4095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7</v>
      </c>
      <c r="D23" s="102" t="n">
        <v>2.8</v>
      </c>
      <c r="E23" s="112" t="n">
        <v>9</v>
      </c>
      <c r="F23" s="102" t="n">
        <v>10.1</v>
      </c>
      <c r="G23" s="112" t="n">
        <v>1180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8</v>
      </c>
      <c r="C24" s="112" t="n">
        <v>41</v>
      </c>
      <c r="D24" s="102" t="n">
        <v>22.5</v>
      </c>
      <c r="E24" s="112" t="n">
        <v>61</v>
      </c>
      <c r="F24" s="102" t="n">
        <v>79.6</v>
      </c>
      <c r="G24" s="112" t="n">
        <v>922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2</v>
      </c>
      <c r="E25" s="112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8</v>
      </c>
      <c r="D26" s="102" t="n">
        <v>4.1</v>
      </c>
      <c r="E26" s="112" t="n">
        <v>12</v>
      </c>
      <c r="F26" s="102" t="n">
        <v>15.9</v>
      </c>
      <c r="G26" s="112" t="n">
        <v>16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6</v>
      </c>
      <c r="C27" s="112" t="n">
        <v>19</v>
      </c>
      <c r="D27" s="102" t="n">
        <v>6</v>
      </c>
      <c r="E27" s="112" t="n">
        <v>28</v>
      </c>
      <c r="F27" s="102" t="n">
        <v>35.7</v>
      </c>
      <c r="G27" s="112" t="n">
        <v>4181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1.4</v>
      </c>
      <c r="E28" s="112" t="n">
        <v>8</v>
      </c>
      <c r="F28" s="102" t="n">
        <v>10</v>
      </c>
      <c r="G28" s="112" t="n">
        <v>89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23</v>
      </c>
      <c r="C29" s="116" t="n">
        <v>290</v>
      </c>
      <c r="D29" s="98" t="n">
        <v>99.6</v>
      </c>
      <c r="E29" s="116" t="n">
        <v>442</v>
      </c>
      <c r="F29" s="98" t="n">
        <v>565.3</v>
      </c>
      <c r="G29" s="116" t="n">
        <v>63706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6</v>
      </c>
      <c r="C32" s="112" t="n">
        <v>25</v>
      </c>
      <c r="D32" s="102" t="n">
        <v>8.3</v>
      </c>
      <c r="E32" s="112" t="n">
        <v>37</v>
      </c>
      <c r="F32" s="102" t="n">
        <v>45.6</v>
      </c>
      <c r="G32" s="112" t="n">
        <v>495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7</v>
      </c>
      <c r="C33" s="112" t="n">
        <v>67</v>
      </c>
      <c r="D33" s="102" t="n">
        <v>31.7</v>
      </c>
      <c r="E33" s="112" t="n">
        <v>100</v>
      </c>
      <c r="F33" s="102" t="n">
        <v>131</v>
      </c>
      <c r="G33" s="112" t="n">
        <v>15189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6</v>
      </c>
      <c r="C34" s="112" t="n">
        <v>17</v>
      </c>
      <c r="D34" s="102" t="n">
        <v>5.3</v>
      </c>
      <c r="E34" s="112" t="n">
        <v>27</v>
      </c>
      <c r="F34" s="102" t="n">
        <v>33</v>
      </c>
      <c r="G34" s="112" t="n">
        <v>4073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14</v>
      </c>
      <c r="C35" s="112" t="n">
        <v>171</v>
      </c>
      <c r="D35" s="102" t="n">
        <v>76.8</v>
      </c>
      <c r="E35" s="112" t="n">
        <v>226</v>
      </c>
      <c r="F35" s="102" t="n">
        <v>323.9</v>
      </c>
      <c r="G35" s="112" t="n">
        <v>3835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34</v>
      </c>
      <c r="C37" s="112" t="n">
        <v>215</v>
      </c>
      <c r="D37" s="102" t="n">
        <v>45.7</v>
      </c>
      <c r="E37" s="112" t="n">
        <v>348</v>
      </c>
      <c r="F37" s="102" t="n">
        <v>429.8</v>
      </c>
      <c r="G37" s="112" t="n">
        <v>46489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63</v>
      </c>
      <c r="C38" s="112" t="n">
        <v>253</v>
      </c>
      <c r="D38" s="102" t="n">
        <v>73.1</v>
      </c>
      <c r="E38" s="112" t="n">
        <v>386</v>
      </c>
      <c r="F38" s="102" t="n">
        <v>492.7</v>
      </c>
      <c r="G38" s="112" t="n">
        <v>53719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342</v>
      </c>
      <c r="C40" s="112" t="n">
        <v>235</v>
      </c>
      <c r="D40" s="102" t="n">
        <v>60.2</v>
      </c>
      <c r="E40" s="112" t="n">
        <v>366</v>
      </c>
      <c r="F40" s="102" t="n">
        <v>455.7</v>
      </c>
      <c r="G40" s="112" t="n">
        <v>53177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76</v>
      </c>
      <c r="C41" s="112" t="n">
        <v>244</v>
      </c>
      <c r="D41" s="102" t="n">
        <v>131.3</v>
      </c>
      <c r="E41" s="112" t="n">
        <v>392</v>
      </c>
      <c r="F41" s="102" t="n">
        <v>499.3</v>
      </c>
      <c r="G41" s="112" t="n">
        <v>5559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93</v>
      </c>
      <c r="C42" s="112" t="n">
        <v>265</v>
      </c>
      <c r="D42" s="102" t="n">
        <v>81.2</v>
      </c>
      <c r="E42" s="112" t="n">
        <v>409</v>
      </c>
      <c r="F42" s="102" t="n">
        <v>517.5</v>
      </c>
      <c r="G42" s="112" t="n">
        <v>59308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85</v>
      </c>
      <c r="C44" s="112" t="n">
        <v>191</v>
      </c>
      <c r="D44" s="102" t="n">
        <v>61.8</v>
      </c>
      <c r="E44" s="112" t="n">
        <v>299</v>
      </c>
      <c r="F44" s="102" t="n">
        <v>364.4</v>
      </c>
      <c r="G44" s="112" t="n">
        <v>4231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9</v>
      </c>
      <c r="C45" s="112" t="n">
        <v>54</v>
      </c>
      <c r="D45" s="102" t="n">
        <v>21.6</v>
      </c>
      <c r="E45" s="112" t="n">
        <v>83</v>
      </c>
      <c r="F45" s="102" t="n">
        <v>100.5</v>
      </c>
      <c r="G45" s="112" t="n">
        <v>1141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0</v>
      </c>
      <c r="C46" s="112" t="n">
        <v>416</v>
      </c>
      <c r="D46" s="102" t="n">
        <v>218.8</v>
      </c>
      <c r="E46" s="112" t="n">
        <v>567</v>
      </c>
      <c r="F46" s="102" t="n">
        <v>763.9</v>
      </c>
      <c r="G46" s="112" t="n">
        <v>9588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2</v>
      </c>
      <c r="C48" s="112" t="n">
        <v>67</v>
      </c>
      <c r="D48" s="102" t="n">
        <v>31.8</v>
      </c>
      <c r="E48" s="112" t="n">
        <v>99</v>
      </c>
      <c r="F48" s="102" t="n">
        <v>128.7</v>
      </c>
      <c r="G48" s="112" t="n">
        <v>149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3</v>
      </c>
      <c r="C49" s="112" t="n">
        <v>166</v>
      </c>
      <c r="D49" s="102" t="n">
        <v>62.4</v>
      </c>
      <c r="E49" s="112" t="n">
        <v>251</v>
      </c>
      <c r="F49" s="102" t="n">
        <v>318.3</v>
      </c>
      <c r="G49" s="112" t="n">
        <v>36993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8</v>
      </c>
      <c r="C50" s="112" t="n">
        <v>57</v>
      </c>
      <c r="D50" s="102" t="n">
        <v>25.4</v>
      </c>
      <c r="E50" s="112" t="n">
        <v>82</v>
      </c>
      <c r="F50" s="102" t="n">
        <v>93</v>
      </c>
      <c r="G50" s="112" t="n">
        <v>10515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611</v>
      </c>
      <c r="C51" s="116" t="n">
        <v>2525</v>
      </c>
      <c r="D51" s="98" t="n">
        <v>976.2</v>
      </c>
      <c r="E51" s="116" t="n">
        <v>3788</v>
      </c>
      <c r="F51" s="98" t="n">
        <v>4853.1</v>
      </c>
      <c r="G51" s="116" t="n">
        <v>56087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4</v>
      </c>
      <c r="C9" s="112" t="n">
        <v>97</v>
      </c>
      <c r="D9" s="102" t="n">
        <v>144.4</v>
      </c>
      <c r="E9" s="101" t="s">
        <v>25</v>
      </c>
      <c r="F9" s="101" t="s">
        <v>25</v>
      </c>
      <c r="G9" s="112" t="n">
        <v>2046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9</v>
      </c>
      <c r="C12" s="112" t="n">
        <v>545</v>
      </c>
      <c r="D12" s="102" t="n">
        <v>751.2</v>
      </c>
      <c r="E12" s="112" t="n">
        <v>9</v>
      </c>
      <c r="F12" s="102" t="n">
        <v>4.9</v>
      </c>
      <c r="G12" s="112" t="n">
        <v>13616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8</v>
      </c>
      <c r="C14" s="112" t="n">
        <v>182</v>
      </c>
      <c r="D14" s="102" t="n">
        <v>289.5</v>
      </c>
      <c r="E14" s="101" t="n">
        <v>4</v>
      </c>
      <c r="F14" s="102" t="n">
        <v>5.9</v>
      </c>
      <c r="G14" s="112" t="n">
        <v>24270</v>
      </c>
    </row>
    <row r="15" s="153" customFormat="true" ht="12" hidden="false" customHeight="true" outlineLevel="0" collapsed="false">
      <c r="A15" s="159" t="s">
        <v>186</v>
      </c>
      <c r="B15" s="112" t="n">
        <v>52</v>
      </c>
      <c r="C15" s="112" t="n">
        <v>1481</v>
      </c>
      <c r="D15" s="102" t="n">
        <v>2224.9</v>
      </c>
      <c r="E15" s="101" t="s">
        <v>25</v>
      </c>
      <c r="F15" s="101" t="s">
        <v>25</v>
      </c>
      <c r="G15" s="112" t="n">
        <v>209477</v>
      </c>
    </row>
    <row r="16" s="153" customFormat="true" ht="12" hidden="false" customHeight="true" outlineLevel="0" collapsed="false">
      <c r="A16" s="159" t="s">
        <v>187</v>
      </c>
      <c r="B16" s="112" t="n">
        <v>35</v>
      </c>
      <c r="C16" s="112" t="n">
        <v>131</v>
      </c>
      <c r="D16" s="102" t="n">
        <v>192.3</v>
      </c>
      <c r="E16" s="101" t="s">
        <v>25</v>
      </c>
      <c r="F16" s="101" t="s">
        <v>25</v>
      </c>
      <c r="G16" s="112" t="n">
        <v>7365</v>
      </c>
    </row>
    <row r="17" s="153" customFormat="true" ht="12" hidden="false" customHeight="true" outlineLevel="0" collapsed="false">
      <c r="A17" s="159" t="s">
        <v>188</v>
      </c>
      <c r="B17" s="112" t="n">
        <v>40</v>
      </c>
      <c r="C17" s="112" t="n">
        <v>276</v>
      </c>
      <c r="D17" s="102" t="n">
        <v>355.2</v>
      </c>
      <c r="E17" s="101" t="n">
        <v>2</v>
      </c>
      <c r="F17" s="102" t="n">
        <v>1.5</v>
      </c>
      <c r="G17" s="112" t="n">
        <v>23018</v>
      </c>
    </row>
    <row r="18" s="153" customFormat="true" ht="12" hidden="false" customHeight="true" outlineLevel="0" collapsed="false">
      <c r="A18" s="159" t="s">
        <v>189</v>
      </c>
      <c r="B18" s="112" t="n">
        <v>55</v>
      </c>
      <c r="C18" s="112" t="n">
        <v>229</v>
      </c>
      <c r="D18" s="102" t="n">
        <v>531.2</v>
      </c>
      <c r="E18" s="112" t="n">
        <v>13</v>
      </c>
      <c r="F18" s="102" t="n">
        <v>8.5</v>
      </c>
      <c r="G18" s="112" t="n">
        <v>34392</v>
      </c>
    </row>
    <row r="19" s="153" customFormat="true" ht="12" hidden="false" customHeight="true" outlineLevel="0" collapsed="false">
      <c r="A19" s="159" t="s">
        <v>190</v>
      </c>
      <c r="B19" s="112" t="n">
        <v>22</v>
      </c>
      <c r="C19" s="112" t="n">
        <v>168</v>
      </c>
      <c r="D19" s="102" t="n">
        <v>245.1</v>
      </c>
      <c r="E19" s="101" t="n">
        <v>3</v>
      </c>
      <c r="F19" s="102" t="n">
        <v>1.9</v>
      </c>
      <c r="G19" s="112" t="n">
        <v>17658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41</v>
      </c>
      <c r="C21" s="112" t="n">
        <v>412</v>
      </c>
      <c r="D21" s="102" t="n">
        <v>459</v>
      </c>
      <c r="E21" s="112" t="n">
        <v>6</v>
      </c>
      <c r="F21" s="102" t="n">
        <v>3.9</v>
      </c>
      <c r="G21" s="112" t="n">
        <v>28447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4</v>
      </c>
      <c r="C23" s="112" t="n">
        <v>629</v>
      </c>
      <c r="D23" s="102" t="n">
        <v>921.8</v>
      </c>
      <c r="E23" s="101" t="s">
        <v>25</v>
      </c>
      <c r="F23" s="101" t="s">
        <v>25</v>
      </c>
      <c r="G23" s="112" t="n">
        <v>36960</v>
      </c>
    </row>
    <row r="24" s="153" customFormat="true" ht="12" hidden="false" customHeight="true" outlineLevel="0" collapsed="false">
      <c r="A24" s="159" t="s">
        <v>195</v>
      </c>
      <c r="B24" s="112" t="n">
        <v>25</v>
      </c>
      <c r="C24" s="112" t="n">
        <v>167</v>
      </c>
      <c r="D24" s="102" t="n">
        <v>251.2</v>
      </c>
      <c r="E24" s="101" t="n">
        <v>4</v>
      </c>
      <c r="F24" s="102" t="n">
        <v>2.2</v>
      </c>
      <c r="G24" s="112" t="n">
        <v>10479</v>
      </c>
    </row>
    <row r="25" s="153" customFormat="true" ht="12" hidden="false" customHeight="true" outlineLevel="0" collapsed="false">
      <c r="A25" s="159" t="s">
        <v>196</v>
      </c>
      <c r="B25" s="112" t="n">
        <v>44</v>
      </c>
      <c r="C25" s="112" t="n">
        <v>125</v>
      </c>
      <c r="D25" s="102" t="n">
        <v>229.9</v>
      </c>
      <c r="E25" s="112" t="n">
        <v>3</v>
      </c>
      <c r="F25" s="102" t="n">
        <v>3.5</v>
      </c>
      <c r="G25" s="112" t="n">
        <v>23777</v>
      </c>
    </row>
    <row r="26" s="153" customFormat="true" ht="12" hidden="false" customHeight="true" outlineLevel="0" collapsed="false">
      <c r="A26" s="159" t="s">
        <v>197</v>
      </c>
      <c r="B26" s="112" t="n">
        <v>59</v>
      </c>
      <c r="C26" s="112" t="n">
        <v>1163</v>
      </c>
      <c r="D26" s="102" t="n">
        <v>1222.1</v>
      </c>
      <c r="E26" s="112" t="n">
        <v>2</v>
      </c>
      <c r="F26" s="102" t="n">
        <v>1.2</v>
      </c>
      <c r="G26" s="112" t="n">
        <v>55619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53</v>
      </c>
      <c r="C28" s="116" t="n">
        <v>6561</v>
      </c>
      <c r="D28" s="98" t="n">
        <v>9099.4</v>
      </c>
      <c r="E28" s="116" t="n">
        <v>64</v>
      </c>
      <c r="F28" s="98" t="n">
        <v>50</v>
      </c>
      <c r="G28" s="116" t="n">
        <v>715455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10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Oktober 2010 und 01.01.-31.10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0 und 01.01.-31.10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0"/>
    <hyperlink ref="B30" location="'Baugen.  Tab. 8'!A1" display="und 01.01.-31.10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0 und 01.01.-31.10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11" t="n">
        <v>659</v>
      </c>
      <c r="C45" s="11" t="n">
        <v>438</v>
      </c>
      <c r="D45" s="11" t="n">
        <v>49</v>
      </c>
      <c r="E45" s="11" t="n">
        <v>172</v>
      </c>
      <c r="F45" s="11" t="n">
        <v>1062</v>
      </c>
      <c r="G45" s="11" t="n">
        <v>724</v>
      </c>
      <c r="H45" s="11" t="n">
        <v>619</v>
      </c>
      <c r="I45" s="11" t="n">
        <v>2935</v>
      </c>
      <c r="J45" s="11" t="n">
        <v>197187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11" t="n">
        <v>438</v>
      </c>
      <c r="C46" s="11" t="n">
        <v>404</v>
      </c>
      <c r="D46" s="11" t="n">
        <v>19</v>
      </c>
      <c r="E46" s="11" t="n">
        <v>15</v>
      </c>
      <c r="F46" s="11" t="n">
        <v>551</v>
      </c>
      <c r="G46" s="11" t="n">
        <v>326</v>
      </c>
      <c r="H46" s="11" t="n">
        <v>636</v>
      </c>
      <c r="I46" s="11" t="n">
        <v>71962</v>
      </c>
      <c r="J46" s="11" t="n">
        <v>10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59</v>
      </c>
      <c r="C9" s="98" t="n">
        <v>1061.5</v>
      </c>
      <c r="D9" s="99" t="n">
        <v>619</v>
      </c>
      <c r="E9" s="98" t="n">
        <v>724.3</v>
      </c>
      <c r="F9" s="99" t="n">
        <v>2935</v>
      </c>
      <c r="G9" s="99" t="n">
        <v>197187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67</v>
      </c>
      <c r="C10" s="98" t="n">
        <v>78.6</v>
      </c>
      <c r="D10" s="99" t="n">
        <v>602</v>
      </c>
      <c r="E10" s="98" t="n">
        <v>707.9</v>
      </c>
      <c r="F10" s="99" t="n">
        <v>2889</v>
      </c>
      <c r="G10" s="99" t="n">
        <v>82835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1</v>
      </c>
      <c r="C15" s="102" t="n">
        <v>0.3</v>
      </c>
      <c r="D15" s="101" t="s">
        <v>25</v>
      </c>
      <c r="E15" s="101" t="s">
        <v>25</v>
      </c>
      <c r="F15" s="101" t="n">
        <v>11</v>
      </c>
      <c r="G15" s="101" t="n">
        <v>24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5</v>
      </c>
      <c r="C17" s="102" t="n">
        <v>-8.9</v>
      </c>
      <c r="D17" s="103" t="n">
        <v>11</v>
      </c>
      <c r="E17" s="102" t="n">
        <v>11</v>
      </c>
      <c r="F17" s="101" t="n">
        <v>37</v>
      </c>
      <c r="G17" s="103" t="n">
        <v>96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1</v>
      </c>
      <c r="C21" s="102" t="n">
        <v>8.4</v>
      </c>
      <c r="D21" s="103" t="n">
        <v>83</v>
      </c>
      <c r="E21" s="102" t="n">
        <v>57</v>
      </c>
      <c r="F21" s="103" t="n">
        <v>281</v>
      </c>
      <c r="G21" s="103" t="n">
        <v>6869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3</v>
      </c>
      <c r="C23" s="102" t="n">
        <v>7.8</v>
      </c>
      <c r="D23" s="103" t="n">
        <v>70</v>
      </c>
      <c r="E23" s="102" t="n">
        <v>45.8</v>
      </c>
      <c r="F23" s="103" t="n">
        <v>227</v>
      </c>
      <c r="G23" s="103" t="n">
        <v>5514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0.5</v>
      </c>
      <c r="D25" s="103" t="n">
        <v>13</v>
      </c>
      <c r="E25" s="102" t="n">
        <v>11.3</v>
      </c>
      <c r="F25" s="103" t="n">
        <v>54</v>
      </c>
      <c r="G25" s="103" t="n">
        <v>135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41</v>
      </c>
      <c r="C26" s="102" t="n">
        <v>70.9</v>
      </c>
      <c r="D26" s="103" t="n">
        <v>513</v>
      </c>
      <c r="E26" s="102" t="n">
        <v>645.4</v>
      </c>
      <c r="F26" s="103" t="n">
        <v>2586</v>
      </c>
      <c r="G26" s="103" t="n">
        <v>75296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2" t="n">
        <v>-0.7</v>
      </c>
      <c r="D27" s="103" t="n">
        <v>6</v>
      </c>
      <c r="E27" s="102" t="n">
        <v>5.6</v>
      </c>
      <c r="F27" s="103" t="n">
        <v>22</v>
      </c>
      <c r="G27" s="11" t="n">
        <v>67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2</v>
      </c>
      <c r="C29" s="98" t="n">
        <v>982.9</v>
      </c>
      <c r="D29" s="99" t="n">
        <v>17</v>
      </c>
      <c r="E29" s="98" t="n">
        <v>16.4</v>
      </c>
      <c r="F29" s="99" t="n">
        <v>46</v>
      </c>
      <c r="G29" s="99" t="n">
        <v>114352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1" t="n">
        <v>18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6</v>
      </c>
      <c r="C32" s="102" t="n">
        <v>99.5</v>
      </c>
      <c r="D32" s="103" t="n">
        <v>7</v>
      </c>
      <c r="E32" s="102" t="n">
        <v>4.6</v>
      </c>
      <c r="F32" s="103" t="n">
        <v>14</v>
      </c>
      <c r="G32" s="11" t="n">
        <v>19133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4</v>
      </c>
      <c r="C33" s="102" t="n">
        <v>13.5</v>
      </c>
      <c r="D33" s="101" t="s">
        <v>25</v>
      </c>
      <c r="E33" s="101" t="s">
        <v>25</v>
      </c>
      <c r="F33" s="101" t="s">
        <v>25</v>
      </c>
      <c r="G33" s="11" t="n">
        <v>16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9</v>
      </c>
      <c r="C34" s="102" t="n">
        <v>820.1</v>
      </c>
      <c r="D34" s="103" t="n">
        <v>6</v>
      </c>
      <c r="E34" s="102" t="n">
        <v>9.5</v>
      </c>
      <c r="F34" s="103" t="n">
        <v>22</v>
      </c>
      <c r="G34" s="11" t="n">
        <v>8717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7</v>
      </c>
      <c r="C36" s="102" t="n">
        <v>51.2</v>
      </c>
      <c r="D36" s="101" t="s">
        <v>25</v>
      </c>
      <c r="E36" s="102" t="n">
        <v>1</v>
      </c>
      <c r="F36" s="103" t="n">
        <v>3</v>
      </c>
      <c r="G36" s="103" t="n">
        <v>504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6</v>
      </c>
      <c r="C37" s="102" t="n">
        <v>444.1</v>
      </c>
      <c r="D37" s="103" t="n">
        <v>1</v>
      </c>
      <c r="E37" s="102" t="n">
        <v>0.6</v>
      </c>
      <c r="F37" s="103" t="n">
        <v>4</v>
      </c>
      <c r="G37" s="103" t="n">
        <v>5157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7.6</v>
      </c>
      <c r="D38" s="101" t="n">
        <v>2</v>
      </c>
      <c r="E38" s="102" t="n">
        <v>5.6</v>
      </c>
      <c r="F38" s="101" t="n">
        <v>5</v>
      </c>
      <c r="G38" s="103" t="n">
        <v>1501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2</v>
      </c>
      <c r="C39" s="102" t="n">
        <v>48.6</v>
      </c>
      <c r="D39" s="103" t="n">
        <v>4</v>
      </c>
      <c r="E39" s="102" t="n">
        <v>2.3</v>
      </c>
      <c r="F39" s="103" t="n">
        <v>10</v>
      </c>
      <c r="G39" s="103" t="n">
        <v>769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3</v>
      </c>
      <c r="C41" s="102" t="n">
        <v>65.4</v>
      </c>
      <c r="D41" s="103" t="n">
        <v>3</v>
      </c>
      <c r="E41" s="102" t="n">
        <v>1.8</v>
      </c>
      <c r="F41" s="103" t="n">
        <v>6</v>
      </c>
      <c r="G41" s="103" t="n">
        <v>8717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61.7</v>
      </c>
      <c r="D44" s="101" t="s">
        <v>25</v>
      </c>
      <c r="E44" s="101" t="s">
        <v>25</v>
      </c>
      <c r="F44" s="101" t="s">
        <v>25</v>
      </c>
      <c r="G44" s="103" t="n">
        <v>722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8</v>
      </c>
      <c r="C45" s="102" t="n">
        <v>907.4</v>
      </c>
      <c r="D45" s="103" t="n">
        <v>5</v>
      </c>
      <c r="E45" s="102" t="n">
        <v>4.2</v>
      </c>
      <c r="F45" s="103" t="n">
        <v>13</v>
      </c>
      <c r="G45" s="103" t="n">
        <v>10226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18.8</v>
      </c>
      <c r="D47" s="101" t="s">
        <v>25</v>
      </c>
      <c r="E47" s="101" t="s">
        <v>25</v>
      </c>
      <c r="F47" s="101" t="s">
        <v>25</v>
      </c>
      <c r="G47" s="103" t="n">
        <v>265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76.5</v>
      </c>
      <c r="D48" s="101" t="s">
        <v>25</v>
      </c>
      <c r="E48" s="102" t="n">
        <v>1.6</v>
      </c>
      <c r="F48" s="103" t="n">
        <v>4</v>
      </c>
      <c r="G48" s="103" t="n">
        <v>5691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4</v>
      </c>
      <c r="C49" s="102" t="n">
        <v>812.1</v>
      </c>
      <c r="D49" s="103" t="n">
        <v>5</v>
      </c>
      <c r="E49" s="102" t="n">
        <v>2.7</v>
      </c>
      <c r="F49" s="103" t="n">
        <v>9</v>
      </c>
      <c r="G49" s="103" t="n">
        <v>9631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4</v>
      </c>
      <c r="C53" s="102" t="n">
        <v>7.6</v>
      </c>
      <c r="D53" s="103" t="n">
        <v>18</v>
      </c>
      <c r="E53" s="102" t="n">
        <v>15.7</v>
      </c>
      <c r="F53" s="103" t="n">
        <v>53</v>
      </c>
      <c r="G53" s="103" t="n">
        <v>376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6.2</v>
      </c>
      <c r="D54" s="103" t="n">
        <v>-6</v>
      </c>
      <c r="E54" s="102" t="n">
        <v>-3.5</v>
      </c>
      <c r="F54" s="103" t="n">
        <v>-20</v>
      </c>
      <c r="G54" s="103" t="n">
        <v>1092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150.7</v>
      </c>
      <c r="D9" s="99" t="n">
        <v>58</v>
      </c>
      <c r="E9" s="98" t="n">
        <v>79.8</v>
      </c>
      <c r="F9" s="99" t="n">
        <v>288</v>
      </c>
      <c r="G9" s="99" t="n">
        <v>43144</v>
      </c>
    </row>
    <row r="10" customFormat="false" ht="12" hidden="false" customHeight="true" outlineLevel="0" collapsed="false">
      <c r="A10" s="96" t="s">
        <v>135</v>
      </c>
      <c r="B10" s="97" t="n">
        <v>129</v>
      </c>
      <c r="C10" s="98" t="n">
        <v>-32.8</v>
      </c>
      <c r="D10" s="99" t="n">
        <v>51</v>
      </c>
      <c r="E10" s="98" t="n">
        <v>72.4</v>
      </c>
      <c r="F10" s="99" t="n">
        <v>269</v>
      </c>
      <c r="G10" s="99" t="n">
        <v>1087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8.9</v>
      </c>
      <c r="D17" s="101" t="n">
        <v>8</v>
      </c>
      <c r="E17" s="102" t="n">
        <v>9</v>
      </c>
      <c r="F17" s="101" t="n">
        <v>30</v>
      </c>
      <c r="G17" s="101" t="n">
        <v>6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4</v>
      </c>
      <c r="C21" s="102" t="n">
        <v>-2.2</v>
      </c>
      <c r="D21" s="103" t="n">
        <v>6</v>
      </c>
      <c r="E21" s="102" t="n">
        <v>2.2</v>
      </c>
      <c r="F21" s="103" t="n">
        <v>23</v>
      </c>
      <c r="G21" s="103" t="n">
        <v>430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</v>
      </c>
      <c r="C23" s="102" t="n">
        <v>-0.1</v>
      </c>
      <c r="D23" s="103" t="n">
        <v>2</v>
      </c>
      <c r="E23" s="102" t="n">
        <v>0.6</v>
      </c>
      <c r="F23" s="103" t="n">
        <v>5</v>
      </c>
      <c r="G23" s="103" t="n">
        <v>141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02" t="n">
        <v>-2.1</v>
      </c>
      <c r="D25" s="103" t="n">
        <v>4</v>
      </c>
      <c r="E25" s="102" t="n">
        <v>1.6</v>
      </c>
      <c r="F25" s="103" t="n">
        <v>18</v>
      </c>
      <c r="G25" s="103" t="n">
        <v>28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2</v>
      </c>
      <c r="C26" s="102" t="n">
        <v>-29.9</v>
      </c>
      <c r="D26" s="103" t="n">
        <v>44</v>
      </c>
      <c r="E26" s="102" t="n">
        <v>68</v>
      </c>
      <c r="F26" s="103" t="n">
        <v>240</v>
      </c>
      <c r="G26" s="103" t="n">
        <v>10183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3</v>
      </c>
      <c r="C27" s="102" t="n">
        <v>-0.8</v>
      </c>
      <c r="D27" s="103" t="n">
        <v>1</v>
      </c>
      <c r="E27" s="102" t="n">
        <v>2.2</v>
      </c>
      <c r="F27" s="103" t="n">
        <v>6</v>
      </c>
      <c r="G27" s="103" t="n">
        <v>2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3</v>
      </c>
      <c r="C29" s="98" t="n">
        <v>183.5</v>
      </c>
      <c r="D29" s="99" t="n">
        <v>7</v>
      </c>
      <c r="E29" s="98" t="n">
        <v>7.5</v>
      </c>
      <c r="F29" s="99" t="n">
        <v>19</v>
      </c>
      <c r="G29" s="99" t="n">
        <v>3227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03" t="n">
        <v>18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0</v>
      </c>
      <c r="C32" s="102" t="n">
        <v>-0.3</v>
      </c>
      <c r="D32" s="103" t="n">
        <v>2</v>
      </c>
      <c r="E32" s="102" t="n">
        <v>1.8</v>
      </c>
      <c r="F32" s="103" t="n">
        <v>3</v>
      </c>
      <c r="G32" s="103" t="n">
        <v>130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1" t="n">
        <v>26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22</v>
      </c>
      <c r="C34" s="102" t="n">
        <v>178.4</v>
      </c>
      <c r="D34" s="101" t="n">
        <v>5</v>
      </c>
      <c r="E34" s="102" t="n">
        <v>5.5</v>
      </c>
      <c r="F34" s="103" t="n">
        <v>15</v>
      </c>
      <c r="G34" s="103" t="n">
        <v>27845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9</v>
      </c>
      <c r="C36" s="102" t="n">
        <v>28.8</v>
      </c>
      <c r="D36" s="101" t="s">
        <v>25</v>
      </c>
      <c r="E36" s="102" t="n">
        <v>1</v>
      </c>
      <c r="F36" s="103" t="n">
        <v>3</v>
      </c>
      <c r="G36" s="103" t="n">
        <v>334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44.3</v>
      </c>
      <c r="D37" s="101" t="n">
        <v>1</v>
      </c>
      <c r="E37" s="102" t="n">
        <v>0.6</v>
      </c>
      <c r="F37" s="103" t="n">
        <v>4</v>
      </c>
      <c r="G37" s="103" t="n">
        <v>232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3.6</v>
      </c>
      <c r="D38" s="101" t="n">
        <v>1</v>
      </c>
      <c r="E38" s="102" t="n">
        <v>1.6</v>
      </c>
      <c r="F38" s="103" t="n">
        <v>-2</v>
      </c>
      <c r="G38" s="103" t="n">
        <v>40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3.1</v>
      </c>
      <c r="D39" s="101" t="s">
        <v>25</v>
      </c>
      <c r="E39" s="102" t="n">
        <v>0.1</v>
      </c>
      <c r="F39" s="103" t="n">
        <v>1</v>
      </c>
      <c r="G39" s="103" t="n">
        <v>2908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8</v>
      </c>
      <c r="C41" s="102" t="n">
        <v>5.8</v>
      </c>
      <c r="D41" s="103" t="n">
        <v>-1</v>
      </c>
      <c r="E41" s="102" t="n">
        <v>-0.4</v>
      </c>
      <c r="F41" s="103" t="n">
        <v>-3</v>
      </c>
      <c r="G41" s="103" t="n">
        <v>3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4</v>
      </c>
      <c r="C44" s="102" t="n">
        <v>3.1</v>
      </c>
      <c r="D44" s="101" t="s">
        <v>25</v>
      </c>
      <c r="E44" s="101" t="s">
        <v>25</v>
      </c>
      <c r="F44" s="101" t="s">
        <v>25</v>
      </c>
      <c r="G44" s="103" t="n">
        <v>2250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7</v>
      </c>
      <c r="C45" s="102" t="n">
        <v>182.7</v>
      </c>
      <c r="D45" s="103" t="n">
        <v>-1</v>
      </c>
      <c r="E45" s="102" t="n">
        <v>0.6</v>
      </c>
      <c r="F45" s="103" t="n">
        <v>-1</v>
      </c>
      <c r="G45" s="103" t="n">
        <v>2700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2.8</v>
      </c>
      <c r="D47" s="101" t="s">
        <v>25</v>
      </c>
      <c r="E47" s="101" t="s">
        <v>25</v>
      </c>
      <c r="F47" s="101" t="s">
        <v>25</v>
      </c>
      <c r="G47" s="101" t="n">
        <v>5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7</v>
      </c>
      <c r="C48" s="102" t="n">
        <v>26.5</v>
      </c>
      <c r="D48" s="101" t="s">
        <v>25</v>
      </c>
      <c r="E48" s="102" t="n">
        <v>1.6</v>
      </c>
      <c r="F48" s="103" t="n">
        <v>4</v>
      </c>
      <c r="G48" s="103" t="n">
        <v>34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8</v>
      </c>
      <c r="C49" s="102" t="n">
        <v>153.4</v>
      </c>
      <c r="D49" s="103" t="n">
        <v>-1</v>
      </c>
      <c r="E49" s="102" t="n">
        <v>-1</v>
      </c>
      <c r="F49" s="103" t="n">
        <v>-5</v>
      </c>
      <c r="G49" s="103" t="n">
        <v>23552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02" t="n">
        <v>-6</v>
      </c>
      <c r="D53" s="103" t="n">
        <v>14</v>
      </c>
      <c r="E53" s="102" t="n">
        <v>10.4</v>
      </c>
      <c r="F53" s="103" t="n">
        <v>40</v>
      </c>
      <c r="G53" s="103" t="n">
        <v>2042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7</v>
      </c>
      <c r="D54" s="103" t="n">
        <v>-6</v>
      </c>
      <c r="E54" s="102" t="n">
        <v>-3.5</v>
      </c>
      <c r="F54" s="103" t="n">
        <v>-20</v>
      </c>
      <c r="G54" s="103" t="n">
        <v>97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87</v>
      </c>
      <c r="C9" s="116" t="n">
        <v>959</v>
      </c>
      <c r="D9" s="141" t="n">
        <v>910.8</v>
      </c>
      <c r="E9" s="97" t="n">
        <v>561</v>
      </c>
      <c r="F9" s="142" t="n">
        <v>644.5</v>
      </c>
      <c r="G9" s="116" t="n">
        <v>2647</v>
      </c>
      <c r="H9" s="116" t="n">
        <v>154043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38</v>
      </c>
      <c r="C10" s="116" t="n">
        <v>326</v>
      </c>
      <c r="D10" s="141" t="n">
        <v>111.4</v>
      </c>
      <c r="E10" s="97" t="n">
        <v>551</v>
      </c>
      <c r="F10" s="142" t="n">
        <v>635.6</v>
      </c>
      <c r="G10" s="116" t="n">
        <v>2620</v>
      </c>
      <c r="H10" s="116" t="n">
        <v>71962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04</v>
      </c>
      <c r="C12" s="112" t="n">
        <v>274</v>
      </c>
      <c r="D12" s="143" t="n">
        <v>93.8</v>
      </c>
      <c r="E12" s="101" t="n">
        <v>404</v>
      </c>
      <c r="F12" s="144" t="n">
        <v>530.9</v>
      </c>
      <c r="G12" s="112" t="n">
        <v>2123</v>
      </c>
      <c r="H12" s="112" t="n">
        <v>60082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9</v>
      </c>
      <c r="C13" s="112" t="n">
        <v>16</v>
      </c>
      <c r="D13" s="143" t="n">
        <v>5.8</v>
      </c>
      <c r="E13" s="101" t="n">
        <v>38</v>
      </c>
      <c r="F13" s="144" t="n">
        <v>34.5</v>
      </c>
      <c r="G13" s="112" t="n">
        <v>152</v>
      </c>
      <c r="H13" s="112" t="n">
        <v>3624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4</v>
      </c>
      <c r="C14" s="112" t="n">
        <v>35</v>
      </c>
      <c r="D14" s="143" t="n">
        <v>11.5</v>
      </c>
      <c r="E14" s="101" t="n">
        <v>109</v>
      </c>
      <c r="F14" s="144" t="n">
        <v>70.2</v>
      </c>
      <c r="G14" s="112" t="n">
        <v>334</v>
      </c>
      <c r="H14" s="112" t="n">
        <v>8016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n">
        <v>1</v>
      </c>
      <c r="C15" s="101" t="n">
        <v>1</v>
      </c>
      <c r="D15" s="143" t="n">
        <v>0.3</v>
      </c>
      <c r="E15" s="101" t="s">
        <v>25</v>
      </c>
      <c r="F15" s="101" t="s">
        <v>25</v>
      </c>
      <c r="G15" s="101" t="n">
        <v>11</v>
      </c>
      <c r="H15" s="101" t="n">
        <v>240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1</v>
      </c>
      <c r="D17" s="101" t="s">
        <v>25</v>
      </c>
      <c r="E17" s="101" t="n">
        <v>3</v>
      </c>
      <c r="F17" s="144" t="n">
        <v>2</v>
      </c>
      <c r="G17" s="101" t="n">
        <v>7</v>
      </c>
      <c r="H17" s="112" t="n">
        <v>27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29</v>
      </c>
      <c r="D21" s="143" t="n">
        <v>10.6</v>
      </c>
      <c r="E21" s="101" t="n">
        <v>77</v>
      </c>
      <c r="F21" s="144" t="n">
        <v>54.9</v>
      </c>
      <c r="G21" s="112" t="n">
        <v>258</v>
      </c>
      <c r="H21" s="112" t="n">
        <v>643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3</v>
      </c>
      <c r="D23" s="143" t="n">
        <v>7.9</v>
      </c>
      <c r="E23" s="101" t="n">
        <v>68</v>
      </c>
      <c r="F23" s="144" t="n">
        <v>45.2</v>
      </c>
      <c r="G23" s="112" t="n">
        <v>222</v>
      </c>
      <c r="H23" s="112" t="n">
        <v>537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6</v>
      </c>
      <c r="D25" s="143" t="n">
        <v>2.7</v>
      </c>
      <c r="E25" s="101" t="n">
        <v>9</v>
      </c>
      <c r="F25" s="144" t="n">
        <v>9.7</v>
      </c>
      <c r="G25" s="112" t="n">
        <v>36</v>
      </c>
      <c r="H25" s="112" t="n">
        <v>106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19</v>
      </c>
      <c r="C26" s="112" t="n">
        <v>296</v>
      </c>
      <c r="D26" s="143" t="n">
        <v>100.8</v>
      </c>
      <c r="E26" s="101" t="n">
        <v>469</v>
      </c>
      <c r="F26" s="144" t="n">
        <v>577.3</v>
      </c>
      <c r="G26" s="112" t="n">
        <v>2346</v>
      </c>
      <c r="H26" s="112" t="n">
        <v>65113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2</v>
      </c>
      <c r="D27" s="143" t="n">
        <v>0.1</v>
      </c>
      <c r="E27" s="101" t="n">
        <v>5</v>
      </c>
      <c r="F27" s="144" t="n">
        <v>3.4</v>
      </c>
      <c r="G27" s="101" t="n">
        <v>16</v>
      </c>
      <c r="H27" s="101" t="n">
        <v>41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49</v>
      </c>
      <c r="C29" s="116" t="n">
        <v>633</v>
      </c>
      <c r="D29" s="141" t="n">
        <v>799.4</v>
      </c>
      <c r="E29" s="116" t="n">
        <v>10</v>
      </c>
      <c r="F29" s="141" t="n">
        <v>8.9</v>
      </c>
      <c r="G29" s="116" t="n">
        <v>27</v>
      </c>
      <c r="H29" s="116" t="n">
        <v>82081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63</v>
      </c>
      <c r="D32" s="143" t="n">
        <v>99.8</v>
      </c>
      <c r="E32" s="101" t="n">
        <v>5</v>
      </c>
      <c r="F32" s="143" t="n">
        <v>2.8</v>
      </c>
      <c r="G32" s="101" t="n">
        <v>11</v>
      </c>
      <c r="H32" s="112" t="n">
        <v>1782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12" t="n">
        <v>6</v>
      </c>
      <c r="D33" s="143" t="n">
        <v>12.4</v>
      </c>
      <c r="E33" s="101" t="s">
        <v>25</v>
      </c>
      <c r="F33" s="101" t="s">
        <v>25</v>
      </c>
      <c r="G33" s="101" t="s">
        <v>25</v>
      </c>
      <c r="H33" s="112" t="n">
        <v>141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27</v>
      </c>
      <c r="C34" s="112" t="n">
        <v>540</v>
      </c>
      <c r="D34" s="143" t="n">
        <v>641.7</v>
      </c>
      <c r="E34" s="101" t="n">
        <v>1</v>
      </c>
      <c r="F34" s="143" t="n">
        <v>3.9</v>
      </c>
      <c r="G34" s="101" t="n">
        <v>7</v>
      </c>
      <c r="H34" s="112" t="n">
        <v>59330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17</v>
      </c>
      <c r="D36" s="143" t="n">
        <v>22.4</v>
      </c>
      <c r="E36" s="101" t="s">
        <v>25</v>
      </c>
      <c r="F36" s="101" t="s">
        <v>25</v>
      </c>
      <c r="G36" s="101" t="s">
        <v>25</v>
      </c>
      <c r="H36" s="112" t="n">
        <v>1703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1</v>
      </c>
      <c r="C37" s="112" t="n">
        <v>253</v>
      </c>
      <c r="D37" s="143" t="n">
        <v>299.9</v>
      </c>
      <c r="E37" s="101" t="s">
        <v>25</v>
      </c>
      <c r="F37" s="101" t="s">
        <v>25</v>
      </c>
      <c r="G37" s="101" t="s">
        <v>25</v>
      </c>
      <c r="H37" s="112" t="n">
        <v>283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3</v>
      </c>
      <c r="D38" s="143" t="n">
        <v>4</v>
      </c>
      <c r="E38" s="101" t="n">
        <v>1</v>
      </c>
      <c r="F38" s="143" t="n">
        <v>3.9</v>
      </c>
      <c r="G38" s="101" t="n">
        <v>7</v>
      </c>
      <c r="H38" s="112" t="n">
        <v>1100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3</v>
      </c>
      <c r="C39" s="112" t="n">
        <v>24</v>
      </c>
      <c r="D39" s="143" t="n">
        <v>45.5</v>
      </c>
      <c r="E39" s="101" t="n">
        <v>4</v>
      </c>
      <c r="F39" s="143" t="n">
        <v>2.2</v>
      </c>
      <c r="G39" s="101" t="n">
        <v>9</v>
      </c>
      <c r="H39" s="112" t="n">
        <v>4784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5</v>
      </c>
      <c r="C41" s="112" t="n">
        <v>33</v>
      </c>
      <c r="D41" s="143" t="n">
        <v>59.6</v>
      </c>
      <c r="E41" s="101" t="n">
        <v>4</v>
      </c>
      <c r="F41" s="143" t="n">
        <v>2.2</v>
      </c>
      <c r="G41" s="101" t="n">
        <v>9</v>
      </c>
      <c r="H41" s="112" t="n">
        <v>5579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33</v>
      </c>
      <c r="D44" s="143" t="n">
        <v>58.6</v>
      </c>
      <c r="E44" s="101" t="s">
        <v>25</v>
      </c>
      <c r="F44" s="101" t="s">
        <v>25</v>
      </c>
      <c r="G44" s="101" t="s">
        <v>25</v>
      </c>
      <c r="H44" s="112" t="n">
        <v>49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1</v>
      </c>
      <c r="C45" s="112" t="n">
        <v>592</v>
      </c>
      <c r="D45" s="143" t="n">
        <v>724.8</v>
      </c>
      <c r="E45" s="101" t="n">
        <v>6</v>
      </c>
      <c r="F45" s="143" t="n">
        <v>3.7</v>
      </c>
      <c r="G45" s="101" t="n">
        <v>14</v>
      </c>
      <c r="H45" s="112" t="n">
        <v>75262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12" t="n">
        <v>8</v>
      </c>
      <c r="D47" s="143" t="n">
        <v>16</v>
      </c>
      <c r="E47" s="101" t="s">
        <v>25</v>
      </c>
      <c r="F47" s="101" t="s">
        <v>25</v>
      </c>
      <c r="G47" s="101" t="s">
        <v>25</v>
      </c>
      <c r="H47" s="112" t="n">
        <v>21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1</v>
      </c>
      <c r="C48" s="112" t="n">
        <v>34</v>
      </c>
      <c r="D48" s="143" t="n">
        <v>50</v>
      </c>
      <c r="E48" s="101" t="s">
        <v>25</v>
      </c>
      <c r="F48" s="101" t="s">
        <v>25</v>
      </c>
      <c r="G48" s="101" t="s">
        <v>25</v>
      </c>
      <c r="H48" s="112" t="n">
        <v>2291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6</v>
      </c>
      <c r="C49" s="112" t="n">
        <v>550</v>
      </c>
      <c r="D49" s="143" t="n">
        <v>658.7</v>
      </c>
      <c r="E49" s="101" t="n">
        <v>6</v>
      </c>
      <c r="F49" s="143" t="n">
        <v>3.7</v>
      </c>
      <c r="G49" s="101" t="n">
        <v>14</v>
      </c>
      <c r="H49" s="112" t="n">
        <v>7276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6</v>
      </c>
      <c r="C53" s="112" t="n">
        <v>8</v>
      </c>
      <c r="D53" s="143" t="n">
        <v>13.5</v>
      </c>
      <c r="E53" s="101" t="n">
        <v>4</v>
      </c>
      <c r="F53" s="143" t="n">
        <v>5.3</v>
      </c>
      <c r="G53" s="101" t="n">
        <v>13</v>
      </c>
      <c r="H53" s="112" t="n">
        <v>172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1</v>
      </c>
      <c r="D54" s="143" t="n">
        <v>2.5</v>
      </c>
      <c r="E54" s="101" t="s">
        <v>25</v>
      </c>
      <c r="F54" s="101" t="s">
        <v>25</v>
      </c>
      <c r="G54" s="101" t="s">
        <v>25</v>
      </c>
      <c r="H54" s="112" t="n">
        <v>12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2T09:35:24Z</cp:lastPrinted>
  <dcterms:modified xsi:type="dcterms:W3CDTF">2010-12-09T10:17:02Z</dcterms:modified>
  <cp:revision>0</cp:revision>
  <dc:subject>Baugenehmigungen</dc:subject>
  <dc:title>Baugenehnigungen im Land Brandenburg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