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Sept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September 2010 nach Gebäudeart und Bauherren </t>
  </si>
  <si>
    <t xml:space="preserve">Baugenehmigungen für Baumaßnahmen an bestehenden Wohn- und Nichtwohngebäuden </t>
  </si>
  <si>
    <t xml:space="preserve">im Land Brandenburg September 2010 nach Gebäudeart und Bauherren  </t>
  </si>
  <si>
    <t xml:space="preserve">Baugenehmigungen für die Errichtung neuer Wohn- und Nichtwohngebäude im Land Brandenburg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m Land Brandenburg September 2010 und 01.01.-30.09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September 2010 und 01.01.-30.09.2010 nach kreisfreien Städten und Landkreisen </t>
  </si>
  <si>
    <t xml:space="preserve">Baugenehmigungen für die Errichtung neuer Wohngebäude im Land Brandenburg September 2010</t>
  </si>
  <si>
    <t xml:space="preserve">und 01.01.-30.09.2010 nach kreisfreien Städten und Landkreisen </t>
  </si>
  <si>
    <t xml:space="preserve">Baugenehmigungen für die Errichtung neuer Wohngebäude mit 1 oder 2 Wohnungen im Land</t>
  </si>
  <si>
    <t xml:space="preserve">Brandenburg September 2010 und 01.01.-30.09.2010 nach kreisfreien Städten und Landkreisen </t>
  </si>
  <si>
    <t xml:space="preserve">Baugenehmigungen für die Errichtung neuer Nichtwohngebäude im Land Brandenburg </t>
  </si>
  <si>
    <t xml:space="preserve">01.01.-30.09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Sept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0 und 01.01.-30.09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0</t>
  </si>
  <si>
    <t xml:space="preserve">7 Baugenehmigungen für Baumaßnahmen an bestehenden  Wohn- und Nichtwohngebäuden
   im Land Brandenburg September 2010 und 01.01.-30.09.2010 
   nach kreisfreien Städten und Landkreisen</t>
  </si>
  <si>
    <t xml:space="preserve">8 Baugenehmigungen für die Errichtung neuer Wohngebäude im Land Brandenburg 
   September 2010 und 01.01.-30.09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0 und 01.01.-30.09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34581672"/>
        <c:axId val="33795003"/>
      </c:barChart>
      <c:catAx>
        <c:axId val="3458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003"/>
        <c:crossesAt val="0"/>
        <c:auto val="1"/>
        <c:lblAlgn val="ctr"/>
        <c:lblOffset val="100"/>
        <c:noMultiLvlLbl val="0"/>
      </c:catAx>
      <c:valAx>
        <c:axId val="3379500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67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817832133347"/>
          <c:y val="0.5803264604811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5</v>
      </c>
      <c r="C10" s="104" t="n">
        <v>16.7</v>
      </c>
      <c r="D10" s="103" t="n">
        <v>13</v>
      </c>
      <c r="E10" s="104" t="n">
        <v>18.3</v>
      </c>
      <c r="F10" s="112" t="n">
        <v>1572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4" t="n">
        <v>4.8</v>
      </c>
      <c r="D11" s="103" t="n">
        <v>7</v>
      </c>
      <c r="E11" s="104" t="n">
        <v>9.6</v>
      </c>
      <c r="F11" s="112" t="n">
        <v>13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04" t="n">
        <v>511.4</v>
      </c>
      <c r="D12" s="103" t="n">
        <v>2</v>
      </c>
      <c r="E12" s="104" t="n">
        <v>2.2</v>
      </c>
      <c r="F12" s="112" t="n">
        <v>46506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3</v>
      </c>
      <c r="C13" s="104" t="n">
        <v>31.7</v>
      </c>
      <c r="D13" s="103" t="n">
        <v>42</v>
      </c>
      <c r="E13" s="104" t="n">
        <v>46</v>
      </c>
      <c r="F13" s="112" t="n">
        <v>12303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0</v>
      </c>
      <c r="C15" s="104" t="n">
        <v>42</v>
      </c>
      <c r="D15" s="103" t="n">
        <v>82</v>
      </c>
      <c r="E15" s="104" t="n">
        <v>85.3</v>
      </c>
      <c r="F15" s="112" t="n">
        <v>15951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2</v>
      </c>
      <c r="C16" s="143" t="n">
        <v>1270.8</v>
      </c>
      <c r="D16" s="103" t="n">
        <v>76</v>
      </c>
      <c r="E16" s="104" t="n">
        <v>87</v>
      </c>
      <c r="F16" s="112" t="n">
        <v>11011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28.3</v>
      </c>
      <c r="D17" s="103" t="n">
        <v>11</v>
      </c>
      <c r="E17" s="104" t="n">
        <v>16</v>
      </c>
      <c r="F17" s="112" t="n">
        <v>27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04" t="n">
        <v>6.1</v>
      </c>
      <c r="D18" s="103" t="n">
        <v>56</v>
      </c>
      <c r="E18" s="104" t="n">
        <v>51.1</v>
      </c>
      <c r="F18" s="112" t="n">
        <v>11865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7</v>
      </c>
      <c r="C19" s="104" t="n">
        <v>296.8</v>
      </c>
      <c r="D19" s="103" t="n">
        <v>64</v>
      </c>
      <c r="E19" s="104" t="n">
        <v>64.8</v>
      </c>
      <c r="F19" s="112" t="n">
        <v>22119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3</v>
      </c>
      <c r="C20" s="104" t="n">
        <v>86.1</v>
      </c>
      <c r="D20" s="103" t="n">
        <v>30</v>
      </c>
      <c r="E20" s="104" t="n">
        <v>38.7</v>
      </c>
      <c r="F20" s="112" t="n">
        <v>12297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6</v>
      </c>
      <c r="C21" s="104" t="n">
        <v>2.3</v>
      </c>
      <c r="D21" s="103" t="n">
        <v>19</v>
      </c>
      <c r="E21" s="104" t="n">
        <v>15.3</v>
      </c>
      <c r="F21" s="112" t="n">
        <v>172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8</v>
      </c>
      <c r="C22" s="104" t="n">
        <v>32.7</v>
      </c>
      <c r="D22" s="103" t="n">
        <v>46</v>
      </c>
      <c r="E22" s="104" t="n">
        <v>53.5</v>
      </c>
      <c r="F22" s="112" t="n">
        <v>10794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15.8</v>
      </c>
      <c r="D23" s="103" t="n">
        <v>22</v>
      </c>
      <c r="E23" s="104" t="n">
        <v>22.6</v>
      </c>
      <c r="F23" s="112" t="n">
        <v>5569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04" t="n">
        <v>65.6</v>
      </c>
      <c r="D24" s="103" t="n">
        <v>59</v>
      </c>
      <c r="E24" s="104" t="n">
        <v>86.3</v>
      </c>
      <c r="F24" s="112" t="n">
        <v>1426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4</v>
      </c>
      <c r="C25" s="104" t="n">
        <v>6.9</v>
      </c>
      <c r="D25" s="103" t="n">
        <v>4</v>
      </c>
      <c r="E25" s="104" t="n">
        <v>5.6</v>
      </c>
      <c r="F25" s="112" t="n">
        <v>1382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4</v>
      </c>
      <c r="C26" s="104" t="n">
        <v>-3.6</v>
      </c>
      <c r="D26" s="103" t="n">
        <v>18</v>
      </c>
      <c r="E26" s="104" t="n">
        <v>18.5</v>
      </c>
      <c r="F26" s="112" t="n">
        <v>185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04" t="n">
        <v>47.5</v>
      </c>
      <c r="D27" s="103" t="n">
        <v>20</v>
      </c>
      <c r="E27" s="104" t="n">
        <v>28.8</v>
      </c>
      <c r="F27" s="112" t="n">
        <v>764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5</v>
      </c>
      <c r="C28" s="104" t="n">
        <v>16.9</v>
      </c>
      <c r="D28" s="103" t="n">
        <v>9</v>
      </c>
      <c r="E28" s="104" t="n">
        <v>10.6</v>
      </c>
      <c r="F28" s="112" t="n">
        <v>250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8</v>
      </c>
      <c r="C29" s="141" t="n">
        <v>2478.8</v>
      </c>
      <c r="D29" s="116" t="n">
        <v>580</v>
      </c>
      <c r="E29" s="141" t="n">
        <v>660.1</v>
      </c>
      <c r="F29" s="116" t="n">
        <v>29670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83</v>
      </c>
      <c r="C32" s="143" t="n">
        <v>159.6</v>
      </c>
      <c r="D32" s="168" t="n">
        <v>122</v>
      </c>
      <c r="E32" s="104" t="n">
        <v>137</v>
      </c>
      <c r="F32" s="112" t="n">
        <v>5753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37</v>
      </c>
      <c r="C33" s="143" t="n">
        <v>119.6</v>
      </c>
      <c r="D33" s="168" t="n">
        <v>103</v>
      </c>
      <c r="E33" s="104" t="n">
        <v>146.2</v>
      </c>
      <c r="F33" s="112" t="n">
        <v>305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7</v>
      </c>
      <c r="C34" s="143" t="n">
        <v>531.3</v>
      </c>
      <c r="D34" s="168" t="n">
        <v>110</v>
      </c>
      <c r="E34" s="104" t="n">
        <v>90.1</v>
      </c>
      <c r="F34" s="112" t="n">
        <v>6244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39</v>
      </c>
      <c r="C35" s="143" t="n">
        <v>824.5</v>
      </c>
      <c r="D35" s="168" t="n">
        <v>844</v>
      </c>
      <c r="E35" s="104" t="n">
        <v>789.4</v>
      </c>
      <c r="F35" s="112" t="n">
        <v>2524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444</v>
      </c>
      <c r="C37" s="143" t="n">
        <v>277.3</v>
      </c>
      <c r="D37" s="168" t="n">
        <v>452</v>
      </c>
      <c r="E37" s="104" t="n">
        <v>489.6</v>
      </c>
      <c r="F37" s="112" t="n">
        <v>761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84</v>
      </c>
      <c r="C38" s="143" t="n">
        <v>1660.3</v>
      </c>
      <c r="D38" s="168" t="n">
        <v>412</v>
      </c>
      <c r="E38" s="104" t="n">
        <v>516.7</v>
      </c>
      <c r="F38" s="112" t="n">
        <v>20441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48</v>
      </c>
      <c r="C39" s="143" t="n">
        <v>212.6</v>
      </c>
      <c r="D39" s="168" t="n">
        <v>53</v>
      </c>
      <c r="E39" s="104" t="n">
        <v>82.3</v>
      </c>
      <c r="F39" s="112" t="n">
        <v>201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434</v>
      </c>
      <c r="C40" s="143" t="n">
        <v>409.5</v>
      </c>
      <c r="D40" s="168" t="n">
        <v>376</v>
      </c>
      <c r="E40" s="104" t="n">
        <v>435.8</v>
      </c>
      <c r="F40" s="112" t="n">
        <v>9033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85</v>
      </c>
      <c r="C41" s="143" t="n">
        <v>693.7</v>
      </c>
      <c r="D41" s="168" t="n">
        <v>386</v>
      </c>
      <c r="E41" s="104" t="n">
        <v>516.9</v>
      </c>
      <c r="F41" s="112" t="n">
        <v>1035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28</v>
      </c>
      <c r="C42" s="143" t="n">
        <v>403.6</v>
      </c>
      <c r="D42" s="168" t="n">
        <v>497</v>
      </c>
      <c r="E42" s="104" t="n">
        <v>574.9</v>
      </c>
      <c r="F42" s="112" t="n">
        <v>9849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79</v>
      </c>
      <c r="C44" s="143" t="n">
        <v>521</v>
      </c>
      <c r="D44" s="168" t="n">
        <v>380</v>
      </c>
      <c r="E44" s="104" t="n">
        <v>423.2</v>
      </c>
      <c r="F44" s="112" t="n">
        <v>8013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72</v>
      </c>
      <c r="C45" s="143" t="n">
        <v>271.9</v>
      </c>
      <c r="D45" s="168" t="n">
        <v>108</v>
      </c>
      <c r="E45" s="104" t="n">
        <v>137.3</v>
      </c>
      <c r="F45" s="112" t="n">
        <v>37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91</v>
      </c>
      <c r="C46" s="143" t="n">
        <v>1232.5</v>
      </c>
      <c r="D46" s="168" t="n">
        <v>766</v>
      </c>
      <c r="E46" s="104" t="n">
        <v>857.4</v>
      </c>
      <c r="F46" s="112" t="n">
        <v>1524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25</v>
      </c>
      <c r="C47" s="143" t="n">
        <v>248.1</v>
      </c>
      <c r="D47" s="168" t="n">
        <v>57</v>
      </c>
      <c r="E47" s="104" t="n">
        <v>84.2</v>
      </c>
      <c r="F47" s="112" t="n">
        <v>2390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64</v>
      </c>
      <c r="C48" s="143" t="n">
        <v>239.7</v>
      </c>
      <c r="D48" s="168" t="n">
        <v>128</v>
      </c>
      <c r="E48" s="104" t="n">
        <v>153.7</v>
      </c>
      <c r="F48" s="112" t="n">
        <v>440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85</v>
      </c>
      <c r="C49" s="143" t="n">
        <v>1273.6</v>
      </c>
      <c r="D49" s="168" t="n">
        <v>267</v>
      </c>
      <c r="E49" s="104" t="n">
        <v>334.9</v>
      </c>
      <c r="F49" s="112" t="n">
        <v>100241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76</v>
      </c>
      <c r="C50" s="143" t="n">
        <v>233.2</v>
      </c>
      <c r="D50" s="168" t="n">
        <v>177</v>
      </c>
      <c r="E50" s="104" t="n">
        <v>184.8</v>
      </c>
      <c r="F50" s="112" t="n">
        <v>482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324</v>
      </c>
      <c r="C51" s="141" t="n">
        <v>9455.2</v>
      </c>
      <c r="D51" s="116" t="n">
        <v>5291</v>
      </c>
      <c r="E51" s="141" t="n">
        <v>6021.6</v>
      </c>
      <c r="F51" s="170" t="n">
        <v>150563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12.8</v>
      </c>
      <c r="D10" s="103" t="n">
        <v>1</v>
      </c>
      <c r="E10" s="104" t="n">
        <v>2.4</v>
      </c>
      <c r="F10" s="112" t="n">
        <v>13655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0.1</v>
      </c>
      <c r="D11" s="101" t="s">
        <v>25</v>
      </c>
      <c r="E11" s="104" t="n">
        <v>-0.1</v>
      </c>
      <c r="F11" s="112" t="n">
        <v>25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10.3</v>
      </c>
      <c r="D13" s="103" t="n">
        <v>1</v>
      </c>
      <c r="E13" s="104" t="n">
        <v>1.1</v>
      </c>
      <c r="F13" s="112" t="n">
        <v>567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5</v>
      </c>
      <c r="C15" s="104" t="n">
        <v>-11</v>
      </c>
      <c r="D15" s="103" t="n">
        <v>12</v>
      </c>
      <c r="E15" s="104" t="n">
        <v>14.1</v>
      </c>
      <c r="F15" s="112" t="n">
        <v>1242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8</v>
      </c>
      <c r="C16" s="104" t="n">
        <v>-12.5</v>
      </c>
      <c r="D16" s="103" t="n">
        <v>15</v>
      </c>
      <c r="E16" s="104" t="n">
        <v>11.4</v>
      </c>
      <c r="F16" s="112" t="n">
        <v>317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04" t="n">
        <v>3.7</v>
      </c>
      <c r="D17" s="103" t="n">
        <v>1</v>
      </c>
      <c r="E17" s="104" t="n">
        <v>1.8</v>
      </c>
      <c r="F17" s="112" t="n">
        <v>231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5</v>
      </c>
      <c r="C18" s="104" t="n">
        <v>-1</v>
      </c>
      <c r="D18" s="103" t="n">
        <v>14</v>
      </c>
      <c r="E18" s="104" t="n">
        <v>1.5</v>
      </c>
      <c r="F18" s="112" t="n">
        <v>6124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3.3</v>
      </c>
      <c r="D19" s="103" t="n">
        <v>7</v>
      </c>
      <c r="E19" s="104" t="n">
        <v>7.7</v>
      </c>
      <c r="F19" s="112" t="n">
        <v>181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8</v>
      </c>
      <c r="C20" s="104" t="n">
        <v>70.3</v>
      </c>
      <c r="D20" s="103" t="n">
        <v>4</v>
      </c>
      <c r="E20" s="104" t="n">
        <v>4.8</v>
      </c>
      <c r="F20" s="112" t="n">
        <v>8232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-0.4</v>
      </c>
      <c r="D21" s="103" t="n">
        <v>1</v>
      </c>
      <c r="E21" s="104" t="n">
        <v>0.4</v>
      </c>
      <c r="F21" s="112" t="n">
        <v>61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3</v>
      </c>
      <c r="C22" s="104" t="n">
        <v>-1.4</v>
      </c>
      <c r="D22" s="103" t="n">
        <v>2</v>
      </c>
      <c r="E22" s="104" t="n">
        <v>5</v>
      </c>
      <c r="F22" s="112" t="n">
        <v>127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2.7</v>
      </c>
      <c r="D23" s="103" t="n">
        <v>4</v>
      </c>
      <c r="E23" s="104" t="n">
        <v>3.1</v>
      </c>
      <c r="F23" s="112" t="n">
        <v>3131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3.2</v>
      </c>
      <c r="D24" s="103" t="n">
        <v>5</v>
      </c>
      <c r="E24" s="104" t="n">
        <v>12.1</v>
      </c>
      <c r="F24" s="112" t="n">
        <v>2172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2</v>
      </c>
      <c r="D25" s="101" t="s">
        <v>25</v>
      </c>
      <c r="E25" s="104" t="n">
        <v>1.4</v>
      </c>
      <c r="F25" s="112" t="n">
        <v>802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04" t="n">
        <v>-6.5</v>
      </c>
      <c r="D26" s="103" t="n">
        <v>9</v>
      </c>
      <c r="E26" s="104" t="n">
        <v>8.4</v>
      </c>
      <c r="F26" s="112" t="n">
        <v>726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1</v>
      </c>
      <c r="D27" s="101" t="s">
        <v>25</v>
      </c>
      <c r="E27" s="104" t="n">
        <v>0.9</v>
      </c>
      <c r="F27" s="112" t="n">
        <v>140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04" t="n">
        <v>-4.6</v>
      </c>
      <c r="D28" s="103" t="n">
        <v>3</v>
      </c>
      <c r="E28" s="104" t="n">
        <v>3.3</v>
      </c>
      <c r="F28" s="112" t="n">
        <v>179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65.5</v>
      </c>
      <c r="D29" s="99" t="n">
        <v>79</v>
      </c>
      <c r="E29" s="180" t="n">
        <v>79.2</v>
      </c>
      <c r="F29" s="116" t="n">
        <v>49440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4</v>
      </c>
      <c r="C32" s="104" t="n">
        <v>2</v>
      </c>
      <c r="D32" s="103" t="n">
        <v>41</v>
      </c>
      <c r="E32" s="104" t="n">
        <v>56.4</v>
      </c>
      <c r="F32" s="112" t="n">
        <v>2633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3</v>
      </c>
      <c r="C33" s="104" t="n">
        <v>-2.4</v>
      </c>
      <c r="D33" s="103" t="n">
        <v>14</v>
      </c>
      <c r="E33" s="104" t="n">
        <v>29.7</v>
      </c>
      <c r="F33" s="112" t="n">
        <v>823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85</v>
      </c>
      <c r="C35" s="104" t="n">
        <v>-55.3</v>
      </c>
      <c r="D35" s="103" t="n">
        <v>160</v>
      </c>
      <c r="E35" s="104" t="n">
        <v>129.4</v>
      </c>
      <c r="F35" s="112" t="n">
        <v>386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19</v>
      </c>
      <c r="C37" s="104" t="n">
        <v>-13.9</v>
      </c>
      <c r="D37" s="103" t="n">
        <v>89</v>
      </c>
      <c r="E37" s="104" t="n">
        <v>86.5</v>
      </c>
      <c r="F37" s="112" t="n">
        <v>13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05</v>
      </c>
      <c r="C38" s="104" t="n">
        <v>-8.3</v>
      </c>
      <c r="D38" s="103" t="n">
        <v>45</v>
      </c>
      <c r="E38" s="104" t="n">
        <v>58.7</v>
      </c>
      <c r="F38" s="112" t="n">
        <v>1464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2</v>
      </c>
      <c r="C39" s="104" t="n">
        <v>11.4</v>
      </c>
      <c r="D39" s="103" t="n">
        <v>18</v>
      </c>
      <c r="E39" s="104" t="n">
        <v>36.2</v>
      </c>
      <c r="F39" s="112" t="n">
        <v>76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05</v>
      </c>
      <c r="C40" s="104" t="n">
        <v>31.8</v>
      </c>
      <c r="D40" s="103" t="n">
        <v>33</v>
      </c>
      <c r="E40" s="104" t="n">
        <v>33.3</v>
      </c>
      <c r="F40" s="112" t="n">
        <v>219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98</v>
      </c>
      <c r="C41" s="104" t="n">
        <v>43.3</v>
      </c>
      <c r="D41" s="103" t="n">
        <v>-1</v>
      </c>
      <c r="E41" s="104" t="n">
        <v>47.8</v>
      </c>
      <c r="F41" s="112" t="n">
        <v>176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64</v>
      </c>
      <c r="C42" s="104" t="n">
        <v>69.9</v>
      </c>
      <c r="D42" s="103" t="n">
        <v>26</v>
      </c>
      <c r="E42" s="104" t="n">
        <v>41.9</v>
      </c>
      <c r="F42" s="112" t="n">
        <v>241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67</v>
      </c>
      <c r="C44" s="104" t="n">
        <v>9.5</v>
      </c>
      <c r="D44" s="103" t="n">
        <v>30</v>
      </c>
      <c r="E44" s="104" t="n">
        <v>32.1</v>
      </c>
      <c r="F44" s="112" t="n">
        <v>891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04" t="n">
        <v>-6.3</v>
      </c>
      <c r="D45" s="103" t="n">
        <v>24</v>
      </c>
      <c r="E45" s="104" t="n">
        <v>41.7</v>
      </c>
      <c r="F45" s="112" t="n">
        <v>2151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44</v>
      </c>
      <c r="C46" s="104" t="n">
        <v>57</v>
      </c>
      <c r="D46" s="103" t="n">
        <v>35</v>
      </c>
      <c r="E46" s="104" t="n">
        <v>64.6</v>
      </c>
      <c r="F46" s="112" t="n">
        <v>190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7</v>
      </c>
      <c r="C47" s="104" t="n">
        <v>-2.3</v>
      </c>
      <c r="D47" s="103" t="n">
        <v>20</v>
      </c>
      <c r="E47" s="104" t="n">
        <v>34.3</v>
      </c>
      <c r="F47" s="112" t="n">
        <v>914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2</v>
      </c>
      <c r="C48" s="104" t="n">
        <v>-4.6</v>
      </c>
      <c r="D48" s="103" t="n">
        <v>31</v>
      </c>
      <c r="E48" s="104" t="n">
        <v>31.9</v>
      </c>
      <c r="F48" s="112" t="n">
        <v>72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11</v>
      </c>
      <c r="C49" s="104" t="n">
        <v>5.3</v>
      </c>
      <c r="D49" s="103" t="n">
        <v>36</v>
      </c>
      <c r="E49" s="104" t="n">
        <v>48.3</v>
      </c>
      <c r="F49" s="112" t="n">
        <v>1214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8</v>
      </c>
      <c r="C50" s="104" t="n">
        <v>-55.2</v>
      </c>
      <c r="D50" s="103" t="n">
        <v>52</v>
      </c>
      <c r="E50" s="104" t="n">
        <v>64</v>
      </c>
      <c r="F50" s="112" t="n">
        <v>15461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437</v>
      </c>
      <c r="C51" s="180" t="n">
        <v>64.6</v>
      </c>
      <c r="D51" s="99" t="n">
        <v>677</v>
      </c>
      <c r="E51" s="180" t="n">
        <v>860</v>
      </c>
      <c r="F51" s="116" t="n">
        <v>28338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1</v>
      </c>
      <c r="D12" s="102" t="n">
        <v>0.7</v>
      </c>
      <c r="E12" s="103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0</v>
      </c>
      <c r="C13" s="103" t="n">
        <v>25</v>
      </c>
      <c r="D13" s="102" t="n">
        <v>11.1</v>
      </c>
      <c r="E13" s="103" t="n">
        <v>41</v>
      </c>
      <c r="F13" s="102" t="n">
        <v>44.8</v>
      </c>
      <c r="G13" s="112" t="n">
        <v>545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38</v>
      </c>
      <c r="C15" s="103" t="n">
        <v>36</v>
      </c>
      <c r="D15" s="102" t="n">
        <v>10.3</v>
      </c>
      <c r="E15" s="103" t="n">
        <v>69</v>
      </c>
      <c r="F15" s="102" t="n">
        <v>70.3</v>
      </c>
      <c r="G15" s="112" t="n">
        <v>737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54</v>
      </c>
      <c r="C16" s="103" t="n">
        <v>39</v>
      </c>
      <c r="D16" s="102" t="n">
        <v>13</v>
      </c>
      <c r="E16" s="103" t="n">
        <v>61</v>
      </c>
      <c r="F16" s="102" t="n">
        <v>75.6</v>
      </c>
      <c r="G16" s="112" t="n">
        <v>815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10</v>
      </c>
      <c r="C17" s="103" t="n">
        <v>9</v>
      </c>
      <c r="D17" s="102" t="n">
        <v>6.1</v>
      </c>
      <c r="E17" s="103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5</v>
      </c>
      <c r="D18" s="102" t="n">
        <v>3.4</v>
      </c>
      <c r="E18" s="103" t="n">
        <v>42</v>
      </c>
      <c r="F18" s="102" t="n">
        <v>49.6</v>
      </c>
      <c r="G18" s="112" t="n">
        <v>53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7</v>
      </c>
      <c r="C19" s="103" t="n">
        <v>26</v>
      </c>
      <c r="D19" s="102" t="n">
        <v>18.1</v>
      </c>
      <c r="E19" s="103" t="n">
        <v>49</v>
      </c>
      <c r="F19" s="102" t="n">
        <v>52.1</v>
      </c>
      <c r="G19" s="112" t="n">
        <v>582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4</v>
      </c>
      <c r="C20" s="103" t="n">
        <v>17</v>
      </c>
      <c r="D20" s="102" t="n">
        <v>6.6</v>
      </c>
      <c r="E20" s="103" t="n">
        <v>26</v>
      </c>
      <c r="F20" s="102" t="n">
        <v>33.8</v>
      </c>
      <c r="G20" s="112" t="n">
        <v>397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6</v>
      </c>
      <c r="D21" s="102" t="n">
        <v>2.7</v>
      </c>
      <c r="E21" s="103" t="n">
        <v>18</v>
      </c>
      <c r="F21" s="102" t="n">
        <v>14.9</v>
      </c>
      <c r="G21" s="112" t="n">
        <v>110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1</v>
      </c>
      <c r="C22" s="103" t="n">
        <v>25</v>
      </c>
      <c r="D22" s="102" t="n">
        <v>7.6</v>
      </c>
      <c r="E22" s="103" t="n">
        <v>44</v>
      </c>
      <c r="F22" s="102" t="n">
        <v>48.6</v>
      </c>
      <c r="G22" s="112" t="n">
        <v>5766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3</v>
      </c>
      <c r="C23" s="103" t="n">
        <v>9</v>
      </c>
      <c r="D23" s="102" t="n">
        <v>2.5</v>
      </c>
      <c r="E23" s="103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41</v>
      </c>
      <c r="D24" s="102" t="n">
        <v>22.8</v>
      </c>
      <c r="E24" s="103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2</v>
      </c>
      <c r="D25" s="102" t="n">
        <v>0.3</v>
      </c>
      <c r="E25" s="103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7</v>
      </c>
      <c r="C26" s="103" t="n">
        <v>5</v>
      </c>
      <c r="D26" s="102" t="n">
        <v>1.9</v>
      </c>
      <c r="E26" s="103" t="n">
        <v>9</v>
      </c>
      <c r="F26" s="102" t="n">
        <v>10.2</v>
      </c>
      <c r="G26" s="112" t="n">
        <v>10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5</v>
      </c>
      <c r="D27" s="102" t="n">
        <v>5.2</v>
      </c>
      <c r="E27" s="103" t="n">
        <v>20</v>
      </c>
      <c r="F27" s="102" t="n">
        <v>27.9</v>
      </c>
      <c r="G27" s="112" t="n">
        <v>323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6</v>
      </c>
      <c r="C28" s="103" t="n">
        <v>4</v>
      </c>
      <c r="D28" s="102" t="n">
        <v>1.1</v>
      </c>
      <c r="E28" s="103" t="n">
        <v>6</v>
      </c>
      <c r="F28" s="102" t="n">
        <v>7.3</v>
      </c>
      <c r="G28" s="112" t="n">
        <v>7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71</v>
      </c>
      <c r="C29" s="116" t="n">
        <v>298</v>
      </c>
      <c r="D29" s="98" t="n">
        <v>119.8</v>
      </c>
      <c r="E29" s="116" t="n">
        <v>490</v>
      </c>
      <c r="F29" s="98" t="n">
        <v>574</v>
      </c>
      <c r="G29" s="116" t="n">
        <v>65513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8</v>
      </c>
      <c r="C32" s="112" t="n">
        <v>56</v>
      </c>
      <c r="D32" s="102" t="n">
        <v>31.4</v>
      </c>
      <c r="E32" s="112" t="n">
        <v>81</v>
      </c>
      <c r="F32" s="102" t="n">
        <v>80.5</v>
      </c>
      <c r="G32" s="112" t="n">
        <v>1177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5</v>
      </c>
      <c r="C33" s="112" t="n">
        <v>60</v>
      </c>
      <c r="D33" s="102" t="n">
        <v>27.6</v>
      </c>
      <c r="E33" s="112" t="n">
        <v>89</v>
      </c>
      <c r="F33" s="102" t="n">
        <v>116.5</v>
      </c>
      <c r="G33" s="112" t="n">
        <v>1366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0</v>
      </c>
      <c r="C34" s="112" t="n">
        <v>37</v>
      </c>
      <c r="D34" s="102" t="n">
        <v>10.8</v>
      </c>
      <c r="E34" s="112" t="n">
        <v>85</v>
      </c>
      <c r="F34" s="102" t="n">
        <v>71.7</v>
      </c>
      <c r="G34" s="112" t="n">
        <v>7941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26</v>
      </c>
      <c r="C35" s="112" t="n">
        <v>344</v>
      </c>
      <c r="D35" s="102" t="n">
        <v>132.2</v>
      </c>
      <c r="E35" s="112" t="n">
        <v>675</v>
      </c>
      <c r="F35" s="102" t="n">
        <v>655.2</v>
      </c>
      <c r="G35" s="112" t="n">
        <v>77705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85</v>
      </c>
      <c r="C37" s="112" t="n">
        <v>201</v>
      </c>
      <c r="D37" s="102" t="n">
        <v>47.1</v>
      </c>
      <c r="E37" s="112" t="n">
        <v>360</v>
      </c>
      <c r="F37" s="102" t="n">
        <v>401.2</v>
      </c>
      <c r="G37" s="112" t="n">
        <v>42440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34</v>
      </c>
      <c r="C38" s="112" t="n">
        <v>235</v>
      </c>
      <c r="D38" s="102" t="n">
        <v>68.6</v>
      </c>
      <c r="E38" s="112" t="n">
        <v>367</v>
      </c>
      <c r="F38" s="102" t="n">
        <v>458</v>
      </c>
      <c r="G38" s="112" t="n">
        <v>49700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96</v>
      </c>
      <c r="C40" s="112" t="n">
        <v>208</v>
      </c>
      <c r="D40" s="102" t="n">
        <v>55.3</v>
      </c>
      <c r="E40" s="112" t="n">
        <v>342</v>
      </c>
      <c r="F40" s="102" t="n">
        <v>401.6</v>
      </c>
      <c r="G40" s="112" t="n">
        <v>46948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35</v>
      </c>
      <c r="C41" s="112" t="n">
        <v>227</v>
      </c>
      <c r="D41" s="102" t="n">
        <v>124.5</v>
      </c>
      <c r="E41" s="112" t="n">
        <v>375</v>
      </c>
      <c r="F41" s="102" t="n">
        <v>461.4</v>
      </c>
      <c r="G41" s="112" t="n">
        <v>51945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43</v>
      </c>
      <c r="C42" s="112" t="n">
        <v>271</v>
      </c>
      <c r="D42" s="102" t="n">
        <v>91.7</v>
      </c>
      <c r="E42" s="112" t="n">
        <v>468</v>
      </c>
      <c r="F42" s="102" t="n">
        <v>531.1</v>
      </c>
      <c r="G42" s="112" t="n">
        <v>56772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73</v>
      </c>
      <c r="C44" s="112" t="n">
        <v>201</v>
      </c>
      <c r="D44" s="102" t="n">
        <v>59.3</v>
      </c>
      <c r="E44" s="112" t="n">
        <v>347</v>
      </c>
      <c r="F44" s="102" t="n">
        <v>388.5</v>
      </c>
      <c r="G44" s="112" t="n">
        <v>4360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12" t="n">
        <v>48</v>
      </c>
      <c r="D45" s="102" t="n">
        <v>19.4</v>
      </c>
      <c r="E45" s="112" t="n">
        <v>82</v>
      </c>
      <c r="F45" s="102" t="n">
        <v>94.6</v>
      </c>
      <c r="G45" s="112" t="n">
        <v>10639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7</v>
      </c>
      <c r="C46" s="112" t="n">
        <v>450</v>
      </c>
      <c r="D46" s="102" t="n">
        <v>267.5</v>
      </c>
      <c r="E46" s="112" t="n">
        <v>731</v>
      </c>
      <c r="F46" s="102" t="n">
        <v>792.9</v>
      </c>
      <c r="G46" s="112" t="n">
        <v>96951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2</v>
      </c>
      <c r="C48" s="112" t="n">
        <v>63</v>
      </c>
      <c r="D48" s="102" t="n">
        <v>31.4</v>
      </c>
      <c r="E48" s="112" t="n">
        <v>94</v>
      </c>
      <c r="F48" s="102" t="n">
        <v>118.3</v>
      </c>
      <c r="G48" s="112" t="n">
        <v>1407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8</v>
      </c>
      <c r="C49" s="112" t="n">
        <v>149</v>
      </c>
      <c r="D49" s="102" t="n">
        <v>56.8</v>
      </c>
      <c r="E49" s="112" t="n">
        <v>229</v>
      </c>
      <c r="F49" s="102" t="n">
        <v>285.4</v>
      </c>
      <c r="G49" s="112" t="n">
        <v>33119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4</v>
      </c>
      <c r="C50" s="112" t="n">
        <v>66</v>
      </c>
      <c r="D50" s="102" t="n">
        <v>27.2</v>
      </c>
      <c r="E50" s="112" t="n">
        <v>110</v>
      </c>
      <c r="F50" s="102" t="n">
        <v>106.4</v>
      </c>
      <c r="G50" s="112" t="n">
        <v>13887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283</v>
      </c>
      <c r="C51" s="116" t="n">
        <v>2696</v>
      </c>
      <c r="D51" s="98" t="n">
        <v>1090.6</v>
      </c>
      <c r="E51" s="116" t="n">
        <v>4560</v>
      </c>
      <c r="F51" s="98" t="n">
        <v>5120.4</v>
      </c>
      <c r="G51" s="116" t="n">
        <v>588882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1</v>
      </c>
      <c r="D12" s="102" t="n">
        <v>0.7</v>
      </c>
      <c r="E12" s="112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8</v>
      </c>
      <c r="C13" s="112" t="n">
        <v>16</v>
      </c>
      <c r="D13" s="102" t="n">
        <v>9</v>
      </c>
      <c r="E13" s="112" t="n">
        <v>21</v>
      </c>
      <c r="F13" s="102" t="n">
        <v>27.4</v>
      </c>
      <c r="G13" s="112" t="n">
        <v>403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36</v>
      </c>
      <c r="C15" s="112" t="n">
        <v>25</v>
      </c>
      <c r="D15" s="102" t="n">
        <v>6.4</v>
      </c>
      <c r="E15" s="112" t="n">
        <v>39</v>
      </c>
      <c r="F15" s="102" t="n">
        <v>49.6</v>
      </c>
      <c r="G15" s="112" t="n">
        <v>5343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3</v>
      </c>
      <c r="C16" s="112" t="n">
        <v>37</v>
      </c>
      <c r="D16" s="102" t="n">
        <v>10.9</v>
      </c>
      <c r="E16" s="112" t="n">
        <v>58</v>
      </c>
      <c r="F16" s="102" t="n">
        <v>73.1</v>
      </c>
      <c r="G16" s="112" t="n">
        <v>790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12" t="n">
        <v>9</v>
      </c>
      <c r="D17" s="102" t="n">
        <v>6.1</v>
      </c>
      <c r="E17" s="112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4</v>
      </c>
      <c r="C18" s="112" t="n">
        <v>23</v>
      </c>
      <c r="D18" s="102" t="n">
        <v>3.4</v>
      </c>
      <c r="E18" s="112" t="n">
        <v>36</v>
      </c>
      <c r="F18" s="102" t="n">
        <v>45.9</v>
      </c>
      <c r="G18" s="112" t="n">
        <v>506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6</v>
      </c>
      <c r="C19" s="112" t="n">
        <v>21</v>
      </c>
      <c r="D19" s="102" t="n">
        <v>12.9</v>
      </c>
      <c r="E19" s="112" t="n">
        <v>37</v>
      </c>
      <c r="F19" s="102" t="n">
        <v>45.2</v>
      </c>
      <c r="G19" s="112" t="n">
        <v>477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3</v>
      </c>
      <c r="C20" s="112" t="n">
        <v>16</v>
      </c>
      <c r="D20" s="102" t="n">
        <v>5.1</v>
      </c>
      <c r="E20" s="112" t="n">
        <v>23</v>
      </c>
      <c r="F20" s="102" t="n">
        <v>31.9</v>
      </c>
      <c r="G20" s="112" t="n">
        <v>354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7</v>
      </c>
      <c r="E21" s="112" t="n">
        <v>3</v>
      </c>
      <c r="F21" s="102" t="n">
        <v>4</v>
      </c>
      <c r="G21" s="112" t="n">
        <v>324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8</v>
      </c>
      <c r="C22" s="112" t="n">
        <v>20</v>
      </c>
      <c r="D22" s="102" t="n">
        <v>6.9</v>
      </c>
      <c r="E22" s="112" t="n">
        <v>28</v>
      </c>
      <c r="F22" s="102" t="n">
        <v>37.2</v>
      </c>
      <c r="G22" s="112" t="n">
        <v>4574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3</v>
      </c>
      <c r="C23" s="112" t="n">
        <v>9</v>
      </c>
      <c r="D23" s="102" t="n">
        <v>2.5</v>
      </c>
      <c r="E23" s="112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41</v>
      </c>
      <c r="D24" s="102" t="n">
        <v>22.8</v>
      </c>
      <c r="E24" s="112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2</v>
      </c>
      <c r="D25" s="102" t="n">
        <v>0.3</v>
      </c>
      <c r="E25" s="112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4</v>
      </c>
      <c r="D26" s="102" t="n">
        <v>1.6</v>
      </c>
      <c r="E26" s="112" t="n">
        <v>6</v>
      </c>
      <c r="F26" s="102" t="n">
        <v>8.6</v>
      </c>
      <c r="G26" s="112" t="n">
        <v>8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5</v>
      </c>
      <c r="D27" s="102" t="n">
        <v>5.2</v>
      </c>
      <c r="E27" s="112" t="n">
        <v>20</v>
      </c>
      <c r="F27" s="102" t="n">
        <v>27.9</v>
      </c>
      <c r="G27" s="112" t="n">
        <v>3234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6</v>
      </c>
      <c r="C28" s="112" t="n">
        <v>4</v>
      </c>
      <c r="D28" s="102" t="n">
        <v>1.1</v>
      </c>
      <c r="E28" s="112" t="n">
        <v>6</v>
      </c>
      <c r="F28" s="102" t="n">
        <v>7.3</v>
      </c>
      <c r="G28" s="112" t="n">
        <v>75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8</v>
      </c>
      <c r="C29" s="116" t="n">
        <v>258</v>
      </c>
      <c r="D29" s="98" t="n">
        <v>102</v>
      </c>
      <c r="E29" s="116" t="n">
        <v>382</v>
      </c>
      <c r="F29" s="98" t="n">
        <v>497.2</v>
      </c>
      <c r="G29" s="116" t="n">
        <v>57854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5</v>
      </c>
      <c r="C32" s="112" t="n">
        <v>24</v>
      </c>
      <c r="D32" s="102" t="n">
        <v>8.1</v>
      </c>
      <c r="E32" s="112" t="n">
        <v>36</v>
      </c>
      <c r="F32" s="102" t="n">
        <v>44.1</v>
      </c>
      <c r="G32" s="112" t="n">
        <v>48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4</v>
      </c>
      <c r="C33" s="112" t="n">
        <v>59</v>
      </c>
      <c r="D33" s="102" t="n">
        <v>27.2</v>
      </c>
      <c r="E33" s="112" t="n">
        <v>86</v>
      </c>
      <c r="F33" s="102" t="n">
        <v>113.2</v>
      </c>
      <c r="G33" s="112" t="n">
        <v>1336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15</v>
      </c>
      <c r="D34" s="102" t="n">
        <v>4.7</v>
      </c>
      <c r="E34" s="112" t="n">
        <v>24</v>
      </c>
      <c r="F34" s="102" t="n">
        <v>28.8</v>
      </c>
      <c r="G34" s="112" t="n">
        <v>362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4</v>
      </c>
      <c r="C35" s="112" t="n">
        <v>163</v>
      </c>
      <c r="D35" s="102" t="n">
        <v>74.8</v>
      </c>
      <c r="E35" s="112" t="n">
        <v>216</v>
      </c>
      <c r="F35" s="102" t="n">
        <v>309.7</v>
      </c>
      <c r="G35" s="112" t="n">
        <v>36775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73</v>
      </c>
      <c r="C37" s="112" t="n">
        <v>177</v>
      </c>
      <c r="D37" s="102" t="n">
        <v>41.8</v>
      </c>
      <c r="E37" s="112" t="n">
        <v>286</v>
      </c>
      <c r="F37" s="102" t="n">
        <v>350.6</v>
      </c>
      <c r="G37" s="112" t="n">
        <v>38071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31</v>
      </c>
      <c r="C38" s="112" t="n">
        <v>230</v>
      </c>
      <c r="D38" s="102" t="n">
        <v>66.1</v>
      </c>
      <c r="E38" s="112" t="n">
        <v>353</v>
      </c>
      <c r="F38" s="102" t="n">
        <v>448.4</v>
      </c>
      <c r="G38" s="112" t="n">
        <v>48776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91</v>
      </c>
      <c r="C40" s="112" t="n">
        <v>197</v>
      </c>
      <c r="D40" s="102" t="n">
        <v>49.3</v>
      </c>
      <c r="E40" s="112" t="n">
        <v>310</v>
      </c>
      <c r="F40" s="102" t="n">
        <v>381.7</v>
      </c>
      <c r="G40" s="112" t="n">
        <v>44568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30</v>
      </c>
      <c r="C41" s="112" t="n">
        <v>214</v>
      </c>
      <c r="D41" s="102" t="n">
        <v>114.9</v>
      </c>
      <c r="E41" s="112" t="n">
        <v>344</v>
      </c>
      <c r="F41" s="102" t="n">
        <v>440.8</v>
      </c>
      <c r="G41" s="112" t="n">
        <v>490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36</v>
      </c>
      <c r="C42" s="112" t="n">
        <v>227</v>
      </c>
      <c r="D42" s="102" t="n">
        <v>73</v>
      </c>
      <c r="E42" s="112" t="n">
        <v>351</v>
      </c>
      <c r="F42" s="102" t="n">
        <v>441.8</v>
      </c>
      <c r="G42" s="112" t="n">
        <v>5059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58</v>
      </c>
      <c r="C44" s="112" t="n">
        <v>173</v>
      </c>
      <c r="D44" s="102" t="n">
        <v>56</v>
      </c>
      <c r="E44" s="112" t="n">
        <v>269</v>
      </c>
      <c r="F44" s="102" t="n">
        <v>331.1</v>
      </c>
      <c r="G44" s="112" t="n">
        <v>38222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12" t="n">
        <v>47</v>
      </c>
      <c r="D45" s="102" t="n">
        <v>18.8</v>
      </c>
      <c r="E45" s="112" t="n">
        <v>74</v>
      </c>
      <c r="F45" s="102" t="n">
        <v>90.4</v>
      </c>
      <c r="G45" s="112" t="n">
        <v>1023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2</v>
      </c>
      <c r="C46" s="112" t="n">
        <v>375</v>
      </c>
      <c r="D46" s="102" t="n">
        <v>196.3</v>
      </c>
      <c r="E46" s="112" t="n">
        <v>506</v>
      </c>
      <c r="F46" s="102" t="n">
        <v>684.4</v>
      </c>
      <c r="G46" s="112" t="n">
        <v>8666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0</v>
      </c>
      <c r="C48" s="112" t="n">
        <v>59</v>
      </c>
      <c r="D48" s="102" t="n">
        <v>27.7</v>
      </c>
      <c r="E48" s="112" t="n">
        <v>87</v>
      </c>
      <c r="F48" s="102" t="n">
        <v>112.9</v>
      </c>
      <c r="G48" s="112" t="n">
        <v>1327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7</v>
      </c>
      <c r="C49" s="112" t="n">
        <v>147</v>
      </c>
      <c r="D49" s="102" t="n">
        <v>56.4</v>
      </c>
      <c r="E49" s="112" t="n">
        <v>223</v>
      </c>
      <c r="F49" s="102" t="n">
        <v>282.5</v>
      </c>
      <c r="G49" s="112" t="n">
        <v>3281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0</v>
      </c>
      <c r="C50" s="112" t="n">
        <v>51</v>
      </c>
      <c r="D50" s="102" t="n">
        <v>24</v>
      </c>
      <c r="E50" s="112" t="n">
        <v>74</v>
      </c>
      <c r="F50" s="102" t="n">
        <v>83</v>
      </c>
      <c r="G50" s="112" t="n">
        <v>9619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188</v>
      </c>
      <c r="C51" s="116" t="n">
        <v>2235</v>
      </c>
      <c r="D51" s="98" t="n">
        <v>876.6</v>
      </c>
      <c r="E51" s="116" t="n">
        <v>3346</v>
      </c>
      <c r="F51" s="98" t="n">
        <v>4287.8</v>
      </c>
      <c r="G51" s="116" t="n">
        <v>497168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8</v>
      </c>
      <c r="C12" s="112" t="n">
        <v>543</v>
      </c>
      <c r="D12" s="102" t="n">
        <v>747.6</v>
      </c>
      <c r="E12" s="112" t="n">
        <v>9</v>
      </c>
      <c r="F12" s="102" t="n">
        <v>4.9</v>
      </c>
      <c r="G12" s="112" t="n">
        <v>136018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0</v>
      </c>
      <c r="C14" s="112" t="n">
        <v>155</v>
      </c>
      <c r="D14" s="102" t="n">
        <v>244</v>
      </c>
      <c r="E14" s="101" t="n">
        <v>3</v>
      </c>
      <c r="F14" s="102" t="n">
        <v>1.9</v>
      </c>
      <c r="G14" s="112" t="n">
        <v>19903</v>
      </c>
    </row>
    <row r="15" s="153" customFormat="true" ht="12" hidden="false" customHeight="true" outlineLevel="0" collapsed="false">
      <c r="A15" s="159" t="s">
        <v>186</v>
      </c>
      <c r="B15" s="112" t="n">
        <v>45</v>
      </c>
      <c r="C15" s="112" t="n">
        <v>961</v>
      </c>
      <c r="D15" s="102" t="n">
        <v>1600</v>
      </c>
      <c r="E15" s="101" t="s">
        <v>25</v>
      </c>
      <c r="F15" s="101" t="s">
        <v>25</v>
      </c>
      <c r="G15" s="112" t="n">
        <v>140076</v>
      </c>
    </row>
    <row r="16" s="153" customFormat="true" ht="12" hidden="false" customHeight="true" outlineLevel="0" collapsed="false">
      <c r="A16" s="159" t="s">
        <v>187</v>
      </c>
      <c r="B16" s="112" t="n">
        <v>32</v>
      </c>
      <c r="C16" s="112" t="n">
        <v>126</v>
      </c>
      <c r="D16" s="102" t="n">
        <v>182.3</v>
      </c>
      <c r="E16" s="101" t="s">
        <v>25</v>
      </c>
      <c r="F16" s="101" t="s">
        <v>25</v>
      </c>
      <c r="G16" s="112" t="n">
        <v>6656</v>
      </c>
    </row>
    <row r="17" s="153" customFormat="true" ht="12" hidden="false" customHeight="true" outlineLevel="0" collapsed="false">
      <c r="A17" s="159" t="s">
        <v>188</v>
      </c>
      <c r="B17" s="112" t="n">
        <v>33</v>
      </c>
      <c r="C17" s="112" t="n">
        <v>247</v>
      </c>
      <c r="D17" s="102" t="n">
        <v>322.5</v>
      </c>
      <c r="E17" s="101" t="n">
        <v>1</v>
      </c>
      <c r="F17" s="102" t="n">
        <v>0.9</v>
      </c>
      <c r="G17" s="112" t="n">
        <v>21440</v>
      </c>
    </row>
    <row r="18" s="153" customFormat="true" ht="12" hidden="false" customHeight="true" outlineLevel="0" collapsed="false">
      <c r="A18" s="159" t="s">
        <v>189</v>
      </c>
      <c r="B18" s="112" t="n">
        <v>52</v>
      </c>
      <c r="C18" s="112" t="n">
        <v>227</v>
      </c>
      <c r="D18" s="102" t="n">
        <v>526</v>
      </c>
      <c r="E18" s="112" t="n">
        <v>12</v>
      </c>
      <c r="F18" s="102" t="n">
        <v>7.7</v>
      </c>
      <c r="G18" s="112" t="n">
        <v>33974</v>
      </c>
    </row>
    <row r="19" s="153" customFormat="true" ht="12" hidden="false" customHeight="true" outlineLevel="0" collapsed="false">
      <c r="A19" s="159" t="s">
        <v>190</v>
      </c>
      <c r="B19" s="112" t="n">
        <v>21</v>
      </c>
      <c r="C19" s="112" t="n">
        <v>166</v>
      </c>
      <c r="D19" s="102" t="n">
        <v>242</v>
      </c>
      <c r="E19" s="101" t="n">
        <v>3</v>
      </c>
      <c r="F19" s="102" t="n">
        <v>1.9</v>
      </c>
      <c r="G19" s="112" t="n">
        <v>1758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9</v>
      </c>
      <c r="C21" s="112" t="n">
        <v>408</v>
      </c>
      <c r="D21" s="102" t="n">
        <v>452.2</v>
      </c>
      <c r="E21" s="112" t="n">
        <v>3</v>
      </c>
      <c r="F21" s="102" t="n">
        <v>2.6</v>
      </c>
      <c r="G21" s="112" t="n">
        <v>27614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0</v>
      </c>
      <c r="C23" s="112" t="n">
        <v>621</v>
      </c>
      <c r="D23" s="102" t="n">
        <v>908.1</v>
      </c>
      <c r="E23" s="101" t="s">
        <v>25</v>
      </c>
      <c r="F23" s="101" t="s">
        <v>25</v>
      </c>
      <c r="G23" s="112" t="n">
        <v>36414</v>
      </c>
    </row>
    <row r="24" s="153" customFormat="true" ht="12" hidden="false" customHeight="true" outlineLevel="0" collapsed="false">
      <c r="A24" s="159" t="s">
        <v>195</v>
      </c>
      <c r="B24" s="112" t="n">
        <v>22</v>
      </c>
      <c r="C24" s="112" t="n">
        <v>161</v>
      </c>
      <c r="D24" s="102" t="n">
        <v>243.2</v>
      </c>
      <c r="E24" s="101" t="s">
        <v>25</v>
      </c>
      <c r="F24" s="101" t="s">
        <v>25</v>
      </c>
      <c r="G24" s="112" t="n">
        <v>9244</v>
      </c>
    </row>
    <row r="25" s="153" customFormat="true" ht="12" hidden="false" customHeight="true" outlineLevel="0" collapsed="false">
      <c r="A25" s="159" t="s">
        <v>196</v>
      </c>
      <c r="B25" s="112" t="n">
        <v>40</v>
      </c>
      <c r="C25" s="112" t="n">
        <v>117</v>
      </c>
      <c r="D25" s="102" t="n">
        <v>212.9</v>
      </c>
      <c r="E25" s="112" t="n">
        <v>3</v>
      </c>
      <c r="F25" s="102" t="n">
        <v>3.5</v>
      </c>
      <c r="G25" s="112" t="n">
        <v>22688</v>
      </c>
    </row>
    <row r="26" s="153" customFormat="true" ht="12" hidden="false" customHeight="true" outlineLevel="0" collapsed="false">
      <c r="A26" s="159" t="s">
        <v>197</v>
      </c>
      <c r="B26" s="112" t="n">
        <v>56</v>
      </c>
      <c r="C26" s="112" t="n">
        <v>1157</v>
      </c>
      <c r="D26" s="102" t="n">
        <v>1211.6</v>
      </c>
      <c r="E26" s="112" t="n">
        <v>2</v>
      </c>
      <c r="F26" s="102" t="n">
        <v>1.2</v>
      </c>
      <c r="G26" s="112" t="n">
        <v>54978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04</v>
      </c>
      <c r="C28" s="116" t="n">
        <v>5928</v>
      </c>
      <c r="D28" s="98" t="n">
        <v>8300</v>
      </c>
      <c r="E28" s="116" t="n">
        <v>54</v>
      </c>
      <c r="F28" s="98" t="n">
        <v>41.1</v>
      </c>
      <c r="G28" s="116" t="n">
        <v>633374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9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September 2010 und 01.01.-30.09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0 und 01.01.-30.09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0"/>
    <hyperlink ref="B30" location="'Baugen.  Tab. 8'!A1" display="und 01.01.-30.09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0 und 01.01.-30.09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8</v>
      </c>
      <c r="C9" s="98" t="n">
        <v>2478.8</v>
      </c>
      <c r="D9" s="99" t="n">
        <v>580</v>
      </c>
      <c r="E9" s="98" t="n">
        <v>660.1</v>
      </c>
      <c r="F9" s="99" t="n">
        <v>2655</v>
      </c>
      <c r="G9" s="99" t="n">
        <v>29670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3</v>
      </c>
      <c r="C10" s="98" t="n">
        <v>75.2</v>
      </c>
      <c r="D10" s="99" t="n">
        <v>559</v>
      </c>
      <c r="E10" s="98" t="n">
        <v>647.2</v>
      </c>
      <c r="F10" s="99" t="n">
        <v>2598</v>
      </c>
      <c r="G10" s="99" t="n">
        <v>80361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4.3</v>
      </c>
      <c r="D17" s="103" t="n">
        <v>19</v>
      </c>
      <c r="E17" s="102" t="n">
        <v>17</v>
      </c>
      <c r="F17" s="101" t="n">
        <v>81</v>
      </c>
      <c r="G17" s="103" t="n">
        <v>201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03" t="n">
        <v>71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3</v>
      </c>
      <c r="C21" s="102" t="n">
        <v>8.8</v>
      </c>
      <c r="D21" s="103" t="n">
        <v>74</v>
      </c>
      <c r="E21" s="102" t="n">
        <v>63.9</v>
      </c>
      <c r="F21" s="103" t="n">
        <v>278</v>
      </c>
      <c r="G21" s="103" t="n">
        <v>147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9.7</v>
      </c>
      <c r="D23" s="103" t="n">
        <v>65</v>
      </c>
      <c r="E23" s="102" t="n">
        <v>50.4</v>
      </c>
      <c r="F23" s="103" t="n">
        <v>232</v>
      </c>
      <c r="G23" s="103" t="n">
        <v>12968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-0.8</v>
      </c>
      <c r="D25" s="103" t="n">
        <v>9</v>
      </c>
      <c r="E25" s="102" t="n">
        <v>13.4</v>
      </c>
      <c r="F25" s="103" t="n">
        <v>46</v>
      </c>
      <c r="G25" s="103" t="n">
        <v>173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37</v>
      </c>
      <c r="C26" s="102" t="n">
        <v>66.3</v>
      </c>
      <c r="D26" s="103" t="n">
        <v>486</v>
      </c>
      <c r="E26" s="102" t="n">
        <v>582.7</v>
      </c>
      <c r="F26" s="103" t="n">
        <v>2320</v>
      </c>
      <c r="G26" s="103" t="n">
        <v>6551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1" t="n">
        <v>8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2403.6</v>
      </c>
      <c r="D29" s="99" t="n">
        <v>21</v>
      </c>
      <c r="E29" s="98" t="n">
        <v>12.9</v>
      </c>
      <c r="F29" s="99" t="n">
        <v>57</v>
      </c>
      <c r="G29" s="99" t="n">
        <v>21634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3</v>
      </c>
      <c r="C31" s="102" t="n">
        <v>30</v>
      </c>
      <c r="D31" s="101" t="n">
        <v>3</v>
      </c>
      <c r="E31" s="102" t="n">
        <v>3.3</v>
      </c>
      <c r="F31" s="103" t="n">
        <v>10</v>
      </c>
      <c r="G31" s="11" t="n">
        <v>18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1</v>
      </c>
      <c r="C32" s="102" t="n">
        <v>278.5</v>
      </c>
      <c r="D32" s="103" t="n">
        <v>9</v>
      </c>
      <c r="E32" s="102" t="n">
        <v>3.9</v>
      </c>
      <c r="F32" s="103" t="n">
        <v>20</v>
      </c>
      <c r="G32" s="11" t="n">
        <v>37466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271.9</v>
      </c>
      <c r="D33" s="103" t="n">
        <v>1</v>
      </c>
      <c r="E33" s="102" t="n">
        <v>0.9</v>
      </c>
      <c r="F33" s="103" t="n">
        <v>3</v>
      </c>
      <c r="G33" s="11" t="n">
        <v>475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6</v>
      </c>
      <c r="C34" s="102" t="n">
        <v>1692</v>
      </c>
      <c r="D34" s="103" t="n">
        <v>6</v>
      </c>
      <c r="E34" s="102" t="n">
        <v>3.8</v>
      </c>
      <c r="F34" s="103" t="n">
        <v>18</v>
      </c>
      <c r="G34" s="11" t="n">
        <v>131018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578</v>
      </c>
      <c r="D36" s="103" t="n">
        <v>4</v>
      </c>
      <c r="E36" s="102" t="n">
        <v>3.4</v>
      </c>
      <c r="F36" s="103" t="n">
        <v>14</v>
      </c>
      <c r="G36" s="103" t="n">
        <v>5255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9</v>
      </c>
      <c r="C37" s="102" t="n">
        <v>242.4</v>
      </c>
      <c r="D37" s="103" t="n">
        <v>2</v>
      </c>
      <c r="E37" s="102" t="n">
        <v>0.4</v>
      </c>
      <c r="F37" s="103" t="n">
        <v>4</v>
      </c>
      <c r="G37" s="103" t="n">
        <v>948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2</v>
      </c>
      <c r="C38" s="102" t="n">
        <v>-1.2</v>
      </c>
      <c r="D38" s="101" t="s">
        <v>25</v>
      </c>
      <c r="E38" s="101" t="s">
        <v>25</v>
      </c>
      <c r="F38" s="101" t="s">
        <v>25</v>
      </c>
      <c r="G38" s="103" t="n">
        <v>97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6</v>
      </c>
      <c r="C39" s="102" t="n">
        <v>131.1</v>
      </c>
      <c r="D39" s="103" t="n">
        <v>2</v>
      </c>
      <c r="E39" s="102" t="n">
        <v>1</v>
      </c>
      <c r="F39" s="103" t="n">
        <v>6</v>
      </c>
      <c r="G39" s="103" t="n">
        <v>2510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186.6</v>
      </c>
      <c r="D41" s="103" t="n">
        <v>5</v>
      </c>
      <c r="E41" s="102" t="n">
        <v>4.3</v>
      </c>
      <c r="F41" s="103" t="n">
        <v>16</v>
      </c>
      <c r="G41" s="103" t="n">
        <v>43441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7</v>
      </c>
      <c r="C44" s="102" t="n">
        <v>119.4</v>
      </c>
      <c r="D44" s="101" t="s">
        <v>25</v>
      </c>
      <c r="E44" s="101" t="s">
        <v>25</v>
      </c>
      <c r="F44" s="101" t="s">
        <v>25</v>
      </c>
      <c r="G44" s="103" t="n">
        <v>38101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4</v>
      </c>
      <c r="C45" s="102" t="n">
        <v>2222.7</v>
      </c>
      <c r="D45" s="103" t="n">
        <v>11</v>
      </c>
      <c r="E45" s="102" t="n">
        <v>6.2</v>
      </c>
      <c r="F45" s="103" t="n">
        <v>30</v>
      </c>
      <c r="G45" s="103" t="n">
        <v>172944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255.5</v>
      </c>
      <c r="D47" s="101" t="s">
        <v>25</v>
      </c>
      <c r="E47" s="101" t="s">
        <v>25</v>
      </c>
      <c r="F47" s="101" t="s">
        <v>25</v>
      </c>
      <c r="G47" s="103" t="n">
        <v>4201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4</v>
      </c>
      <c r="C48" s="102" t="n">
        <v>640.7</v>
      </c>
      <c r="D48" s="103" t="n">
        <v>-1</v>
      </c>
      <c r="E48" s="102" t="n">
        <v>-2.1</v>
      </c>
      <c r="F48" s="103" t="n">
        <v>-10</v>
      </c>
      <c r="G48" s="103" t="n">
        <v>5965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1</v>
      </c>
      <c r="C49" s="102" t="n">
        <v>1326.5</v>
      </c>
      <c r="D49" s="103" t="n">
        <v>12</v>
      </c>
      <c r="E49" s="102" t="n">
        <v>8.3</v>
      </c>
      <c r="F49" s="103" t="n">
        <v>40</v>
      </c>
      <c r="G49" s="103" t="n">
        <v>10909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7</v>
      </c>
      <c r="C53" s="102" t="n">
        <v>50.7</v>
      </c>
      <c r="D53" s="103" t="n">
        <v>7</v>
      </c>
      <c r="E53" s="102" t="n">
        <v>3.5</v>
      </c>
      <c r="F53" s="103" t="n">
        <v>17</v>
      </c>
      <c r="G53" s="103" t="n">
        <v>222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10.7</v>
      </c>
      <c r="D54" s="103" t="n">
        <v>3</v>
      </c>
      <c r="E54" s="102" t="n">
        <v>3.3</v>
      </c>
      <c r="F54" s="103" t="n">
        <v>10</v>
      </c>
      <c r="G54" s="103" t="n">
        <v>307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65.5</v>
      </c>
      <c r="D9" s="99" t="n">
        <v>79</v>
      </c>
      <c r="E9" s="98" t="n">
        <v>79.2</v>
      </c>
      <c r="F9" s="99" t="n">
        <v>282</v>
      </c>
      <c r="G9" s="99" t="n">
        <v>49440</v>
      </c>
    </row>
    <row r="10" customFormat="false" ht="12" hidden="false" customHeight="true" outlineLevel="0" collapsed="false">
      <c r="A10" s="96" t="s">
        <v>135</v>
      </c>
      <c r="B10" s="97" t="n">
        <v>122</v>
      </c>
      <c r="C10" s="98" t="n">
        <v>-44.5</v>
      </c>
      <c r="D10" s="99" t="n">
        <v>69</v>
      </c>
      <c r="E10" s="98" t="n">
        <v>73.2</v>
      </c>
      <c r="F10" s="99" t="n">
        <v>260</v>
      </c>
      <c r="G10" s="99" t="n">
        <v>14848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1" t="n">
        <v>71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7</v>
      </c>
      <c r="C21" s="102" t="n">
        <v>-8.3</v>
      </c>
      <c r="D21" s="103" t="n">
        <v>16</v>
      </c>
      <c r="E21" s="102" t="n">
        <v>4.7</v>
      </c>
      <c r="F21" s="103" t="n">
        <v>-7</v>
      </c>
      <c r="G21" s="103" t="n">
        <v>7421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4</v>
      </c>
      <c r="C23" s="102" t="n">
        <v>-7.3</v>
      </c>
      <c r="D23" s="103" t="n">
        <v>17</v>
      </c>
      <c r="E23" s="102" t="n">
        <v>3.4</v>
      </c>
      <c r="F23" s="103" t="n">
        <v>4</v>
      </c>
      <c r="G23" s="103" t="n">
        <v>6848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1</v>
      </c>
      <c r="D25" s="103" t="n">
        <v>-1</v>
      </c>
      <c r="E25" s="102" t="n">
        <v>1.2</v>
      </c>
      <c r="F25" s="103" t="n">
        <v>-11</v>
      </c>
      <c r="G25" s="103" t="n">
        <v>57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2</v>
      </c>
      <c r="C26" s="102" t="n">
        <v>-36.3</v>
      </c>
      <c r="D26" s="103" t="n">
        <v>54</v>
      </c>
      <c r="E26" s="102" t="n">
        <v>67.9</v>
      </c>
      <c r="F26" s="103" t="n">
        <v>267</v>
      </c>
      <c r="G26" s="103" t="n">
        <v>7276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03" t="n">
        <v>8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25</v>
      </c>
      <c r="C29" s="98" t="n">
        <v>110</v>
      </c>
      <c r="D29" s="99" t="n">
        <v>10</v>
      </c>
      <c r="E29" s="98" t="n">
        <v>6</v>
      </c>
      <c r="F29" s="99" t="n">
        <v>22</v>
      </c>
      <c r="G29" s="99" t="n">
        <v>3459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02" t="n">
        <v>13.7</v>
      </c>
      <c r="D31" s="101" t="n">
        <v>3</v>
      </c>
      <c r="E31" s="102" t="n">
        <v>3.3</v>
      </c>
      <c r="F31" s="101" t="n">
        <v>10</v>
      </c>
      <c r="G31" s="103" t="n">
        <v>14200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3</v>
      </c>
      <c r="C32" s="102" t="n">
        <v>4.3</v>
      </c>
      <c r="D32" s="103" t="n">
        <v>1</v>
      </c>
      <c r="E32" s="102" t="n">
        <v>-1</v>
      </c>
      <c r="F32" s="103" t="n">
        <v>-6</v>
      </c>
      <c r="G32" s="103" t="n">
        <v>40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s">
        <v>25</v>
      </c>
      <c r="C33" s="101" t="s">
        <v>25</v>
      </c>
      <c r="D33" s="101" t="s">
        <v>25</v>
      </c>
      <c r="E33" s="101" t="s">
        <v>25</v>
      </c>
      <c r="F33" s="101" t="s">
        <v>25</v>
      </c>
      <c r="G33" s="101" t="s">
        <v>2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76.2</v>
      </c>
      <c r="D34" s="101" t="n">
        <v>6</v>
      </c>
      <c r="E34" s="102" t="n">
        <v>3.8</v>
      </c>
      <c r="F34" s="103" t="n">
        <v>18</v>
      </c>
      <c r="G34" s="103" t="n">
        <v>9164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68.8</v>
      </c>
      <c r="D36" s="103" t="n">
        <v>4</v>
      </c>
      <c r="E36" s="102" t="n">
        <v>3.4</v>
      </c>
      <c r="F36" s="103" t="n">
        <v>14</v>
      </c>
      <c r="G36" s="103" t="n">
        <v>832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8.1</v>
      </c>
      <c r="D37" s="101" t="n">
        <v>2</v>
      </c>
      <c r="E37" s="102" t="n">
        <v>0.4</v>
      </c>
      <c r="F37" s="101" t="n">
        <v>4</v>
      </c>
      <c r="G37" s="103" t="n">
        <v>566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1</v>
      </c>
      <c r="C38" s="102" t="n">
        <v>-2.1</v>
      </c>
      <c r="D38" s="101" t="s">
        <v>25</v>
      </c>
      <c r="E38" s="101" t="s">
        <v>25</v>
      </c>
      <c r="F38" s="101" t="s">
        <v>25</v>
      </c>
      <c r="G38" s="103" t="n">
        <v>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5.9</v>
      </c>
      <c r="D39" s="101" t="s">
        <v>25</v>
      </c>
      <c r="E39" s="101" t="s">
        <v>25</v>
      </c>
      <c r="F39" s="101" t="s">
        <v>25</v>
      </c>
      <c r="G39" s="103" t="n">
        <v>10823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29.5</v>
      </c>
      <c r="D41" s="103" t="n">
        <v>3</v>
      </c>
      <c r="E41" s="102" t="n">
        <v>3.3</v>
      </c>
      <c r="F41" s="103" t="n">
        <v>10</v>
      </c>
      <c r="G41" s="103" t="n">
        <v>25023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8</v>
      </c>
      <c r="C44" s="102" t="n">
        <v>27.6</v>
      </c>
      <c r="D44" s="101" t="s">
        <v>25</v>
      </c>
      <c r="E44" s="101" t="s">
        <v>25</v>
      </c>
      <c r="F44" s="101" t="s">
        <v>25</v>
      </c>
      <c r="G44" s="103" t="n">
        <v>2303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0</v>
      </c>
      <c r="C45" s="102" t="n">
        <v>78.1</v>
      </c>
      <c r="D45" s="103" t="n">
        <v>3</v>
      </c>
      <c r="E45" s="102" t="n">
        <v>1.2</v>
      </c>
      <c r="F45" s="103" t="n">
        <v>4</v>
      </c>
      <c r="G45" s="103" t="n">
        <v>9204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s">
        <v>25</v>
      </c>
      <c r="C47" s="101" t="s">
        <v>25</v>
      </c>
      <c r="D47" s="101" t="s">
        <v>25</v>
      </c>
      <c r="E47" s="101" t="s">
        <v>25</v>
      </c>
      <c r="F47" s="101" t="s">
        <v>25</v>
      </c>
      <c r="G47" s="101" t="s">
        <v>2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76.6</v>
      </c>
      <c r="D48" s="103" t="n">
        <v>-1</v>
      </c>
      <c r="E48" s="102" t="n">
        <v>-2.1</v>
      </c>
      <c r="F48" s="103" t="n">
        <v>-10</v>
      </c>
      <c r="G48" s="103" t="n">
        <v>8424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5</v>
      </c>
      <c r="C49" s="102" t="n">
        <v>1.4</v>
      </c>
      <c r="D49" s="103" t="n">
        <v>4</v>
      </c>
      <c r="E49" s="102" t="n">
        <v>3.4</v>
      </c>
      <c r="F49" s="103" t="n">
        <v>14</v>
      </c>
      <c r="G49" s="103" t="n">
        <v>7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4</v>
      </c>
      <c r="C53" s="102" t="n">
        <v>1.9</v>
      </c>
      <c r="D53" s="103" t="n">
        <v>4</v>
      </c>
      <c r="E53" s="102" t="n">
        <v>1.5</v>
      </c>
      <c r="F53" s="103" t="n">
        <v>8</v>
      </c>
      <c r="G53" s="103" t="n">
        <v>179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2.4</v>
      </c>
      <c r="D54" s="103" t="n">
        <v>3</v>
      </c>
      <c r="E54" s="102" t="n">
        <v>3.3</v>
      </c>
      <c r="F54" s="103" t="n">
        <v>10</v>
      </c>
      <c r="G54" s="103" t="n">
        <v>2170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41</v>
      </c>
      <c r="C9" s="116" t="n">
        <v>1678</v>
      </c>
      <c r="D9" s="141" t="n">
        <v>2413.3</v>
      </c>
      <c r="E9" s="97" t="n">
        <v>501</v>
      </c>
      <c r="F9" s="142" t="n">
        <v>580.9</v>
      </c>
      <c r="G9" s="116" t="n">
        <v>2373</v>
      </c>
      <c r="H9" s="116" t="n">
        <v>247265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71</v>
      </c>
      <c r="C10" s="116" t="n">
        <v>298</v>
      </c>
      <c r="D10" s="141" t="n">
        <v>119.8</v>
      </c>
      <c r="E10" s="97" t="n">
        <v>490</v>
      </c>
      <c r="F10" s="142" t="n">
        <v>574</v>
      </c>
      <c r="G10" s="116" t="n">
        <v>2338</v>
      </c>
      <c r="H10" s="116" t="n">
        <v>65513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34</v>
      </c>
      <c r="C12" s="112" t="n">
        <v>234</v>
      </c>
      <c r="D12" s="143" t="n">
        <v>93.2</v>
      </c>
      <c r="E12" s="101" t="n">
        <v>334</v>
      </c>
      <c r="F12" s="144" t="n">
        <v>451</v>
      </c>
      <c r="G12" s="112" t="n">
        <v>1808</v>
      </c>
      <c r="H12" s="112" t="n">
        <v>5245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4</v>
      </c>
      <c r="D13" s="143" t="n">
        <v>8.8</v>
      </c>
      <c r="E13" s="101" t="n">
        <v>48</v>
      </c>
      <c r="F13" s="144" t="n">
        <v>46.2</v>
      </c>
      <c r="G13" s="112" t="n">
        <v>218</v>
      </c>
      <c r="H13" s="112" t="n">
        <v>539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3</v>
      </c>
      <c r="C14" s="112" t="n">
        <v>40</v>
      </c>
      <c r="D14" s="143" t="n">
        <v>17.8</v>
      </c>
      <c r="E14" s="101" t="n">
        <v>108</v>
      </c>
      <c r="F14" s="144" t="n">
        <v>76.8</v>
      </c>
      <c r="G14" s="112" t="n">
        <v>312</v>
      </c>
      <c r="H14" s="112" t="n">
        <v>765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6</v>
      </c>
      <c r="C17" s="101" t="n">
        <v>9</v>
      </c>
      <c r="D17" s="143" t="n">
        <v>4.3</v>
      </c>
      <c r="E17" s="101" t="n">
        <v>19</v>
      </c>
      <c r="F17" s="144" t="n">
        <v>17</v>
      </c>
      <c r="G17" s="101" t="n">
        <v>81</v>
      </c>
      <c r="H17" s="112" t="n">
        <v>201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6</v>
      </c>
      <c r="C21" s="112" t="n">
        <v>31</v>
      </c>
      <c r="D21" s="143" t="n">
        <v>17.1</v>
      </c>
      <c r="E21" s="101" t="n">
        <v>58</v>
      </c>
      <c r="F21" s="144" t="n">
        <v>59.2</v>
      </c>
      <c r="G21" s="112" t="n">
        <v>285</v>
      </c>
      <c r="H21" s="112" t="n">
        <v>727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7</v>
      </c>
      <c r="C23" s="112" t="n">
        <v>26</v>
      </c>
      <c r="D23" s="143" t="n">
        <v>16.9</v>
      </c>
      <c r="E23" s="101" t="n">
        <v>48</v>
      </c>
      <c r="F23" s="144" t="n">
        <v>47</v>
      </c>
      <c r="G23" s="112" t="n">
        <v>228</v>
      </c>
      <c r="H23" s="112" t="n">
        <v>6120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6</v>
      </c>
      <c r="D25" s="143" t="n">
        <v>0.2</v>
      </c>
      <c r="E25" s="101" t="n">
        <v>10</v>
      </c>
      <c r="F25" s="144" t="n">
        <v>12.2</v>
      </c>
      <c r="G25" s="112" t="n">
        <v>57</v>
      </c>
      <c r="H25" s="112" t="n">
        <v>1159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35</v>
      </c>
      <c r="C26" s="112" t="n">
        <v>267</v>
      </c>
      <c r="D26" s="143" t="n">
        <v>102.6</v>
      </c>
      <c r="E26" s="101" t="n">
        <v>432</v>
      </c>
      <c r="F26" s="144" t="n">
        <v>514.8</v>
      </c>
      <c r="G26" s="112" t="n">
        <v>2053</v>
      </c>
      <c r="H26" s="112" t="n">
        <v>58234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1380</v>
      </c>
      <c r="D29" s="141" t="n">
        <v>2293.5</v>
      </c>
      <c r="E29" s="116" t="n">
        <v>11</v>
      </c>
      <c r="F29" s="141" t="n">
        <v>6.9</v>
      </c>
      <c r="G29" s="116" t="n">
        <v>35</v>
      </c>
      <c r="H29" s="116" t="n">
        <v>18175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n">
        <v>16</v>
      </c>
      <c r="D31" s="143" t="n">
        <v>16.4</v>
      </c>
      <c r="E31" s="101" t="s">
        <v>25</v>
      </c>
      <c r="F31" s="101" t="s">
        <v>25</v>
      </c>
      <c r="G31" s="101" t="s">
        <v>25</v>
      </c>
      <c r="H31" s="112" t="n">
        <v>38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124</v>
      </c>
      <c r="D32" s="143" t="n">
        <v>274.2</v>
      </c>
      <c r="E32" s="101" t="n">
        <v>8</v>
      </c>
      <c r="F32" s="143" t="n">
        <v>5</v>
      </c>
      <c r="G32" s="101" t="n">
        <v>26</v>
      </c>
      <c r="H32" s="112" t="n">
        <v>37061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9</v>
      </c>
      <c r="C33" s="112" t="n">
        <v>141</v>
      </c>
      <c r="D33" s="143" t="n">
        <v>271.9</v>
      </c>
      <c r="E33" s="101" t="n">
        <v>1</v>
      </c>
      <c r="F33" s="143" t="n">
        <v>0.9</v>
      </c>
      <c r="G33" s="101" t="n">
        <v>3</v>
      </c>
      <c r="H33" s="112" t="n">
        <v>475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5</v>
      </c>
      <c r="C34" s="112" t="n">
        <v>1034</v>
      </c>
      <c r="D34" s="143" t="n">
        <v>1615.8</v>
      </c>
      <c r="E34" s="101" t="s">
        <v>25</v>
      </c>
      <c r="F34" s="101" t="s">
        <v>25</v>
      </c>
      <c r="G34" s="101" t="s">
        <v>25</v>
      </c>
      <c r="H34" s="112" t="n">
        <v>12185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409</v>
      </c>
      <c r="D36" s="143" t="n">
        <v>509.2</v>
      </c>
      <c r="E36" s="101" t="s">
        <v>25</v>
      </c>
      <c r="F36" s="101" t="s">
        <v>25</v>
      </c>
      <c r="G36" s="101" t="s">
        <v>25</v>
      </c>
      <c r="H36" s="112" t="n">
        <v>44231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4</v>
      </c>
      <c r="C37" s="112" t="n">
        <v>71</v>
      </c>
      <c r="D37" s="143" t="n">
        <v>234.3</v>
      </c>
      <c r="E37" s="101" t="s">
        <v>25</v>
      </c>
      <c r="F37" s="101" t="s">
        <v>25</v>
      </c>
      <c r="G37" s="101" t="s">
        <v>25</v>
      </c>
      <c r="H37" s="112" t="n">
        <v>89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0</v>
      </c>
      <c r="D38" s="143" t="n">
        <v>0.9</v>
      </c>
      <c r="E38" s="101" t="s">
        <v>25</v>
      </c>
      <c r="F38" s="101" t="s">
        <v>25</v>
      </c>
      <c r="G38" s="101" t="s">
        <v>25</v>
      </c>
      <c r="H38" s="101" t="n">
        <v>42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7</v>
      </c>
      <c r="C39" s="112" t="n">
        <v>64</v>
      </c>
      <c r="D39" s="143" t="n">
        <v>115.3</v>
      </c>
      <c r="E39" s="101" t="n">
        <v>2</v>
      </c>
      <c r="F39" s="143" t="n">
        <v>1</v>
      </c>
      <c r="G39" s="101" t="n">
        <v>6</v>
      </c>
      <c r="H39" s="112" t="n">
        <v>14280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98</v>
      </c>
      <c r="D41" s="143" t="n">
        <v>157.1</v>
      </c>
      <c r="E41" s="101" t="n">
        <v>2</v>
      </c>
      <c r="F41" s="143" t="n">
        <v>1</v>
      </c>
      <c r="G41" s="101" t="n">
        <v>6</v>
      </c>
      <c r="H41" s="112" t="n">
        <v>18418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43</v>
      </c>
      <c r="D44" s="143" t="n">
        <v>91.8</v>
      </c>
      <c r="E44" s="101" t="s">
        <v>25</v>
      </c>
      <c r="F44" s="101" t="s">
        <v>25</v>
      </c>
      <c r="G44" s="101" t="s">
        <v>25</v>
      </c>
      <c r="H44" s="112" t="n">
        <v>15062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4</v>
      </c>
      <c r="C45" s="112" t="n">
        <v>1301</v>
      </c>
      <c r="D45" s="143" t="n">
        <v>2144.7</v>
      </c>
      <c r="E45" s="101" t="n">
        <v>8</v>
      </c>
      <c r="F45" s="143" t="n">
        <v>5</v>
      </c>
      <c r="G45" s="101" t="n">
        <v>26</v>
      </c>
      <c r="H45" s="112" t="n">
        <v>16374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127</v>
      </c>
      <c r="D47" s="143" t="n">
        <v>255.5</v>
      </c>
      <c r="E47" s="101" t="s">
        <v>25</v>
      </c>
      <c r="F47" s="101" t="s">
        <v>25</v>
      </c>
      <c r="G47" s="101" t="s">
        <v>25</v>
      </c>
      <c r="H47" s="112" t="n">
        <v>4201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446</v>
      </c>
      <c r="D48" s="143" t="n">
        <v>564</v>
      </c>
      <c r="E48" s="101" t="s">
        <v>25</v>
      </c>
      <c r="F48" s="101" t="s">
        <v>25</v>
      </c>
      <c r="G48" s="101" t="s">
        <v>25</v>
      </c>
      <c r="H48" s="112" t="n">
        <v>5122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6</v>
      </c>
      <c r="C49" s="112" t="n">
        <v>727</v>
      </c>
      <c r="D49" s="143" t="n">
        <v>1325.1</v>
      </c>
      <c r="E49" s="101" t="n">
        <v>8</v>
      </c>
      <c r="F49" s="143" t="n">
        <v>5</v>
      </c>
      <c r="G49" s="101" t="n">
        <v>26</v>
      </c>
      <c r="H49" s="112" t="n">
        <v>108313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3</v>
      </c>
      <c r="C53" s="112" t="n">
        <v>32</v>
      </c>
      <c r="D53" s="143" t="n">
        <v>48.8</v>
      </c>
      <c r="E53" s="101" t="n">
        <v>3</v>
      </c>
      <c r="F53" s="143" t="n">
        <v>1.9</v>
      </c>
      <c r="G53" s="101" t="n">
        <v>9</v>
      </c>
      <c r="H53" s="112" t="n">
        <v>204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4</v>
      </c>
      <c r="D54" s="143" t="n">
        <v>8.3</v>
      </c>
      <c r="E54" s="101" t="s">
        <v>25</v>
      </c>
      <c r="F54" s="101" t="s">
        <v>25</v>
      </c>
      <c r="G54" s="101" t="s">
        <v>25</v>
      </c>
      <c r="H54" s="112" t="n">
        <v>906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1-08T12:23:03Z</cp:lastPrinted>
  <dcterms:modified xsi:type="dcterms:W3CDTF">2010-11-08T12:23:19Z</dcterms:modified>
  <cp:revision>0</cp:revision>
  <dc:subject>Baugenehmigungen</dc:subject>
  <dc:title>Baugenehnigungen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