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9/10 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2"/>
      </rPr>
      <t xml:space="preserve">Land Brandenburg
September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September 2010 nach Gebäudeart und Bauherren </t>
  </si>
  <si>
    <t xml:space="preserve">Baugenehmigungen für Baumaßnahmen an bestehenden Wohn- und Nichtwohngebäuden </t>
  </si>
  <si>
    <t xml:space="preserve">im Land Brandenburg September 2010 nach Gebäudeart und Bauherren  </t>
  </si>
  <si>
    <t xml:space="preserve">Baugenehmigungen für die Errichtung neuer Wohn- und Nichtwohngebäude im Land Brandenburg</t>
  </si>
  <si>
    <t xml:space="preserve">September 2010 nach Gebäudeart und Bauherren  </t>
  </si>
  <si>
    <t xml:space="preserve">Baugenehmigungen im Wohn- und Nichtwohnbau einschließlich Baumaßnahmen an bestehenden </t>
  </si>
  <si>
    <t xml:space="preserve">Gebäuden im Land Brandenburg September 2010 und 01.01.-30.09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September 2010 und 01.01.-30.09.2010 nach kreisfreien Städten und Landkreisen </t>
  </si>
  <si>
    <t xml:space="preserve">Baugenehmigungen für die Errichtung neuer Wohngebäude im Land Brandenburg September 2010</t>
  </si>
  <si>
    <t xml:space="preserve">und 01.01.-30.09.2010 nach kreisfreien Städten und Landkreisen </t>
  </si>
  <si>
    <t xml:space="preserve">Baugenehmigungen für die Errichtung neuer Wohngebäude mit 1 oder 2 Wohnungen im Land</t>
  </si>
  <si>
    <t xml:space="preserve">Brandenburg September 2010 und 01.01.-30.09.2010 nach kreisfreien Städten und Landkreisen </t>
  </si>
  <si>
    <t xml:space="preserve">Baugenehmigungen für die Errichtung neuer Nichtwohngebäude im Land Brandenburg </t>
  </si>
  <si>
    <t xml:space="preserve">01.01.-30.09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Septem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Septem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September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September 2010 und 01.01.-30.09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September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10</t>
  </si>
  <si>
    <t xml:space="preserve">7 Baugenehmigungen für Baumaßnahmen an bestehenden  Wohn- und Nichtwohngebäuden
   im Land Brandenburg September 2010 und 01.01.-30.09.2010 
   nach kreisfreien Städten und Landkreisen</t>
  </si>
  <si>
    <t xml:space="preserve">8 Baugenehmigungen für die Errichtung neuer Wohngebäude im Land Brandenburg 
   September 2010 und 01.01.-30.09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September 2010 und 01.01.-30.09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9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   &quot;"/>
    <numFmt numFmtId="194" formatCode="#\ ###\ ##0&quot;     &quot;"/>
    <numFmt numFmtId="195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719498964395"/>
          <c:y val="0.0810423825887743"/>
          <c:w val="0.818226649570964"/>
          <c:h val="0.571735395189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89281103"/>
        <c:axId val="47661400"/>
      </c:barChart>
      <c:catAx>
        <c:axId val="8928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400"/>
        <c:crossesAt val="0"/>
        <c:auto val="1"/>
        <c:lblAlgn val="ctr"/>
        <c:lblOffset val="100"/>
        <c:noMultiLvlLbl val="0"/>
      </c:catAx>
      <c:valAx>
        <c:axId val="4766140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10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72817832133347"/>
          <c:y val="0.5803264604811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175</v>
      </c>
      <c r="B1" s="46"/>
      <c r="C1" s="46"/>
      <c r="D1" s="46"/>
      <c r="E1" s="46"/>
      <c r="F1" s="46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5</v>
      </c>
      <c r="C10" s="104" t="n">
        <v>16.7</v>
      </c>
      <c r="D10" s="103" t="n">
        <v>13</v>
      </c>
      <c r="E10" s="104" t="n">
        <v>18.3</v>
      </c>
      <c r="F10" s="112" t="n">
        <v>15728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12</v>
      </c>
      <c r="C11" s="104" t="n">
        <v>4.8</v>
      </c>
      <c r="D11" s="103" t="n">
        <v>7</v>
      </c>
      <c r="E11" s="104" t="n">
        <v>9.6</v>
      </c>
      <c r="F11" s="112" t="n">
        <v>1393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5</v>
      </c>
      <c r="C12" s="104" t="n">
        <v>511.4</v>
      </c>
      <c r="D12" s="103" t="n">
        <v>2</v>
      </c>
      <c r="E12" s="104" t="n">
        <v>2.2</v>
      </c>
      <c r="F12" s="112" t="n">
        <v>46506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33</v>
      </c>
      <c r="C13" s="104" t="n">
        <v>31.7</v>
      </c>
      <c r="D13" s="103" t="n">
        <v>42</v>
      </c>
      <c r="E13" s="104" t="n">
        <v>46</v>
      </c>
      <c r="F13" s="112" t="n">
        <v>12303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60</v>
      </c>
      <c r="C15" s="104" t="n">
        <v>42</v>
      </c>
      <c r="D15" s="103" t="n">
        <v>82</v>
      </c>
      <c r="E15" s="104" t="n">
        <v>85.3</v>
      </c>
      <c r="F15" s="112" t="n">
        <v>15951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82</v>
      </c>
      <c r="C16" s="143" t="n">
        <v>1270.8</v>
      </c>
      <c r="D16" s="103" t="n">
        <v>76</v>
      </c>
      <c r="E16" s="104" t="n">
        <v>87</v>
      </c>
      <c r="F16" s="112" t="n">
        <v>110118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8</v>
      </c>
      <c r="C17" s="104" t="n">
        <v>28.3</v>
      </c>
      <c r="D17" s="103" t="n">
        <v>11</v>
      </c>
      <c r="E17" s="104" t="n">
        <v>16</v>
      </c>
      <c r="F17" s="112" t="n">
        <v>2702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51</v>
      </c>
      <c r="C18" s="104" t="n">
        <v>6.1</v>
      </c>
      <c r="D18" s="103" t="n">
        <v>56</v>
      </c>
      <c r="E18" s="104" t="n">
        <v>51.1</v>
      </c>
      <c r="F18" s="112" t="n">
        <v>11865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57</v>
      </c>
      <c r="C19" s="104" t="n">
        <v>296.8</v>
      </c>
      <c r="D19" s="103" t="n">
        <v>64</v>
      </c>
      <c r="E19" s="104" t="n">
        <v>64.8</v>
      </c>
      <c r="F19" s="112" t="n">
        <v>22119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33</v>
      </c>
      <c r="C20" s="104" t="n">
        <v>86.1</v>
      </c>
      <c r="D20" s="103" t="n">
        <v>30</v>
      </c>
      <c r="E20" s="104" t="n">
        <v>38.7</v>
      </c>
      <c r="F20" s="112" t="n">
        <v>12297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6</v>
      </c>
      <c r="C21" s="104" t="n">
        <v>2.3</v>
      </c>
      <c r="D21" s="103" t="n">
        <v>19</v>
      </c>
      <c r="E21" s="104" t="n">
        <v>15.3</v>
      </c>
      <c r="F21" s="112" t="n">
        <v>1721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8</v>
      </c>
      <c r="C22" s="104" t="n">
        <v>32.7</v>
      </c>
      <c r="D22" s="103" t="n">
        <v>46</v>
      </c>
      <c r="E22" s="104" t="n">
        <v>53.5</v>
      </c>
      <c r="F22" s="112" t="n">
        <v>10794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25</v>
      </c>
      <c r="C23" s="104" t="n">
        <v>15.8</v>
      </c>
      <c r="D23" s="103" t="n">
        <v>22</v>
      </c>
      <c r="E23" s="104" t="n">
        <v>22.6</v>
      </c>
      <c r="F23" s="112" t="n">
        <v>5569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71</v>
      </c>
      <c r="C24" s="104" t="n">
        <v>65.6</v>
      </c>
      <c r="D24" s="103" t="n">
        <v>59</v>
      </c>
      <c r="E24" s="104" t="n">
        <v>86.3</v>
      </c>
      <c r="F24" s="112" t="n">
        <v>14263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4</v>
      </c>
      <c r="C25" s="104" t="n">
        <v>6.9</v>
      </c>
      <c r="D25" s="103" t="n">
        <v>4</v>
      </c>
      <c r="E25" s="104" t="n">
        <v>5.6</v>
      </c>
      <c r="F25" s="112" t="n">
        <v>1382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14</v>
      </c>
      <c r="C26" s="104" t="n">
        <v>-3.6</v>
      </c>
      <c r="D26" s="103" t="n">
        <v>18</v>
      </c>
      <c r="E26" s="104" t="n">
        <v>18.5</v>
      </c>
      <c r="F26" s="112" t="n">
        <v>1851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29</v>
      </c>
      <c r="C27" s="104" t="n">
        <v>47.5</v>
      </c>
      <c r="D27" s="103" t="n">
        <v>20</v>
      </c>
      <c r="E27" s="104" t="n">
        <v>28.8</v>
      </c>
      <c r="F27" s="112" t="n">
        <v>7643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5</v>
      </c>
      <c r="C28" s="104" t="n">
        <v>16.9</v>
      </c>
      <c r="D28" s="103" t="n">
        <v>9</v>
      </c>
      <c r="E28" s="104" t="n">
        <v>10.6</v>
      </c>
      <c r="F28" s="112" t="n">
        <v>2500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588</v>
      </c>
      <c r="C29" s="141" t="n">
        <v>2478.8</v>
      </c>
      <c r="D29" s="116" t="n">
        <v>580</v>
      </c>
      <c r="E29" s="141" t="n">
        <v>660.1</v>
      </c>
      <c r="F29" s="116" t="n">
        <v>296705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83</v>
      </c>
      <c r="C32" s="143" t="n">
        <v>159.6</v>
      </c>
      <c r="D32" s="168" t="n">
        <v>122</v>
      </c>
      <c r="E32" s="104" t="n">
        <v>137</v>
      </c>
      <c r="F32" s="112" t="n">
        <v>5753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137</v>
      </c>
      <c r="C33" s="143" t="n">
        <v>119.6</v>
      </c>
      <c r="D33" s="168" t="n">
        <v>103</v>
      </c>
      <c r="E33" s="104" t="n">
        <v>146.2</v>
      </c>
      <c r="F33" s="112" t="n">
        <v>3051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57</v>
      </c>
      <c r="C34" s="143" t="n">
        <v>531.3</v>
      </c>
      <c r="D34" s="168" t="n">
        <v>110</v>
      </c>
      <c r="E34" s="104" t="n">
        <v>90.1</v>
      </c>
      <c r="F34" s="112" t="n">
        <v>6244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339</v>
      </c>
      <c r="C35" s="143" t="n">
        <v>824.5</v>
      </c>
      <c r="D35" s="168" t="n">
        <v>844</v>
      </c>
      <c r="E35" s="104" t="n">
        <v>789.4</v>
      </c>
      <c r="F35" s="112" t="n">
        <v>25240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43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444</v>
      </c>
      <c r="C37" s="143" t="n">
        <v>277.3</v>
      </c>
      <c r="D37" s="168" t="n">
        <v>452</v>
      </c>
      <c r="E37" s="104" t="n">
        <v>489.6</v>
      </c>
      <c r="F37" s="112" t="n">
        <v>7616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484</v>
      </c>
      <c r="C38" s="143" t="n">
        <v>1660.3</v>
      </c>
      <c r="D38" s="168" t="n">
        <v>412</v>
      </c>
      <c r="E38" s="104" t="n">
        <v>516.7</v>
      </c>
      <c r="F38" s="112" t="n">
        <v>20441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148</v>
      </c>
      <c r="C39" s="143" t="n">
        <v>212.6</v>
      </c>
      <c r="D39" s="168" t="n">
        <v>53</v>
      </c>
      <c r="E39" s="104" t="n">
        <v>82.3</v>
      </c>
      <c r="F39" s="112" t="n">
        <v>2012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434</v>
      </c>
      <c r="C40" s="143" t="n">
        <v>409.5</v>
      </c>
      <c r="D40" s="168" t="n">
        <v>376</v>
      </c>
      <c r="E40" s="104" t="n">
        <v>435.8</v>
      </c>
      <c r="F40" s="112" t="n">
        <v>90334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485</v>
      </c>
      <c r="C41" s="143" t="n">
        <v>693.7</v>
      </c>
      <c r="D41" s="168" t="n">
        <v>386</v>
      </c>
      <c r="E41" s="104" t="n">
        <v>516.9</v>
      </c>
      <c r="F41" s="112" t="n">
        <v>10352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428</v>
      </c>
      <c r="C42" s="143" t="n">
        <v>403.6</v>
      </c>
      <c r="D42" s="168" t="n">
        <v>497</v>
      </c>
      <c r="E42" s="104" t="n">
        <v>574.9</v>
      </c>
      <c r="F42" s="112" t="n">
        <v>9849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93</v>
      </c>
      <c r="C43" s="143" t="n">
        <v>143.2</v>
      </c>
      <c r="D43" s="168" t="n">
        <v>53</v>
      </c>
      <c r="E43" s="104" t="n">
        <v>67.3</v>
      </c>
      <c r="F43" s="112" t="n">
        <v>2359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379</v>
      </c>
      <c r="C44" s="143" t="n">
        <v>521</v>
      </c>
      <c r="D44" s="168" t="n">
        <v>380</v>
      </c>
      <c r="E44" s="104" t="n">
        <v>423.2</v>
      </c>
      <c r="F44" s="112" t="n">
        <v>8013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172</v>
      </c>
      <c r="C45" s="143" t="n">
        <v>271.9</v>
      </c>
      <c r="D45" s="168" t="n">
        <v>108</v>
      </c>
      <c r="E45" s="104" t="n">
        <v>137.3</v>
      </c>
      <c r="F45" s="112" t="n">
        <v>3701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691</v>
      </c>
      <c r="C46" s="143" t="n">
        <v>1232.5</v>
      </c>
      <c r="D46" s="168" t="n">
        <v>766</v>
      </c>
      <c r="E46" s="104" t="n">
        <v>857.4</v>
      </c>
      <c r="F46" s="112" t="n">
        <v>15244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125</v>
      </c>
      <c r="C47" s="143" t="n">
        <v>248.1</v>
      </c>
      <c r="D47" s="168" t="n">
        <v>57</v>
      </c>
      <c r="E47" s="104" t="n">
        <v>84.2</v>
      </c>
      <c r="F47" s="112" t="n">
        <v>2390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164</v>
      </c>
      <c r="C48" s="143" t="n">
        <v>239.7</v>
      </c>
      <c r="D48" s="168" t="n">
        <v>128</v>
      </c>
      <c r="E48" s="104" t="n">
        <v>153.7</v>
      </c>
      <c r="F48" s="112" t="n">
        <v>4403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385</v>
      </c>
      <c r="C49" s="143" t="n">
        <v>1273.6</v>
      </c>
      <c r="D49" s="168" t="n">
        <v>267</v>
      </c>
      <c r="E49" s="104" t="n">
        <v>334.9</v>
      </c>
      <c r="F49" s="112" t="n">
        <v>100241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276</v>
      </c>
      <c r="C50" s="143" t="n">
        <v>233.2</v>
      </c>
      <c r="D50" s="168" t="n">
        <v>177</v>
      </c>
      <c r="E50" s="104" t="n">
        <v>184.8</v>
      </c>
      <c r="F50" s="112" t="n">
        <v>48295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5324</v>
      </c>
      <c r="C51" s="141" t="n">
        <v>9455.2</v>
      </c>
      <c r="D51" s="116" t="n">
        <v>5291</v>
      </c>
      <c r="E51" s="141" t="n">
        <v>6021.6</v>
      </c>
      <c r="F51" s="170" t="n">
        <v>1505636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2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3"/>
      <c r="C53" s="174"/>
      <c r="D53" s="175"/>
      <c r="E53" s="174"/>
      <c r="F53" s="176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7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September 2010 und 01.01.-30.09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201</v>
      </c>
      <c r="B1" s="46"/>
      <c r="C1" s="46"/>
      <c r="D1" s="46"/>
      <c r="E1" s="46"/>
      <c r="F1" s="46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9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7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7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7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7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3</v>
      </c>
      <c r="C10" s="104" t="n">
        <v>12.8</v>
      </c>
      <c r="D10" s="103" t="n">
        <v>1</v>
      </c>
      <c r="E10" s="104" t="n">
        <v>2.4</v>
      </c>
      <c r="F10" s="112" t="n">
        <v>13655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4</v>
      </c>
      <c r="C11" s="104" t="n">
        <v>0.1</v>
      </c>
      <c r="D11" s="101" t="s">
        <v>25</v>
      </c>
      <c r="E11" s="104" t="n">
        <v>-0.1</v>
      </c>
      <c r="F11" s="112" t="n">
        <v>251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01" t="s">
        <v>25</v>
      </c>
      <c r="C12" s="101" t="s">
        <v>25</v>
      </c>
      <c r="D12" s="101" t="s">
        <v>25</v>
      </c>
      <c r="E12" s="101" t="s">
        <v>25</v>
      </c>
      <c r="F12" s="101" t="s">
        <v>25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8</v>
      </c>
      <c r="C13" s="104" t="n">
        <v>10.3</v>
      </c>
      <c r="D13" s="103" t="n">
        <v>1</v>
      </c>
      <c r="E13" s="104" t="n">
        <v>1.1</v>
      </c>
      <c r="F13" s="112" t="n">
        <v>5677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15</v>
      </c>
      <c r="C15" s="104" t="n">
        <v>-11</v>
      </c>
      <c r="D15" s="103" t="n">
        <v>12</v>
      </c>
      <c r="E15" s="104" t="n">
        <v>14.1</v>
      </c>
      <c r="F15" s="112" t="n">
        <v>1242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18</v>
      </c>
      <c r="C16" s="104" t="n">
        <v>-12.5</v>
      </c>
      <c r="D16" s="103" t="n">
        <v>15</v>
      </c>
      <c r="E16" s="104" t="n">
        <v>11.4</v>
      </c>
      <c r="F16" s="112" t="n">
        <v>3175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5</v>
      </c>
      <c r="C17" s="104" t="n">
        <v>3.7</v>
      </c>
      <c r="D17" s="103" t="n">
        <v>1</v>
      </c>
      <c r="E17" s="104" t="n">
        <v>1.8</v>
      </c>
      <c r="F17" s="112" t="n">
        <v>231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15</v>
      </c>
      <c r="C18" s="104" t="n">
        <v>-1</v>
      </c>
      <c r="D18" s="103" t="n">
        <v>14</v>
      </c>
      <c r="E18" s="104" t="n">
        <v>1.5</v>
      </c>
      <c r="F18" s="112" t="n">
        <v>6124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9</v>
      </c>
      <c r="C19" s="104" t="n">
        <v>3.3</v>
      </c>
      <c r="D19" s="103" t="n">
        <v>7</v>
      </c>
      <c r="E19" s="104" t="n">
        <v>7.7</v>
      </c>
      <c r="F19" s="112" t="n">
        <v>1815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8</v>
      </c>
      <c r="C20" s="104" t="n">
        <v>70.3</v>
      </c>
      <c r="D20" s="103" t="n">
        <v>4</v>
      </c>
      <c r="E20" s="104" t="n">
        <v>4.8</v>
      </c>
      <c r="F20" s="112" t="n">
        <v>8232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2</v>
      </c>
      <c r="C21" s="104" t="n">
        <v>-0.4</v>
      </c>
      <c r="D21" s="103" t="n">
        <v>1</v>
      </c>
      <c r="E21" s="104" t="n">
        <v>0.4</v>
      </c>
      <c r="F21" s="112" t="n">
        <v>612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13</v>
      </c>
      <c r="C22" s="104" t="n">
        <v>-1.4</v>
      </c>
      <c r="D22" s="103" t="n">
        <v>2</v>
      </c>
      <c r="E22" s="104" t="n">
        <v>5</v>
      </c>
      <c r="F22" s="112" t="n">
        <v>1276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7</v>
      </c>
      <c r="C23" s="104" t="n">
        <v>2.7</v>
      </c>
      <c r="D23" s="103" t="n">
        <v>4</v>
      </c>
      <c r="E23" s="104" t="n">
        <v>3.1</v>
      </c>
      <c r="F23" s="112" t="n">
        <v>3131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6</v>
      </c>
      <c r="C24" s="104" t="n">
        <v>-3.2</v>
      </c>
      <c r="D24" s="103" t="n">
        <v>5</v>
      </c>
      <c r="E24" s="104" t="n">
        <v>12.1</v>
      </c>
      <c r="F24" s="112" t="n">
        <v>2172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8</v>
      </c>
      <c r="C25" s="104" t="n">
        <v>2</v>
      </c>
      <c r="D25" s="101" t="s">
        <v>25</v>
      </c>
      <c r="E25" s="104" t="n">
        <v>1.4</v>
      </c>
      <c r="F25" s="112" t="n">
        <v>802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6</v>
      </c>
      <c r="C26" s="104" t="n">
        <v>-6.5</v>
      </c>
      <c r="D26" s="103" t="n">
        <v>9</v>
      </c>
      <c r="E26" s="104" t="n">
        <v>8.4</v>
      </c>
      <c r="F26" s="112" t="n">
        <v>726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6</v>
      </c>
      <c r="C27" s="104" t="n">
        <v>1</v>
      </c>
      <c r="D27" s="101" t="s">
        <v>25</v>
      </c>
      <c r="E27" s="104" t="n">
        <v>0.9</v>
      </c>
      <c r="F27" s="112" t="n">
        <v>140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4</v>
      </c>
      <c r="C28" s="104" t="n">
        <v>-4.6</v>
      </c>
      <c r="D28" s="103" t="n">
        <v>3</v>
      </c>
      <c r="E28" s="104" t="n">
        <v>3.3</v>
      </c>
      <c r="F28" s="112" t="n">
        <v>179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47</v>
      </c>
      <c r="C29" s="180" t="n">
        <v>65.5</v>
      </c>
      <c r="D29" s="99" t="n">
        <v>79</v>
      </c>
      <c r="E29" s="180" t="n">
        <v>79.2</v>
      </c>
      <c r="F29" s="116" t="n">
        <v>49440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34</v>
      </c>
      <c r="C32" s="104" t="n">
        <v>2</v>
      </c>
      <c r="D32" s="103" t="n">
        <v>41</v>
      </c>
      <c r="E32" s="104" t="n">
        <v>56.4</v>
      </c>
      <c r="F32" s="112" t="n">
        <v>2633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33</v>
      </c>
      <c r="C33" s="104" t="n">
        <v>-2.4</v>
      </c>
      <c r="D33" s="103" t="n">
        <v>14</v>
      </c>
      <c r="E33" s="104" t="n">
        <v>29.7</v>
      </c>
      <c r="F33" s="112" t="n">
        <v>823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21</v>
      </c>
      <c r="C34" s="104" t="n">
        <v>1.7</v>
      </c>
      <c r="D34" s="103" t="n">
        <v>24</v>
      </c>
      <c r="E34" s="104" t="n">
        <v>17.3</v>
      </c>
      <c r="F34" s="112" t="n">
        <v>76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85</v>
      </c>
      <c r="C35" s="104" t="n">
        <v>-55.3</v>
      </c>
      <c r="D35" s="103" t="n">
        <v>160</v>
      </c>
      <c r="E35" s="104" t="n">
        <v>129.4</v>
      </c>
      <c r="F35" s="112" t="n">
        <v>3868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119</v>
      </c>
      <c r="C37" s="104" t="n">
        <v>-13.9</v>
      </c>
      <c r="D37" s="103" t="n">
        <v>89</v>
      </c>
      <c r="E37" s="104" t="n">
        <v>86.5</v>
      </c>
      <c r="F37" s="112" t="n">
        <v>1382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105</v>
      </c>
      <c r="C38" s="104" t="n">
        <v>-8.3</v>
      </c>
      <c r="D38" s="103" t="n">
        <v>45</v>
      </c>
      <c r="E38" s="104" t="n">
        <v>58.7</v>
      </c>
      <c r="F38" s="112" t="n">
        <v>1464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82</v>
      </c>
      <c r="C39" s="104" t="n">
        <v>11.4</v>
      </c>
      <c r="D39" s="103" t="n">
        <v>18</v>
      </c>
      <c r="E39" s="104" t="n">
        <v>36.2</v>
      </c>
      <c r="F39" s="112" t="n">
        <v>765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105</v>
      </c>
      <c r="C40" s="104" t="n">
        <v>31.8</v>
      </c>
      <c r="D40" s="103" t="n">
        <v>33</v>
      </c>
      <c r="E40" s="104" t="n">
        <v>33.3</v>
      </c>
      <c r="F40" s="112" t="n">
        <v>21946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98</v>
      </c>
      <c r="C41" s="104" t="n">
        <v>43.3</v>
      </c>
      <c r="D41" s="103" t="n">
        <v>-1</v>
      </c>
      <c r="E41" s="104" t="n">
        <v>47.8</v>
      </c>
      <c r="F41" s="112" t="n">
        <v>1760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64</v>
      </c>
      <c r="C42" s="104" t="n">
        <v>69.9</v>
      </c>
      <c r="D42" s="103" t="n">
        <v>26</v>
      </c>
      <c r="E42" s="104" t="n">
        <v>41.9</v>
      </c>
      <c r="F42" s="112" t="n">
        <v>2414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41</v>
      </c>
      <c r="C43" s="104" t="n">
        <v>-19</v>
      </c>
      <c r="D43" s="101" t="s">
        <v>25</v>
      </c>
      <c r="E43" s="104" t="n">
        <v>6</v>
      </c>
      <c r="F43" s="112" t="n">
        <v>916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67</v>
      </c>
      <c r="C44" s="104" t="n">
        <v>9.5</v>
      </c>
      <c r="D44" s="103" t="n">
        <v>30</v>
      </c>
      <c r="E44" s="104" t="n">
        <v>32.1</v>
      </c>
      <c r="F44" s="112" t="n">
        <v>891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71</v>
      </c>
      <c r="C45" s="104" t="n">
        <v>-6.3</v>
      </c>
      <c r="D45" s="103" t="n">
        <v>24</v>
      </c>
      <c r="E45" s="104" t="n">
        <v>41.7</v>
      </c>
      <c r="F45" s="112" t="n">
        <v>2151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144</v>
      </c>
      <c r="C46" s="104" t="n">
        <v>57</v>
      </c>
      <c r="D46" s="103" t="n">
        <v>35</v>
      </c>
      <c r="E46" s="104" t="n">
        <v>64.6</v>
      </c>
      <c r="F46" s="112" t="n">
        <v>1908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67</v>
      </c>
      <c r="C47" s="104" t="n">
        <v>-2.3</v>
      </c>
      <c r="D47" s="103" t="n">
        <v>20</v>
      </c>
      <c r="E47" s="104" t="n">
        <v>34.3</v>
      </c>
      <c r="F47" s="112" t="n">
        <v>9141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42</v>
      </c>
      <c r="C48" s="104" t="n">
        <v>-4.6</v>
      </c>
      <c r="D48" s="103" t="n">
        <v>31</v>
      </c>
      <c r="E48" s="104" t="n">
        <v>31.9</v>
      </c>
      <c r="F48" s="112" t="n">
        <v>727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111</v>
      </c>
      <c r="C49" s="104" t="n">
        <v>5.3</v>
      </c>
      <c r="D49" s="103" t="n">
        <v>36</v>
      </c>
      <c r="E49" s="104" t="n">
        <v>48.3</v>
      </c>
      <c r="F49" s="112" t="n">
        <v>1214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48</v>
      </c>
      <c r="C50" s="104" t="n">
        <v>-55.2</v>
      </c>
      <c r="D50" s="103" t="n">
        <v>52</v>
      </c>
      <c r="E50" s="104" t="n">
        <v>64</v>
      </c>
      <c r="F50" s="112" t="n">
        <v>15461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1437</v>
      </c>
      <c r="C51" s="180" t="n">
        <v>64.6</v>
      </c>
      <c r="D51" s="99" t="n">
        <v>677</v>
      </c>
      <c r="E51" s="180" t="n">
        <v>860</v>
      </c>
      <c r="F51" s="116" t="n">
        <v>283380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2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3"/>
      <c r="C54" s="174"/>
      <c r="D54" s="175"/>
      <c r="E54" s="174"/>
      <c r="F54" s="176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" hidden="false" customHeight="true" outlineLevel="0" collapsed="false">
      <c r="A81" s="177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September 2010 und 01.01.-30.09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2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186"/>
      <c r="E8" s="187"/>
      <c r="F8" s="188"/>
      <c r="G8" s="186"/>
    </row>
    <row r="9" s="153" customFormat="true" ht="12" hidden="false" customHeight="true" outlineLevel="0" collapsed="false">
      <c r="B9" s="189" t="s">
        <v>180</v>
      </c>
      <c r="C9" s="189"/>
      <c r="D9" s="189"/>
      <c r="E9" s="189"/>
      <c r="F9" s="189"/>
      <c r="G9" s="189"/>
    </row>
    <row r="10" s="153" customFormat="true" ht="12" hidden="false" customHeight="true" outlineLevel="0" collapsed="false">
      <c r="A10" s="159" t="s">
        <v>181</v>
      </c>
      <c r="B10" s="112" t="n">
        <v>12</v>
      </c>
      <c r="C10" s="112" t="n">
        <v>9</v>
      </c>
      <c r="D10" s="102" t="n">
        <v>3.9</v>
      </c>
      <c r="E10" s="112" t="n">
        <v>12</v>
      </c>
      <c r="F10" s="102" t="n">
        <v>16</v>
      </c>
      <c r="G10" s="112" t="n">
        <v>2073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7</v>
      </c>
      <c r="C11" s="103" t="n">
        <v>5</v>
      </c>
      <c r="D11" s="102" t="n">
        <v>2.7</v>
      </c>
      <c r="E11" s="103" t="n">
        <v>7</v>
      </c>
      <c r="F11" s="102" t="n">
        <v>9.7</v>
      </c>
      <c r="G11" s="112" t="n">
        <v>1130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2</v>
      </c>
      <c r="C12" s="103" t="n">
        <v>1</v>
      </c>
      <c r="D12" s="102" t="n">
        <v>0.7</v>
      </c>
      <c r="E12" s="103" t="n">
        <v>2</v>
      </c>
      <c r="F12" s="102" t="n">
        <v>2.2</v>
      </c>
      <c r="G12" s="112" t="n">
        <v>295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20</v>
      </c>
      <c r="C13" s="103" t="n">
        <v>25</v>
      </c>
      <c r="D13" s="102" t="n">
        <v>11.1</v>
      </c>
      <c r="E13" s="103" t="n">
        <v>41</v>
      </c>
      <c r="F13" s="102" t="n">
        <v>44.8</v>
      </c>
      <c r="G13" s="112" t="n">
        <v>5458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38</v>
      </c>
      <c r="C15" s="103" t="n">
        <v>36</v>
      </c>
      <c r="D15" s="102" t="n">
        <v>10.3</v>
      </c>
      <c r="E15" s="103" t="n">
        <v>69</v>
      </c>
      <c r="F15" s="102" t="n">
        <v>70.3</v>
      </c>
      <c r="G15" s="112" t="n">
        <v>7378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54</v>
      </c>
      <c r="C16" s="103" t="n">
        <v>39</v>
      </c>
      <c r="D16" s="102" t="n">
        <v>13</v>
      </c>
      <c r="E16" s="103" t="n">
        <v>61</v>
      </c>
      <c r="F16" s="102" t="n">
        <v>75.6</v>
      </c>
      <c r="G16" s="112" t="n">
        <v>8153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10</v>
      </c>
      <c r="C17" s="103" t="n">
        <v>9</v>
      </c>
      <c r="D17" s="102" t="n">
        <v>6.1</v>
      </c>
      <c r="E17" s="103" t="n">
        <v>10</v>
      </c>
      <c r="F17" s="102" t="n">
        <v>14.2</v>
      </c>
      <c r="G17" s="112" t="n">
        <v>1955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35</v>
      </c>
      <c r="C18" s="103" t="n">
        <v>25</v>
      </c>
      <c r="D18" s="102" t="n">
        <v>3.4</v>
      </c>
      <c r="E18" s="103" t="n">
        <v>42</v>
      </c>
      <c r="F18" s="102" t="n">
        <v>49.6</v>
      </c>
      <c r="G18" s="112" t="n">
        <v>5352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37</v>
      </c>
      <c r="C19" s="103" t="n">
        <v>26</v>
      </c>
      <c r="D19" s="102" t="n">
        <v>18.1</v>
      </c>
      <c r="E19" s="103" t="n">
        <v>49</v>
      </c>
      <c r="F19" s="102" t="n">
        <v>52.1</v>
      </c>
      <c r="G19" s="112" t="n">
        <v>5826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24</v>
      </c>
      <c r="C20" s="103" t="n">
        <v>17</v>
      </c>
      <c r="D20" s="102" t="n">
        <v>6.6</v>
      </c>
      <c r="E20" s="103" t="n">
        <v>26</v>
      </c>
      <c r="F20" s="102" t="n">
        <v>33.8</v>
      </c>
      <c r="G20" s="112" t="n">
        <v>3975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4</v>
      </c>
      <c r="C21" s="103" t="n">
        <v>6</v>
      </c>
      <c r="D21" s="102" t="n">
        <v>2.7</v>
      </c>
      <c r="E21" s="103" t="n">
        <v>18</v>
      </c>
      <c r="F21" s="102" t="n">
        <v>14.9</v>
      </c>
      <c r="G21" s="112" t="n">
        <v>1109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31</v>
      </c>
      <c r="C22" s="103" t="n">
        <v>25</v>
      </c>
      <c r="D22" s="102" t="n">
        <v>7.6</v>
      </c>
      <c r="E22" s="103" t="n">
        <v>44</v>
      </c>
      <c r="F22" s="102" t="n">
        <v>48.6</v>
      </c>
      <c r="G22" s="112" t="n">
        <v>5766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13</v>
      </c>
      <c r="C23" s="103" t="n">
        <v>9</v>
      </c>
      <c r="D23" s="102" t="n">
        <v>2.5</v>
      </c>
      <c r="E23" s="103" t="n">
        <v>16</v>
      </c>
      <c r="F23" s="102" t="n">
        <v>18.4</v>
      </c>
      <c r="G23" s="112" t="n">
        <v>1959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48</v>
      </c>
      <c r="C24" s="103" t="n">
        <v>41</v>
      </c>
      <c r="D24" s="102" t="n">
        <v>22.8</v>
      </c>
      <c r="E24" s="103" t="n">
        <v>54</v>
      </c>
      <c r="F24" s="102" t="n">
        <v>74.2</v>
      </c>
      <c r="G24" s="112" t="n">
        <v>9481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4</v>
      </c>
      <c r="C25" s="103" t="n">
        <v>2</v>
      </c>
      <c r="D25" s="102" t="n">
        <v>0.3</v>
      </c>
      <c r="E25" s="103" t="n">
        <v>4</v>
      </c>
      <c r="F25" s="102" t="n">
        <v>4.2</v>
      </c>
      <c r="G25" s="112" t="n">
        <v>528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7</v>
      </c>
      <c r="C26" s="103" t="n">
        <v>5</v>
      </c>
      <c r="D26" s="102" t="n">
        <v>1.9</v>
      </c>
      <c r="E26" s="103" t="n">
        <v>9</v>
      </c>
      <c r="F26" s="102" t="n">
        <v>10.2</v>
      </c>
      <c r="G26" s="112" t="n">
        <v>1085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19</v>
      </c>
      <c r="C27" s="103" t="n">
        <v>15</v>
      </c>
      <c r="D27" s="102" t="n">
        <v>5.2</v>
      </c>
      <c r="E27" s="103" t="n">
        <v>20</v>
      </c>
      <c r="F27" s="102" t="n">
        <v>27.9</v>
      </c>
      <c r="G27" s="112" t="n">
        <v>3234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6</v>
      </c>
      <c r="C28" s="103" t="n">
        <v>4</v>
      </c>
      <c r="D28" s="102" t="n">
        <v>1.1</v>
      </c>
      <c r="E28" s="103" t="n">
        <v>6</v>
      </c>
      <c r="F28" s="102" t="n">
        <v>7.3</v>
      </c>
      <c r="G28" s="112" t="n">
        <v>756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71</v>
      </c>
      <c r="C29" s="116" t="n">
        <v>298</v>
      </c>
      <c r="D29" s="98" t="n">
        <v>119.8</v>
      </c>
      <c r="E29" s="116" t="n">
        <v>490</v>
      </c>
      <c r="F29" s="98" t="n">
        <v>574</v>
      </c>
      <c r="G29" s="116" t="n">
        <v>65513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174"/>
      <c r="E30" s="190"/>
      <c r="F30" s="191"/>
      <c r="G30" s="192"/>
    </row>
    <row r="31" customFormat="false" ht="12" hidden="false" customHeight="true" outlineLevel="0" collapsed="false">
      <c r="A31" s="193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38</v>
      </c>
      <c r="C32" s="112" t="n">
        <v>56</v>
      </c>
      <c r="D32" s="102" t="n">
        <v>31.4</v>
      </c>
      <c r="E32" s="112" t="n">
        <v>81</v>
      </c>
      <c r="F32" s="102" t="n">
        <v>80.5</v>
      </c>
      <c r="G32" s="112" t="n">
        <v>11774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85</v>
      </c>
      <c r="C33" s="112" t="n">
        <v>60</v>
      </c>
      <c r="D33" s="102" t="n">
        <v>27.6</v>
      </c>
      <c r="E33" s="112" t="n">
        <v>89</v>
      </c>
      <c r="F33" s="102" t="n">
        <v>116.5</v>
      </c>
      <c r="G33" s="112" t="n">
        <v>13664</v>
      </c>
      <c r="H33" s="194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30</v>
      </c>
      <c r="C34" s="112" t="n">
        <v>37</v>
      </c>
      <c r="D34" s="102" t="n">
        <v>10.8</v>
      </c>
      <c r="E34" s="112" t="n">
        <v>85</v>
      </c>
      <c r="F34" s="102" t="n">
        <v>71.7</v>
      </c>
      <c r="G34" s="112" t="n">
        <v>7941</v>
      </c>
      <c r="H34" s="194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226</v>
      </c>
      <c r="C35" s="112" t="n">
        <v>344</v>
      </c>
      <c r="D35" s="102" t="n">
        <v>132.2</v>
      </c>
      <c r="E35" s="112" t="n">
        <v>675</v>
      </c>
      <c r="F35" s="102" t="n">
        <v>655.2</v>
      </c>
      <c r="G35" s="112" t="n">
        <v>77705</v>
      </c>
      <c r="H35" s="195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5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285</v>
      </c>
      <c r="C37" s="112" t="n">
        <v>201</v>
      </c>
      <c r="D37" s="102" t="n">
        <v>47.1</v>
      </c>
      <c r="E37" s="112" t="n">
        <v>360</v>
      </c>
      <c r="F37" s="102" t="n">
        <v>401.2</v>
      </c>
      <c r="G37" s="112" t="n">
        <v>42440</v>
      </c>
      <c r="H37" s="194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334</v>
      </c>
      <c r="C38" s="112" t="n">
        <v>235</v>
      </c>
      <c r="D38" s="102" t="n">
        <v>68.6</v>
      </c>
      <c r="E38" s="112" t="n">
        <v>367</v>
      </c>
      <c r="F38" s="102" t="n">
        <v>458</v>
      </c>
      <c r="G38" s="112" t="n">
        <v>49700</v>
      </c>
      <c r="H38" s="194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34</v>
      </c>
      <c r="C39" s="112" t="n">
        <v>27</v>
      </c>
      <c r="D39" s="102" t="n">
        <v>19</v>
      </c>
      <c r="E39" s="112" t="n">
        <v>35</v>
      </c>
      <c r="F39" s="102" t="n">
        <v>46.1</v>
      </c>
      <c r="G39" s="112" t="n">
        <v>5814</v>
      </c>
      <c r="H39" s="194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296</v>
      </c>
      <c r="C40" s="112" t="n">
        <v>208</v>
      </c>
      <c r="D40" s="102" t="n">
        <v>55.3</v>
      </c>
      <c r="E40" s="112" t="n">
        <v>342</v>
      </c>
      <c r="F40" s="102" t="n">
        <v>401.6</v>
      </c>
      <c r="G40" s="112" t="n">
        <v>46948</v>
      </c>
      <c r="H40" s="194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335</v>
      </c>
      <c r="C41" s="112" t="n">
        <v>227</v>
      </c>
      <c r="D41" s="102" t="n">
        <v>124.5</v>
      </c>
      <c r="E41" s="112" t="n">
        <v>375</v>
      </c>
      <c r="F41" s="102" t="n">
        <v>461.4</v>
      </c>
      <c r="G41" s="112" t="n">
        <v>51945</v>
      </c>
      <c r="H41" s="194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343</v>
      </c>
      <c r="C42" s="112" t="n">
        <v>271</v>
      </c>
      <c r="D42" s="102" t="n">
        <v>91.7</v>
      </c>
      <c r="E42" s="112" t="n">
        <v>468</v>
      </c>
      <c r="F42" s="102" t="n">
        <v>531.1</v>
      </c>
      <c r="G42" s="112" t="n">
        <v>56772</v>
      </c>
      <c r="H42" s="194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36</v>
      </c>
      <c r="C43" s="112" t="n">
        <v>28</v>
      </c>
      <c r="D43" s="102" t="n">
        <v>13.7</v>
      </c>
      <c r="E43" s="112" t="n">
        <v>53</v>
      </c>
      <c r="F43" s="102" t="n">
        <v>61.3</v>
      </c>
      <c r="G43" s="112" t="n">
        <v>6384</v>
      </c>
      <c r="H43" s="194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73</v>
      </c>
      <c r="C44" s="112" t="n">
        <v>201</v>
      </c>
      <c r="D44" s="102" t="n">
        <v>59.3</v>
      </c>
      <c r="E44" s="112" t="n">
        <v>347</v>
      </c>
      <c r="F44" s="102" t="n">
        <v>388.5</v>
      </c>
      <c r="G44" s="112" t="n">
        <v>43601</v>
      </c>
      <c r="H44" s="194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71</v>
      </c>
      <c r="C45" s="112" t="n">
        <v>48</v>
      </c>
      <c r="D45" s="102" t="n">
        <v>19.4</v>
      </c>
      <c r="E45" s="112" t="n">
        <v>82</v>
      </c>
      <c r="F45" s="102" t="n">
        <v>94.6</v>
      </c>
      <c r="G45" s="112" t="n">
        <v>10639</v>
      </c>
      <c r="H45" s="194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487</v>
      </c>
      <c r="C46" s="112" t="n">
        <v>450</v>
      </c>
      <c r="D46" s="102" t="n">
        <v>267.5</v>
      </c>
      <c r="E46" s="112" t="n">
        <v>731</v>
      </c>
      <c r="F46" s="102" t="n">
        <v>792.9</v>
      </c>
      <c r="G46" s="112" t="n">
        <v>96951</v>
      </c>
      <c r="H46" s="194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36</v>
      </c>
      <c r="C47" s="112" t="n">
        <v>26</v>
      </c>
      <c r="D47" s="102" t="n">
        <v>7.1</v>
      </c>
      <c r="E47" s="112" t="n">
        <v>37</v>
      </c>
      <c r="F47" s="102" t="n">
        <v>49.9</v>
      </c>
      <c r="G47" s="112" t="n">
        <v>5524</v>
      </c>
      <c r="H47" s="194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82</v>
      </c>
      <c r="C48" s="112" t="n">
        <v>63</v>
      </c>
      <c r="D48" s="102" t="n">
        <v>31.4</v>
      </c>
      <c r="E48" s="112" t="n">
        <v>94</v>
      </c>
      <c r="F48" s="102" t="n">
        <v>118.3</v>
      </c>
      <c r="G48" s="112" t="n">
        <v>14074</v>
      </c>
      <c r="H48" s="194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218</v>
      </c>
      <c r="C49" s="112" t="n">
        <v>149</v>
      </c>
      <c r="D49" s="102" t="n">
        <v>56.8</v>
      </c>
      <c r="E49" s="112" t="n">
        <v>229</v>
      </c>
      <c r="F49" s="102" t="n">
        <v>285.4</v>
      </c>
      <c r="G49" s="112" t="n">
        <v>33119</v>
      </c>
      <c r="H49" s="194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74</v>
      </c>
      <c r="C50" s="112" t="n">
        <v>66</v>
      </c>
      <c r="D50" s="102" t="n">
        <v>27.2</v>
      </c>
      <c r="E50" s="112" t="n">
        <v>110</v>
      </c>
      <c r="F50" s="102" t="n">
        <v>106.4</v>
      </c>
      <c r="G50" s="112" t="n">
        <v>13887</v>
      </c>
      <c r="H50" s="194"/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3283</v>
      </c>
      <c r="C51" s="116" t="n">
        <v>2696</v>
      </c>
      <c r="D51" s="98" t="n">
        <v>1090.6</v>
      </c>
      <c r="E51" s="116" t="n">
        <v>4560</v>
      </c>
      <c r="F51" s="98" t="n">
        <v>5120.4</v>
      </c>
      <c r="G51" s="116" t="n">
        <v>588882</v>
      </c>
      <c r="H51" s="196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7"/>
      <c r="B53" s="198"/>
      <c r="C53" s="198"/>
      <c r="D53" s="198"/>
      <c r="E53" s="198"/>
      <c r="F53" s="198"/>
      <c r="G53" s="198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September 2010 und 01.01.-30.09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5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151" t="s">
        <v>91</v>
      </c>
      <c r="H7" s="184"/>
    </row>
    <row r="8" s="153" customFormat="true" ht="12" hidden="false" customHeight="true" outlineLevel="0" collapsed="false">
      <c r="A8" s="155"/>
      <c r="B8" s="186"/>
      <c r="C8" s="186"/>
      <c r="D8" s="201"/>
      <c r="E8" s="187"/>
      <c r="F8" s="201"/>
      <c r="G8" s="186"/>
      <c r="H8" s="184"/>
    </row>
    <row r="9" s="153" customFormat="true" ht="12" hidden="false" customHeight="true" outlineLevel="0" collapsed="false">
      <c r="A9" s="157"/>
      <c r="B9" s="189" t="s">
        <v>180</v>
      </c>
      <c r="C9" s="189"/>
      <c r="D9" s="189"/>
      <c r="E9" s="189"/>
      <c r="F9" s="189"/>
      <c r="G9" s="189"/>
      <c r="H9" s="184"/>
    </row>
    <row r="10" s="153" customFormat="true" ht="12" hidden="false" customHeight="true" outlineLevel="0" collapsed="false">
      <c r="A10" s="159" t="s">
        <v>181</v>
      </c>
      <c r="B10" s="112" t="n">
        <v>12</v>
      </c>
      <c r="C10" s="112" t="n">
        <v>9</v>
      </c>
      <c r="D10" s="102" t="n">
        <v>3.9</v>
      </c>
      <c r="E10" s="112" t="n">
        <v>12</v>
      </c>
      <c r="F10" s="102" t="n">
        <v>16</v>
      </c>
      <c r="G10" s="112" t="n">
        <v>2073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7</v>
      </c>
      <c r="C11" s="103" t="n">
        <v>5</v>
      </c>
      <c r="D11" s="102" t="n">
        <v>2.7</v>
      </c>
      <c r="E11" s="103" t="n">
        <v>7</v>
      </c>
      <c r="F11" s="102" t="n">
        <v>9.7</v>
      </c>
      <c r="G11" s="112" t="n">
        <v>1130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2</v>
      </c>
      <c r="C12" s="112" t="n">
        <v>1</v>
      </c>
      <c r="D12" s="102" t="n">
        <v>0.7</v>
      </c>
      <c r="E12" s="112" t="n">
        <v>2</v>
      </c>
      <c r="F12" s="102" t="n">
        <v>2.2</v>
      </c>
      <c r="G12" s="112" t="n">
        <v>295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18</v>
      </c>
      <c r="C13" s="112" t="n">
        <v>16</v>
      </c>
      <c r="D13" s="102" t="n">
        <v>9</v>
      </c>
      <c r="E13" s="112" t="n">
        <v>21</v>
      </c>
      <c r="F13" s="102" t="n">
        <v>27.4</v>
      </c>
      <c r="G13" s="112" t="n">
        <v>4031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36</v>
      </c>
      <c r="C15" s="112" t="n">
        <v>25</v>
      </c>
      <c r="D15" s="102" t="n">
        <v>6.4</v>
      </c>
      <c r="E15" s="112" t="n">
        <v>39</v>
      </c>
      <c r="F15" s="102" t="n">
        <v>49.6</v>
      </c>
      <c r="G15" s="112" t="n">
        <v>5343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53</v>
      </c>
      <c r="C16" s="112" t="n">
        <v>37</v>
      </c>
      <c r="D16" s="102" t="n">
        <v>10.9</v>
      </c>
      <c r="E16" s="112" t="n">
        <v>58</v>
      </c>
      <c r="F16" s="102" t="n">
        <v>73.1</v>
      </c>
      <c r="G16" s="112" t="n">
        <v>7903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10</v>
      </c>
      <c r="C17" s="112" t="n">
        <v>9</v>
      </c>
      <c r="D17" s="102" t="n">
        <v>6.1</v>
      </c>
      <c r="E17" s="112" t="n">
        <v>10</v>
      </c>
      <c r="F17" s="102" t="n">
        <v>14.2</v>
      </c>
      <c r="G17" s="112" t="n">
        <v>1955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34</v>
      </c>
      <c r="C18" s="112" t="n">
        <v>23</v>
      </c>
      <c r="D18" s="102" t="n">
        <v>3.4</v>
      </c>
      <c r="E18" s="112" t="n">
        <v>36</v>
      </c>
      <c r="F18" s="102" t="n">
        <v>45.9</v>
      </c>
      <c r="G18" s="112" t="n">
        <v>5067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36</v>
      </c>
      <c r="C19" s="112" t="n">
        <v>21</v>
      </c>
      <c r="D19" s="102" t="n">
        <v>12.9</v>
      </c>
      <c r="E19" s="112" t="n">
        <v>37</v>
      </c>
      <c r="F19" s="102" t="n">
        <v>45.2</v>
      </c>
      <c r="G19" s="112" t="n">
        <v>4776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23</v>
      </c>
      <c r="C20" s="112" t="n">
        <v>16</v>
      </c>
      <c r="D20" s="102" t="n">
        <v>5.1</v>
      </c>
      <c r="E20" s="112" t="n">
        <v>23</v>
      </c>
      <c r="F20" s="102" t="n">
        <v>31.9</v>
      </c>
      <c r="G20" s="112" t="n">
        <v>3540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3</v>
      </c>
      <c r="C21" s="112" t="n">
        <v>2</v>
      </c>
      <c r="D21" s="102" t="n">
        <v>0.7</v>
      </c>
      <c r="E21" s="112" t="n">
        <v>3</v>
      </c>
      <c r="F21" s="102" t="n">
        <v>4</v>
      </c>
      <c r="G21" s="112" t="n">
        <v>324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28</v>
      </c>
      <c r="C22" s="112" t="n">
        <v>20</v>
      </c>
      <c r="D22" s="102" t="n">
        <v>6.9</v>
      </c>
      <c r="E22" s="112" t="n">
        <v>28</v>
      </c>
      <c r="F22" s="102" t="n">
        <v>37.2</v>
      </c>
      <c r="G22" s="112" t="n">
        <v>4574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13</v>
      </c>
      <c r="C23" s="112" t="n">
        <v>9</v>
      </c>
      <c r="D23" s="102" t="n">
        <v>2.5</v>
      </c>
      <c r="E23" s="112" t="n">
        <v>16</v>
      </c>
      <c r="F23" s="102" t="n">
        <v>18.4</v>
      </c>
      <c r="G23" s="112" t="n">
        <v>1959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48</v>
      </c>
      <c r="C24" s="112" t="n">
        <v>41</v>
      </c>
      <c r="D24" s="102" t="n">
        <v>22.8</v>
      </c>
      <c r="E24" s="112" t="n">
        <v>54</v>
      </c>
      <c r="F24" s="102" t="n">
        <v>74.2</v>
      </c>
      <c r="G24" s="112" t="n">
        <v>9481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4</v>
      </c>
      <c r="C25" s="112" t="n">
        <v>2</v>
      </c>
      <c r="D25" s="102" t="n">
        <v>0.3</v>
      </c>
      <c r="E25" s="112" t="n">
        <v>4</v>
      </c>
      <c r="F25" s="102" t="n">
        <v>4.2</v>
      </c>
      <c r="G25" s="112" t="n">
        <v>528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6</v>
      </c>
      <c r="C26" s="112" t="n">
        <v>4</v>
      </c>
      <c r="D26" s="102" t="n">
        <v>1.6</v>
      </c>
      <c r="E26" s="112" t="n">
        <v>6</v>
      </c>
      <c r="F26" s="102" t="n">
        <v>8.6</v>
      </c>
      <c r="G26" s="112" t="n">
        <v>885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19</v>
      </c>
      <c r="C27" s="112" t="n">
        <v>15</v>
      </c>
      <c r="D27" s="102" t="n">
        <v>5.2</v>
      </c>
      <c r="E27" s="112" t="n">
        <v>20</v>
      </c>
      <c r="F27" s="102" t="n">
        <v>27.9</v>
      </c>
      <c r="G27" s="112" t="n">
        <v>3234</v>
      </c>
      <c r="I27" s="0"/>
      <c r="J27" s="0"/>
      <c r="K27" s="76"/>
      <c r="L27" s="202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6</v>
      </c>
      <c r="C28" s="112" t="n">
        <v>4</v>
      </c>
      <c r="D28" s="102" t="n">
        <v>1.1</v>
      </c>
      <c r="E28" s="112" t="n">
        <v>6</v>
      </c>
      <c r="F28" s="102" t="n">
        <v>7.3</v>
      </c>
      <c r="G28" s="112" t="n">
        <v>756</v>
      </c>
      <c r="H28" s="203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58</v>
      </c>
      <c r="C29" s="116" t="n">
        <v>258</v>
      </c>
      <c r="D29" s="98" t="n">
        <v>102</v>
      </c>
      <c r="E29" s="116" t="n">
        <v>382</v>
      </c>
      <c r="F29" s="98" t="n">
        <v>497.2</v>
      </c>
      <c r="G29" s="116" t="n">
        <v>57854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204"/>
      <c r="E30" s="190"/>
      <c r="F30" s="205"/>
      <c r="G30" s="192"/>
      <c r="J30" s="206"/>
      <c r="K30" s="206"/>
      <c r="L30" s="206"/>
      <c r="M30" s="206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35</v>
      </c>
      <c r="C32" s="112" t="n">
        <v>24</v>
      </c>
      <c r="D32" s="102" t="n">
        <v>8.1</v>
      </c>
      <c r="E32" s="112" t="n">
        <v>36</v>
      </c>
      <c r="F32" s="102" t="n">
        <v>44.1</v>
      </c>
      <c r="G32" s="112" t="n">
        <v>4814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84</v>
      </c>
      <c r="C33" s="112" t="n">
        <v>59</v>
      </c>
      <c r="D33" s="102" t="n">
        <v>27.2</v>
      </c>
      <c r="E33" s="112" t="n">
        <v>86</v>
      </c>
      <c r="F33" s="102" t="n">
        <v>113.2</v>
      </c>
      <c r="G33" s="112" t="n">
        <v>13367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3</v>
      </c>
      <c r="C34" s="112" t="n">
        <v>15</v>
      </c>
      <c r="D34" s="102" t="n">
        <v>4.7</v>
      </c>
      <c r="E34" s="112" t="n">
        <v>24</v>
      </c>
      <c r="F34" s="102" t="n">
        <v>28.8</v>
      </c>
      <c r="G34" s="112" t="n">
        <v>3621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204</v>
      </c>
      <c r="C35" s="112" t="n">
        <v>163</v>
      </c>
      <c r="D35" s="102" t="n">
        <v>74.8</v>
      </c>
      <c r="E35" s="112" t="n">
        <v>216</v>
      </c>
      <c r="F35" s="102" t="n">
        <v>309.7</v>
      </c>
      <c r="G35" s="112" t="n">
        <v>36775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273</v>
      </c>
      <c r="C37" s="112" t="n">
        <v>177</v>
      </c>
      <c r="D37" s="102" t="n">
        <v>41.8</v>
      </c>
      <c r="E37" s="112" t="n">
        <v>286</v>
      </c>
      <c r="F37" s="102" t="n">
        <v>350.6</v>
      </c>
      <c r="G37" s="112" t="n">
        <v>38071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331</v>
      </c>
      <c r="C38" s="112" t="n">
        <v>230</v>
      </c>
      <c r="D38" s="102" t="n">
        <v>66.1</v>
      </c>
      <c r="E38" s="112" t="n">
        <v>353</v>
      </c>
      <c r="F38" s="102" t="n">
        <v>448.4</v>
      </c>
      <c r="G38" s="112" t="n">
        <v>48776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34</v>
      </c>
      <c r="C39" s="112" t="n">
        <v>27</v>
      </c>
      <c r="D39" s="102" t="n">
        <v>19</v>
      </c>
      <c r="E39" s="112" t="n">
        <v>35</v>
      </c>
      <c r="F39" s="102" t="n">
        <v>46.1</v>
      </c>
      <c r="G39" s="112" t="n">
        <v>5814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291</v>
      </c>
      <c r="C40" s="112" t="n">
        <v>197</v>
      </c>
      <c r="D40" s="102" t="n">
        <v>49.3</v>
      </c>
      <c r="E40" s="112" t="n">
        <v>310</v>
      </c>
      <c r="F40" s="102" t="n">
        <v>381.7</v>
      </c>
      <c r="G40" s="112" t="n">
        <v>44568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330</v>
      </c>
      <c r="C41" s="112" t="n">
        <v>214</v>
      </c>
      <c r="D41" s="102" t="n">
        <v>114.9</v>
      </c>
      <c r="E41" s="112" t="n">
        <v>344</v>
      </c>
      <c r="F41" s="102" t="n">
        <v>440.8</v>
      </c>
      <c r="G41" s="112" t="n">
        <v>49028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336</v>
      </c>
      <c r="C42" s="112" t="n">
        <v>227</v>
      </c>
      <c r="D42" s="102" t="n">
        <v>73</v>
      </c>
      <c r="E42" s="112" t="n">
        <v>351</v>
      </c>
      <c r="F42" s="102" t="n">
        <v>441.8</v>
      </c>
      <c r="G42" s="112" t="n">
        <v>50591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34</v>
      </c>
      <c r="C43" s="112" t="n">
        <v>23</v>
      </c>
      <c r="D43" s="102" t="n">
        <v>11.7</v>
      </c>
      <c r="E43" s="112" t="n">
        <v>35</v>
      </c>
      <c r="F43" s="102" t="n">
        <v>48.6</v>
      </c>
      <c r="G43" s="112" t="n">
        <v>5388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58</v>
      </c>
      <c r="C44" s="112" t="n">
        <v>173</v>
      </c>
      <c r="D44" s="102" t="n">
        <v>56</v>
      </c>
      <c r="E44" s="112" t="n">
        <v>269</v>
      </c>
      <c r="F44" s="102" t="n">
        <v>331.1</v>
      </c>
      <c r="G44" s="112" t="n">
        <v>38222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70</v>
      </c>
      <c r="C45" s="112" t="n">
        <v>47</v>
      </c>
      <c r="D45" s="102" t="n">
        <v>18.8</v>
      </c>
      <c r="E45" s="112" t="n">
        <v>74</v>
      </c>
      <c r="F45" s="102" t="n">
        <v>90.4</v>
      </c>
      <c r="G45" s="112" t="n">
        <v>10239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482</v>
      </c>
      <c r="C46" s="112" t="n">
        <v>375</v>
      </c>
      <c r="D46" s="102" t="n">
        <v>196.3</v>
      </c>
      <c r="E46" s="112" t="n">
        <v>506</v>
      </c>
      <c r="F46" s="102" t="n">
        <v>684.4</v>
      </c>
      <c r="G46" s="112" t="n">
        <v>86665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36</v>
      </c>
      <c r="C47" s="112" t="n">
        <v>26</v>
      </c>
      <c r="D47" s="102" t="n">
        <v>7.1</v>
      </c>
      <c r="E47" s="112" t="n">
        <v>37</v>
      </c>
      <c r="F47" s="102" t="n">
        <v>49.9</v>
      </c>
      <c r="G47" s="112" t="n">
        <v>5524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80</v>
      </c>
      <c r="C48" s="112" t="n">
        <v>59</v>
      </c>
      <c r="D48" s="102" t="n">
        <v>27.7</v>
      </c>
      <c r="E48" s="112" t="n">
        <v>87</v>
      </c>
      <c r="F48" s="102" t="n">
        <v>112.9</v>
      </c>
      <c r="G48" s="112" t="n">
        <v>13274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217</v>
      </c>
      <c r="C49" s="112" t="n">
        <v>147</v>
      </c>
      <c r="D49" s="102" t="n">
        <v>56.4</v>
      </c>
      <c r="E49" s="112" t="n">
        <v>223</v>
      </c>
      <c r="F49" s="102" t="n">
        <v>282.5</v>
      </c>
      <c r="G49" s="112" t="n">
        <v>32812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70</v>
      </c>
      <c r="C50" s="112" t="n">
        <v>51</v>
      </c>
      <c r="D50" s="102" t="n">
        <v>24</v>
      </c>
      <c r="E50" s="112" t="n">
        <v>74</v>
      </c>
      <c r="F50" s="102" t="n">
        <v>83</v>
      </c>
      <c r="G50" s="112" t="n">
        <v>9619</v>
      </c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3188</v>
      </c>
      <c r="C51" s="116" t="n">
        <v>2235</v>
      </c>
      <c r="D51" s="98" t="n">
        <v>876.6</v>
      </c>
      <c r="E51" s="116" t="n">
        <v>3346</v>
      </c>
      <c r="F51" s="98" t="n">
        <v>4287.8</v>
      </c>
      <c r="G51" s="116" t="n">
        <v>497168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7"/>
      <c r="B52" s="207"/>
      <c r="C52" s="207"/>
      <c r="D52" s="208"/>
      <c r="E52" s="207"/>
      <c r="F52" s="208"/>
      <c r="G52" s="207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.75" hidden="false" customHeight="false" outlineLevel="0" collapsed="false">
      <c r="A68" s="193"/>
    </row>
    <row r="69" customFormat="false" ht="12.75" hidden="false" customHeight="false" outlineLevel="0" collapsed="false">
      <c r="A69" s="193"/>
    </row>
    <row r="70" customFormat="false" ht="12.75" hidden="false" customHeight="false" outlineLevel="0" collapsed="false">
      <c r="A70" s="193"/>
    </row>
    <row r="71" customFormat="false" ht="12.75" hidden="false" customHeight="false" outlineLevel="0" collapsed="false">
      <c r="A71" s="193"/>
    </row>
    <row r="72" customFormat="false" ht="12.75" hidden="false" customHeight="false" outlineLevel="0" collapsed="false">
      <c r="A72" s="19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September 2010 und 01.01.-30.09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false" hidden="false" outlineLevel="0" max="7" min="7" style="209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2" customFormat="true" ht="23.25" hidden="false" customHeight="true" outlineLevel="0" collapsed="false">
      <c r="A1" s="181" t="s">
        <v>207</v>
      </c>
      <c r="B1" s="181"/>
      <c r="C1" s="181"/>
      <c r="D1" s="181"/>
      <c r="E1" s="181"/>
      <c r="F1" s="181"/>
      <c r="G1" s="181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  <c r="IU1" s="47"/>
      <c r="IV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210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210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210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21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201"/>
      <c r="E8" s="186"/>
      <c r="F8" s="201"/>
      <c r="G8" s="212"/>
    </row>
    <row r="9" s="153" customFormat="true" ht="12" hidden="false" customHeight="true" outlineLevel="0" collapsed="false">
      <c r="A9" s="159" t="s">
        <v>181</v>
      </c>
      <c r="B9" s="112" t="n">
        <v>11</v>
      </c>
      <c r="C9" s="112" t="n">
        <v>85</v>
      </c>
      <c r="D9" s="102" t="n">
        <v>126.2</v>
      </c>
      <c r="E9" s="101" t="s">
        <v>25</v>
      </c>
      <c r="F9" s="101" t="s">
        <v>25</v>
      </c>
      <c r="G9" s="112" t="n">
        <v>19425</v>
      </c>
    </row>
    <row r="10" s="153" customFormat="true" ht="12" hidden="false" customHeight="true" outlineLevel="0" collapsed="false">
      <c r="A10" s="159" t="s">
        <v>182</v>
      </c>
      <c r="B10" s="112" t="n">
        <v>19</v>
      </c>
      <c r="C10" s="112" t="n">
        <v>58</v>
      </c>
      <c r="D10" s="102" t="n">
        <v>94.4</v>
      </c>
      <c r="E10" s="101" t="s">
        <v>25</v>
      </c>
      <c r="F10" s="101" t="s">
        <v>25</v>
      </c>
      <c r="G10" s="112" t="n">
        <v>8619</v>
      </c>
    </row>
    <row r="11" s="153" customFormat="true" ht="12" hidden="false" customHeight="true" outlineLevel="0" collapsed="false">
      <c r="A11" s="159" t="s">
        <v>183</v>
      </c>
      <c r="B11" s="11" t="n">
        <v>6</v>
      </c>
      <c r="C11" s="11" t="n">
        <v>413</v>
      </c>
      <c r="D11" s="102" t="n">
        <v>518.8</v>
      </c>
      <c r="E11" s="11" t="n">
        <v>1</v>
      </c>
      <c r="F11" s="102" t="n">
        <v>1.2</v>
      </c>
      <c r="G11" s="112" t="n">
        <v>46891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28</v>
      </c>
      <c r="C12" s="112" t="n">
        <v>543</v>
      </c>
      <c r="D12" s="102" t="n">
        <v>747.6</v>
      </c>
      <c r="E12" s="112" t="n">
        <v>9</v>
      </c>
      <c r="F12" s="102" t="n">
        <v>4.9</v>
      </c>
      <c r="G12" s="112" t="n">
        <v>136018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40</v>
      </c>
      <c r="C14" s="112" t="n">
        <v>155</v>
      </c>
      <c r="D14" s="102" t="n">
        <v>244</v>
      </c>
      <c r="E14" s="101" t="n">
        <v>3</v>
      </c>
      <c r="F14" s="102" t="n">
        <v>1.9</v>
      </c>
      <c r="G14" s="112" t="n">
        <v>19903</v>
      </c>
    </row>
    <row r="15" s="153" customFormat="true" ht="12" hidden="false" customHeight="true" outlineLevel="0" collapsed="false">
      <c r="A15" s="159" t="s">
        <v>186</v>
      </c>
      <c r="B15" s="112" t="n">
        <v>45</v>
      </c>
      <c r="C15" s="112" t="n">
        <v>961</v>
      </c>
      <c r="D15" s="102" t="n">
        <v>1600</v>
      </c>
      <c r="E15" s="101" t="s">
        <v>25</v>
      </c>
      <c r="F15" s="101" t="s">
        <v>25</v>
      </c>
      <c r="G15" s="112" t="n">
        <v>140076</v>
      </c>
    </row>
    <row r="16" s="153" customFormat="true" ht="12" hidden="false" customHeight="true" outlineLevel="0" collapsed="false">
      <c r="A16" s="159" t="s">
        <v>187</v>
      </c>
      <c r="B16" s="112" t="n">
        <v>32</v>
      </c>
      <c r="C16" s="112" t="n">
        <v>126</v>
      </c>
      <c r="D16" s="102" t="n">
        <v>182.3</v>
      </c>
      <c r="E16" s="101" t="s">
        <v>25</v>
      </c>
      <c r="F16" s="101" t="s">
        <v>25</v>
      </c>
      <c r="G16" s="112" t="n">
        <v>6656</v>
      </c>
    </row>
    <row r="17" s="153" customFormat="true" ht="12" hidden="false" customHeight="true" outlineLevel="0" collapsed="false">
      <c r="A17" s="159" t="s">
        <v>188</v>
      </c>
      <c r="B17" s="112" t="n">
        <v>33</v>
      </c>
      <c r="C17" s="112" t="n">
        <v>247</v>
      </c>
      <c r="D17" s="102" t="n">
        <v>322.5</v>
      </c>
      <c r="E17" s="101" t="n">
        <v>1</v>
      </c>
      <c r="F17" s="102" t="n">
        <v>0.9</v>
      </c>
      <c r="G17" s="112" t="n">
        <v>21440</v>
      </c>
    </row>
    <row r="18" s="153" customFormat="true" ht="12" hidden="false" customHeight="true" outlineLevel="0" collapsed="false">
      <c r="A18" s="159" t="s">
        <v>189</v>
      </c>
      <c r="B18" s="112" t="n">
        <v>52</v>
      </c>
      <c r="C18" s="112" t="n">
        <v>227</v>
      </c>
      <c r="D18" s="102" t="n">
        <v>526</v>
      </c>
      <c r="E18" s="112" t="n">
        <v>12</v>
      </c>
      <c r="F18" s="102" t="n">
        <v>7.7</v>
      </c>
      <c r="G18" s="112" t="n">
        <v>33974</v>
      </c>
    </row>
    <row r="19" s="153" customFormat="true" ht="12" hidden="false" customHeight="true" outlineLevel="0" collapsed="false">
      <c r="A19" s="159" t="s">
        <v>190</v>
      </c>
      <c r="B19" s="112" t="n">
        <v>21</v>
      </c>
      <c r="C19" s="112" t="n">
        <v>166</v>
      </c>
      <c r="D19" s="102" t="n">
        <v>242</v>
      </c>
      <c r="E19" s="101" t="n">
        <v>3</v>
      </c>
      <c r="F19" s="102" t="n">
        <v>1.9</v>
      </c>
      <c r="G19" s="112" t="n">
        <v>17580</v>
      </c>
    </row>
    <row r="20" s="153" customFormat="true" ht="12" hidden="false" customHeight="true" outlineLevel="0" collapsed="false">
      <c r="A20" s="159" t="s">
        <v>191</v>
      </c>
      <c r="B20" s="112" t="n">
        <v>16</v>
      </c>
      <c r="C20" s="112" t="n">
        <v>85</v>
      </c>
      <c r="D20" s="102" t="n">
        <v>148.6</v>
      </c>
      <c r="E20" s="101" t="s">
        <v>25</v>
      </c>
      <c r="F20" s="101" t="s">
        <v>25</v>
      </c>
      <c r="G20" s="112" t="n">
        <v>8045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39</v>
      </c>
      <c r="C21" s="112" t="n">
        <v>408</v>
      </c>
      <c r="D21" s="102" t="n">
        <v>452.2</v>
      </c>
      <c r="E21" s="112" t="n">
        <v>3</v>
      </c>
      <c r="F21" s="102" t="n">
        <v>2.6</v>
      </c>
      <c r="G21" s="112" t="n">
        <v>27614</v>
      </c>
    </row>
    <row r="22" s="153" customFormat="true" ht="12" hidden="false" customHeight="true" outlineLevel="0" collapsed="false">
      <c r="A22" s="159" t="s">
        <v>193</v>
      </c>
      <c r="B22" s="112" t="n">
        <v>30</v>
      </c>
      <c r="C22" s="112" t="n">
        <v>208</v>
      </c>
      <c r="D22" s="102" t="n">
        <v>258.8</v>
      </c>
      <c r="E22" s="101" t="n">
        <v>2</v>
      </c>
      <c r="F22" s="102" t="n">
        <v>1</v>
      </c>
      <c r="G22" s="112" t="n">
        <v>4862</v>
      </c>
    </row>
    <row r="23" s="153" customFormat="true" ht="12" hidden="false" customHeight="true" outlineLevel="0" collapsed="false">
      <c r="A23" s="159" t="s">
        <v>194</v>
      </c>
      <c r="B23" s="112" t="n">
        <v>60</v>
      </c>
      <c r="C23" s="112" t="n">
        <v>621</v>
      </c>
      <c r="D23" s="102" t="n">
        <v>908.1</v>
      </c>
      <c r="E23" s="101" t="s">
        <v>25</v>
      </c>
      <c r="F23" s="101" t="s">
        <v>25</v>
      </c>
      <c r="G23" s="112" t="n">
        <v>36414</v>
      </c>
    </row>
    <row r="24" s="153" customFormat="true" ht="12" hidden="false" customHeight="true" outlineLevel="0" collapsed="false">
      <c r="A24" s="159" t="s">
        <v>195</v>
      </c>
      <c r="B24" s="112" t="n">
        <v>22</v>
      </c>
      <c r="C24" s="112" t="n">
        <v>161</v>
      </c>
      <c r="D24" s="102" t="n">
        <v>243.2</v>
      </c>
      <c r="E24" s="101" t="s">
        <v>25</v>
      </c>
      <c r="F24" s="101" t="s">
        <v>25</v>
      </c>
      <c r="G24" s="112" t="n">
        <v>9244</v>
      </c>
    </row>
    <row r="25" s="153" customFormat="true" ht="12" hidden="false" customHeight="true" outlineLevel="0" collapsed="false">
      <c r="A25" s="159" t="s">
        <v>196</v>
      </c>
      <c r="B25" s="112" t="n">
        <v>40</v>
      </c>
      <c r="C25" s="112" t="n">
        <v>117</v>
      </c>
      <c r="D25" s="102" t="n">
        <v>212.9</v>
      </c>
      <c r="E25" s="112" t="n">
        <v>3</v>
      </c>
      <c r="F25" s="102" t="n">
        <v>3.5</v>
      </c>
      <c r="G25" s="112" t="n">
        <v>22688</v>
      </c>
    </row>
    <row r="26" s="153" customFormat="true" ht="12" hidden="false" customHeight="true" outlineLevel="0" collapsed="false">
      <c r="A26" s="159" t="s">
        <v>197</v>
      </c>
      <c r="B26" s="112" t="n">
        <v>56</v>
      </c>
      <c r="C26" s="112" t="n">
        <v>1157</v>
      </c>
      <c r="D26" s="102" t="n">
        <v>1211.6</v>
      </c>
      <c r="E26" s="112" t="n">
        <v>2</v>
      </c>
      <c r="F26" s="102" t="n">
        <v>1.2</v>
      </c>
      <c r="G26" s="112" t="n">
        <v>54978</v>
      </c>
    </row>
    <row r="27" s="153" customFormat="true" ht="12" hidden="false" customHeight="true" outlineLevel="0" collapsed="false">
      <c r="A27" s="159" t="s">
        <v>198</v>
      </c>
      <c r="B27" s="112" t="n">
        <v>54</v>
      </c>
      <c r="C27" s="112" t="n">
        <v>192</v>
      </c>
      <c r="D27" s="102" t="n">
        <v>261.1</v>
      </c>
      <c r="E27" s="112" t="n">
        <v>15</v>
      </c>
      <c r="F27" s="102" t="n">
        <v>14.4</v>
      </c>
      <c r="G27" s="112" t="n">
        <v>18947</v>
      </c>
    </row>
    <row r="28" s="165" customFormat="true" ht="12" hidden="false" customHeight="true" outlineLevel="0" collapsed="false">
      <c r="A28" s="163" t="s">
        <v>199</v>
      </c>
      <c r="B28" s="116" t="n">
        <v>604</v>
      </c>
      <c r="C28" s="116" t="n">
        <v>5928</v>
      </c>
      <c r="D28" s="98" t="n">
        <v>8300</v>
      </c>
      <c r="E28" s="116" t="n">
        <v>54</v>
      </c>
      <c r="F28" s="98" t="n">
        <v>41.1</v>
      </c>
      <c r="G28" s="116" t="n">
        <v>633374</v>
      </c>
    </row>
    <row r="29" customFormat="false" ht="12" hidden="false" customHeight="true" outlineLevel="0" collapsed="false">
      <c r="A29" s="166"/>
      <c r="B29" s="173"/>
      <c r="C29" s="173"/>
      <c r="D29" s="204"/>
      <c r="E29" s="190"/>
      <c r="F29" s="205"/>
      <c r="G29" s="213"/>
    </row>
    <row r="30" customFormat="false" ht="12" hidden="false" customHeight="true" outlineLevel="0" collapsed="false">
      <c r="A30" s="159"/>
      <c r="B30" s="214"/>
      <c r="C30" s="214"/>
      <c r="D30" s="215"/>
      <c r="E30" s="103"/>
      <c r="F30" s="215"/>
      <c r="G30" s="214"/>
    </row>
    <row r="31" customFormat="false" ht="12" hidden="false" customHeight="true" outlineLevel="0" collapsed="false">
      <c r="A31" s="159"/>
      <c r="B31" s="214"/>
      <c r="C31" s="214"/>
      <c r="D31" s="215"/>
      <c r="E31" s="112"/>
      <c r="F31" s="112"/>
      <c r="G31" s="214"/>
    </row>
    <row r="32" customFormat="false" ht="12" hidden="false" customHeight="true" outlineLevel="0" collapsed="false">
      <c r="A32" s="159"/>
      <c r="B32" s="214"/>
      <c r="C32" s="214"/>
      <c r="D32" s="215"/>
      <c r="E32" s="214"/>
      <c r="F32" s="215"/>
      <c r="G32" s="214"/>
    </row>
    <row r="33" customFormat="false" ht="12" hidden="false" customHeight="true" outlineLevel="0" collapsed="false">
      <c r="A33" s="159"/>
      <c r="B33" s="214"/>
      <c r="C33" s="214"/>
      <c r="D33" s="215"/>
      <c r="E33" s="214"/>
      <c r="F33" s="215"/>
      <c r="G33" s="214"/>
    </row>
    <row r="34" customFormat="false" ht="12" hidden="false" customHeight="true" outlineLevel="0" collapsed="false">
      <c r="A34" s="159"/>
      <c r="B34" s="214"/>
      <c r="C34" s="214"/>
      <c r="D34" s="215"/>
      <c r="E34" s="101"/>
      <c r="F34" s="102"/>
      <c r="G34" s="214"/>
    </row>
    <row r="35" customFormat="false" ht="12" hidden="false" customHeight="true" outlineLevel="0" collapsed="false">
      <c r="A35" s="159"/>
      <c r="B35" s="214"/>
      <c r="C35" s="214"/>
      <c r="D35" s="215"/>
      <c r="E35" s="101"/>
      <c r="F35" s="102"/>
      <c r="G35" s="214"/>
    </row>
    <row r="36" customFormat="false" ht="12" hidden="false" customHeight="true" outlineLevel="0" collapsed="false">
      <c r="A36" s="159"/>
      <c r="B36" s="214"/>
      <c r="C36" s="214"/>
      <c r="D36" s="215"/>
      <c r="E36" s="103"/>
      <c r="F36" s="102"/>
      <c r="G36" s="214"/>
    </row>
    <row r="37" customFormat="false" ht="12" hidden="false" customHeight="true" outlineLevel="0" collapsed="false">
      <c r="A37" s="159"/>
      <c r="B37" s="214"/>
      <c r="C37" s="214"/>
      <c r="D37" s="215"/>
      <c r="E37" s="103"/>
      <c r="F37" s="215"/>
      <c r="G37" s="214"/>
    </row>
    <row r="38" customFormat="false" ht="12" hidden="false" customHeight="true" outlineLevel="0" collapsed="false">
      <c r="A38" s="159"/>
      <c r="B38" s="214"/>
      <c r="C38" s="214"/>
      <c r="D38" s="215"/>
      <c r="E38" s="112"/>
      <c r="F38" s="112"/>
      <c r="G38" s="214"/>
    </row>
    <row r="39" customFormat="false" ht="12" hidden="false" customHeight="true" outlineLevel="0" collapsed="false">
      <c r="A39" s="159"/>
      <c r="B39" s="214"/>
      <c r="C39" s="214"/>
      <c r="D39" s="215"/>
      <c r="E39" s="103"/>
      <c r="F39" s="215"/>
      <c r="G39" s="214"/>
    </row>
    <row r="40" customFormat="false" ht="12" hidden="false" customHeight="true" outlineLevel="0" collapsed="false">
      <c r="A40" s="159"/>
      <c r="B40" s="214"/>
      <c r="C40" s="214"/>
      <c r="D40" s="215"/>
      <c r="E40" s="112"/>
      <c r="F40" s="112"/>
      <c r="G40" s="214"/>
    </row>
    <row r="41" customFormat="false" ht="12" hidden="false" customHeight="true" outlineLevel="0" collapsed="false">
      <c r="A41" s="159"/>
      <c r="B41" s="214"/>
      <c r="C41" s="214"/>
      <c r="D41" s="215"/>
      <c r="E41" s="214"/>
      <c r="F41" s="215"/>
      <c r="G41" s="214"/>
    </row>
    <row r="42" customFormat="false" ht="12" hidden="false" customHeight="true" outlineLevel="0" collapsed="false">
      <c r="A42" s="159"/>
      <c r="B42" s="214"/>
      <c r="C42" s="214"/>
      <c r="D42" s="215"/>
      <c r="E42" s="112"/>
      <c r="F42" s="112"/>
      <c r="G42" s="214"/>
    </row>
    <row r="43" customFormat="false" ht="12" hidden="false" customHeight="true" outlineLevel="0" collapsed="false">
      <c r="A43" s="159"/>
      <c r="B43" s="214"/>
      <c r="C43" s="214"/>
      <c r="D43" s="215"/>
      <c r="E43" s="101"/>
      <c r="F43" s="102"/>
      <c r="G43" s="214"/>
    </row>
    <row r="44" customFormat="false" ht="12" hidden="false" customHeight="true" outlineLevel="0" collapsed="false">
      <c r="A44" s="159"/>
      <c r="B44" s="214"/>
      <c r="C44" s="214"/>
      <c r="D44" s="215"/>
      <c r="E44" s="112"/>
      <c r="F44" s="112"/>
      <c r="G44" s="214"/>
    </row>
    <row r="45" customFormat="false" ht="12" hidden="false" customHeight="true" outlineLevel="0" collapsed="false">
      <c r="A45" s="159"/>
      <c r="B45" s="214"/>
      <c r="C45" s="214"/>
      <c r="D45" s="215"/>
      <c r="E45" s="103"/>
      <c r="F45" s="215"/>
      <c r="G45" s="214"/>
    </row>
    <row r="46" customFormat="false" ht="12" hidden="false" customHeight="true" outlineLevel="0" collapsed="false">
      <c r="A46" s="159"/>
      <c r="B46" s="214"/>
      <c r="C46" s="214"/>
      <c r="D46" s="215"/>
      <c r="E46" s="103"/>
      <c r="F46" s="215"/>
      <c r="G46" s="214"/>
    </row>
    <row r="47" customFormat="false" ht="12" hidden="false" customHeight="true" outlineLevel="0" collapsed="false">
      <c r="A47" s="159"/>
      <c r="B47" s="214"/>
      <c r="C47" s="214"/>
      <c r="D47" s="215"/>
      <c r="E47" s="103"/>
      <c r="F47" s="215"/>
      <c r="G47" s="214"/>
    </row>
    <row r="48" customFormat="false" ht="12" hidden="false" customHeight="true" outlineLevel="0" collapsed="false">
      <c r="A48" s="159"/>
      <c r="B48" s="214"/>
      <c r="C48" s="214"/>
      <c r="D48" s="215"/>
      <c r="E48" s="214"/>
      <c r="F48" s="215"/>
      <c r="G48" s="214"/>
    </row>
    <row r="49" s="171" customFormat="true" ht="12" hidden="false" customHeight="true" outlineLevel="0" collapsed="false">
      <c r="A49" s="216"/>
      <c r="B49" s="217"/>
      <c r="C49" s="217"/>
      <c r="D49" s="218"/>
      <c r="E49" s="217"/>
      <c r="F49" s="218"/>
      <c r="G49" s="219"/>
    </row>
    <row r="50" customFormat="false" ht="12" hidden="false" customHeight="true" outlineLevel="0" collapsed="false">
      <c r="A50" s="197"/>
      <c r="B50" s="207"/>
      <c r="C50" s="207"/>
      <c r="D50" s="208"/>
      <c r="E50" s="207"/>
      <c r="F50" s="208"/>
      <c r="G50" s="220"/>
    </row>
    <row r="51" customFormat="false" ht="12" hidden="false" customHeight="true" outlineLevel="0" collapsed="false">
      <c r="A51" s="193"/>
    </row>
    <row r="52" customFormat="false" ht="12" hidden="false" customHeight="true" outlineLevel="0" collapsed="false">
      <c r="A52" s="193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" hidden="false" customHeight="true" outlineLevel="0" collapsed="false">
      <c r="A68" s="193"/>
    </row>
    <row r="69" customFormat="false" ht="12" hidden="false" customHeight="true" outlineLevel="0" collapsed="false">
      <c r="A69" s="193"/>
    </row>
    <row r="70" customFormat="false" ht="12" hidden="false" customHeight="true" outlineLevel="0" collapsed="false">
      <c r="A70" s="193"/>
    </row>
    <row r="71" customFormat="false" ht="12" hidden="false" customHeight="true" outlineLevel="0" collapsed="false">
      <c r="A71" s="193"/>
    </row>
    <row r="72" customFormat="false" ht="12" hidden="false" customHeight="true" outlineLevel="0" collapsed="false">
      <c r="A72" s="193"/>
    </row>
    <row r="73" customFormat="false" ht="12" hidden="false" customHeight="true" outlineLevel="0" collapsed="false">
      <c r="A73" s="19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0.09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2" t="s">
        <v>66</v>
      </c>
      <c r="C23" s="33"/>
    </row>
    <row r="24" s="39" customFormat="true" ht="12" hidden="false" customHeight="true" outlineLevel="0" collapsed="false">
      <c r="A24" s="32"/>
      <c r="B24" s="38" t="s">
        <v>67</v>
      </c>
      <c r="C24" s="33" t="n">
        <v>11</v>
      </c>
    </row>
    <row r="25" s="39" customFormat="true" ht="12" hidden="false" customHeight="true" outlineLevel="0" collapsed="false">
      <c r="C25" s="40"/>
    </row>
    <row r="26" s="39" customFormat="true" ht="12" hidden="false" customHeight="true" outlineLevel="0" collapsed="false">
      <c r="A26" s="35" t="n">
        <v>7</v>
      </c>
      <c r="B26" s="32" t="s">
        <v>68</v>
      </c>
      <c r="C26" s="40"/>
    </row>
    <row r="27" s="39" customFormat="true" ht="12" hidden="false" customHeight="true" outlineLevel="0" collapsed="false">
      <c r="A27" s="42"/>
      <c r="B27" s="38" t="s">
        <v>69</v>
      </c>
      <c r="C27" s="33" t="n">
        <v>12</v>
      </c>
    </row>
    <row r="28" s="39" customFormat="true" ht="12" hidden="false" customHeight="true" outlineLevel="0" collapsed="false">
      <c r="C28" s="40"/>
    </row>
    <row r="29" s="39" customFormat="true" ht="12" hidden="false" customHeight="true" outlineLevel="0" collapsed="false">
      <c r="A29" s="35" t="n">
        <v>8</v>
      </c>
      <c r="B29" s="32" t="s">
        <v>70</v>
      </c>
      <c r="C29" s="40"/>
    </row>
    <row r="30" s="39" customFormat="true" ht="12" hidden="false" customHeight="true" outlineLevel="0" collapsed="false">
      <c r="A30" s="32"/>
      <c r="B30" s="38" t="s">
        <v>71</v>
      </c>
      <c r="C30" s="33" t="n">
        <v>13</v>
      </c>
    </row>
    <row r="31" s="39" customFormat="true" ht="12" hidden="false" customHeight="true" outlineLevel="0" collapsed="false">
      <c r="C31" s="40"/>
    </row>
    <row r="32" s="39" customFormat="true" ht="12" hidden="false" customHeight="true" outlineLevel="0" collapsed="false">
      <c r="A32" s="35" t="n">
        <v>9</v>
      </c>
      <c r="B32" s="32" t="s">
        <v>72</v>
      </c>
      <c r="C32" s="40"/>
    </row>
    <row r="33" s="39" customFormat="true" ht="12.75" hidden="false" customHeight="false" outlineLevel="0" collapsed="false">
      <c r="A33" s="32"/>
      <c r="B33" s="38" t="s">
        <v>73</v>
      </c>
      <c r="C33" s="33" t="n">
        <v>14</v>
      </c>
    </row>
    <row r="34" s="39" customFormat="true" ht="12.75" hidden="false" customHeight="false" outlineLevel="0" collapsed="false">
      <c r="C34" s="40"/>
    </row>
    <row r="35" s="39" customFormat="true" ht="12.75" hidden="false" customHeight="false" outlineLevel="0" collapsed="false">
      <c r="A35" s="35" t="n">
        <v>10</v>
      </c>
      <c r="B35" s="32" t="s">
        <v>74</v>
      </c>
      <c r="C35" s="40"/>
    </row>
    <row r="36" s="39" customFormat="true" ht="12.75" hidden="false" customHeight="false" outlineLevel="0" collapsed="false">
      <c r="A36" s="32"/>
      <c r="B36" s="43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September 2010 und 01.01.-30.09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September 2010 und 01.01.-30.09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September 2010"/>
    <hyperlink ref="B30" location="'Baugen.  Tab. 8'!A1" display="und 01.01.-30.09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September 2010 und 01.01.-30.09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9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8" customFormat="true" ht="23.2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  <c r="I1" s="46"/>
      <c r="J1" s="46"/>
      <c r="K1" s="47"/>
      <c r="L1" s="47"/>
      <c r="M1" s="47"/>
      <c r="N1" s="47"/>
      <c r="O1" s="47"/>
      <c r="P1" s="47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11" t="n">
        <v>619</v>
      </c>
      <c r="C40" s="11" t="n">
        <v>391</v>
      </c>
      <c r="D40" s="11" t="n">
        <v>70</v>
      </c>
      <c r="E40" s="11" t="n">
        <v>158</v>
      </c>
      <c r="F40" s="11" t="n">
        <v>915</v>
      </c>
      <c r="G40" s="11" t="n">
        <v>711</v>
      </c>
      <c r="H40" s="11" t="n">
        <v>645</v>
      </c>
      <c r="I40" s="11" t="n">
        <v>2813</v>
      </c>
      <c r="J40" s="11" t="n">
        <v>131911</v>
      </c>
    </row>
    <row r="41" customFormat="false" ht="12" hidden="false" customHeight="true" outlineLevel="0" collapsed="false">
      <c r="A41" s="68" t="s">
        <v>97</v>
      </c>
      <c r="B41" s="11" t="n">
        <v>620</v>
      </c>
      <c r="C41" s="11" t="n">
        <v>380</v>
      </c>
      <c r="D41" s="11" t="n">
        <v>72</v>
      </c>
      <c r="E41" s="11" t="n">
        <v>168</v>
      </c>
      <c r="F41" s="11" t="n">
        <v>1203</v>
      </c>
      <c r="G41" s="11" t="n">
        <v>749</v>
      </c>
      <c r="H41" s="11" t="n">
        <v>635</v>
      </c>
      <c r="I41" s="11" t="n">
        <v>2997</v>
      </c>
      <c r="J41" s="11" t="n">
        <v>149898</v>
      </c>
    </row>
    <row r="42" customFormat="false" ht="12" hidden="false" customHeight="true" outlineLevel="0" collapsed="false">
      <c r="A42" s="68" t="s">
        <v>98</v>
      </c>
      <c r="B42" s="11" t="n">
        <v>725</v>
      </c>
      <c r="C42" s="11" t="n">
        <v>472</v>
      </c>
      <c r="D42" s="11" t="n">
        <v>81</v>
      </c>
      <c r="E42" s="11" t="n">
        <v>172</v>
      </c>
      <c r="F42" s="11" t="n">
        <v>730</v>
      </c>
      <c r="G42" s="11" t="n">
        <v>623</v>
      </c>
      <c r="H42" s="11" t="n">
        <v>777.7</v>
      </c>
      <c r="I42" s="11" t="n">
        <v>3047</v>
      </c>
      <c r="J42" s="11" t="n">
        <v>149112</v>
      </c>
      <c r="K42" s="71"/>
    </row>
    <row r="43" customFormat="false" ht="12" hidden="false" customHeight="true" outlineLevel="0" collapsed="false">
      <c r="A43" s="68" t="s">
        <v>99</v>
      </c>
      <c r="B43" s="11" t="n">
        <v>551</v>
      </c>
      <c r="C43" s="11" t="n">
        <v>338</v>
      </c>
      <c r="D43" s="11" t="n">
        <v>66</v>
      </c>
      <c r="E43" s="11" t="n">
        <v>147</v>
      </c>
      <c r="F43" s="11" t="n">
        <v>741</v>
      </c>
      <c r="G43" s="11" t="n">
        <v>578</v>
      </c>
      <c r="H43" s="11" t="n">
        <v>457</v>
      </c>
      <c r="I43" s="11" t="n">
        <v>2233</v>
      </c>
      <c r="J43" s="11" t="n">
        <v>129685</v>
      </c>
      <c r="K43" s="72"/>
    </row>
    <row r="44" customFormat="false" ht="12" hidden="false" customHeight="true" outlineLevel="0" collapsed="false">
      <c r="A44" s="68" t="s">
        <v>100</v>
      </c>
      <c r="B44" s="11" t="n">
        <v>588</v>
      </c>
      <c r="C44" s="11" t="n">
        <v>371</v>
      </c>
      <c r="D44" s="11" t="n">
        <v>70</v>
      </c>
      <c r="E44" s="11" t="n">
        <v>147</v>
      </c>
      <c r="F44" s="11" t="n">
        <v>2479</v>
      </c>
      <c r="G44" s="11" t="n">
        <v>660</v>
      </c>
      <c r="H44" s="11" t="n">
        <v>580</v>
      </c>
      <c r="I44" s="11" t="n">
        <v>2655</v>
      </c>
      <c r="J44" s="11" t="n">
        <v>296705</v>
      </c>
    </row>
    <row r="45" customFormat="false" ht="12" hidden="false" customHeight="true" outlineLevel="0" collapsed="false">
      <c r="A45" s="68" t="s">
        <v>101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</row>
    <row r="46" customFormat="false" ht="12" hidden="false" customHeight="true" outlineLevel="0" collapsed="false">
      <c r="A46" s="68" t="s">
        <v>102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0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8" customFormat="true" ht="12" hidden="false" customHeight="true" outlineLevel="0" collapsed="false">
      <c r="A1" s="44" t="s">
        <v>105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11" t="n">
        <v>391</v>
      </c>
      <c r="C41" s="11" t="n">
        <v>365</v>
      </c>
      <c r="D41" s="11" t="n">
        <v>16</v>
      </c>
      <c r="E41" s="11" t="n">
        <v>10</v>
      </c>
      <c r="F41" s="11" t="n">
        <v>560</v>
      </c>
      <c r="G41" s="11" t="n">
        <v>331</v>
      </c>
      <c r="H41" s="11" t="n">
        <v>624</v>
      </c>
      <c r="I41" s="11" t="n">
        <v>74847</v>
      </c>
      <c r="J41" s="11" t="s">
        <v>25</v>
      </c>
    </row>
    <row r="42" customFormat="false" ht="12" hidden="false" customHeight="true" outlineLevel="0" collapsed="false">
      <c r="A42" s="68" t="s">
        <v>121</v>
      </c>
      <c r="B42" s="11" t="n">
        <v>380</v>
      </c>
      <c r="C42" s="11" t="n">
        <v>351</v>
      </c>
      <c r="D42" s="11" t="n">
        <v>17</v>
      </c>
      <c r="E42" s="11" t="n">
        <v>12</v>
      </c>
      <c r="F42" s="11" t="n">
        <v>560</v>
      </c>
      <c r="G42" s="11" t="n">
        <v>347</v>
      </c>
      <c r="H42" s="11" t="n">
        <v>660</v>
      </c>
      <c r="I42" s="11" t="n">
        <v>72238</v>
      </c>
      <c r="J42" s="11" t="n">
        <v>12</v>
      </c>
    </row>
    <row r="43" customFormat="false" ht="12" hidden="false" customHeight="true" outlineLevel="0" collapsed="false">
      <c r="A43" s="68" t="s">
        <v>122</v>
      </c>
      <c r="B43" s="11" t="n">
        <v>472</v>
      </c>
      <c r="C43" s="11" t="n">
        <v>437</v>
      </c>
      <c r="D43" s="11" t="n">
        <v>24</v>
      </c>
      <c r="E43" s="11" t="n">
        <v>11</v>
      </c>
      <c r="F43" s="11" t="n">
        <v>544</v>
      </c>
      <c r="G43" s="11" t="n">
        <v>339</v>
      </c>
      <c r="H43" s="11" t="n">
        <v>650</v>
      </c>
      <c r="I43" s="11" t="n">
        <v>73530</v>
      </c>
      <c r="J43" s="11" t="n">
        <v>4</v>
      </c>
    </row>
    <row r="44" customFormat="false" ht="12" hidden="false" customHeight="true" outlineLevel="0" collapsed="false">
      <c r="A44" s="68" t="s">
        <v>123</v>
      </c>
      <c r="B44" s="11" t="n">
        <v>338</v>
      </c>
      <c r="C44" s="11" t="n">
        <v>319</v>
      </c>
      <c r="D44" s="11" t="n">
        <v>10</v>
      </c>
      <c r="E44" s="11" t="n">
        <v>9</v>
      </c>
      <c r="F44" s="11" t="n">
        <v>393</v>
      </c>
      <c r="G44" s="11" t="n">
        <v>247</v>
      </c>
      <c r="H44" s="11" t="n">
        <v>484</v>
      </c>
      <c r="I44" s="11" t="n">
        <v>55547</v>
      </c>
      <c r="J44" s="11" t="n">
        <v>3</v>
      </c>
    </row>
    <row r="45" customFormat="false" ht="12" hidden="false" customHeight="true" outlineLevel="0" collapsed="false">
      <c r="A45" s="68" t="s">
        <v>124</v>
      </c>
      <c r="B45" s="11" t="n">
        <v>371</v>
      </c>
      <c r="C45" s="11" t="n">
        <v>334</v>
      </c>
      <c r="D45" s="11" t="n">
        <v>24</v>
      </c>
      <c r="E45" s="11" t="n">
        <v>13</v>
      </c>
      <c r="F45" s="11" t="n">
        <v>490</v>
      </c>
      <c r="G45" s="11" t="n">
        <v>298</v>
      </c>
      <c r="H45" s="11" t="n">
        <v>574</v>
      </c>
      <c r="I45" s="11" t="n">
        <v>65513</v>
      </c>
      <c r="J45" s="11" t="n">
        <v>11</v>
      </c>
    </row>
    <row r="46" customFormat="false" ht="12" hidden="false" customHeight="true" outlineLevel="0" collapsed="false">
      <c r="A46" s="68" t="s">
        <v>125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26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7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6" t="s">
        <v>129</v>
      </c>
      <c r="B1" s="46"/>
      <c r="C1" s="46"/>
      <c r="D1" s="46"/>
      <c r="E1" s="46"/>
      <c r="F1" s="46"/>
      <c r="G1" s="46"/>
      <c r="H1" s="47"/>
      <c r="I1" s="47"/>
      <c r="J1" s="47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588</v>
      </c>
      <c r="C9" s="98" t="n">
        <v>2478.8</v>
      </c>
      <c r="D9" s="99" t="n">
        <v>580</v>
      </c>
      <c r="E9" s="98" t="n">
        <v>660.1</v>
      </c>
      <c r="F9" s="99" t="n">
        <v>2655</v>
      </c>
      <c r="G9" s="99" t="n">
        <v>296705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493</v>
      </c>
      <c r="C10" s="98" t="n">
        <v>75.2</v>
      </c>
      <c r="D10" s="99" t="n">
        <v>559</v>
      </c>
      <c r="E10" s="98" t="n">
        <v>647.2</v>
      </c>
      <c r="F10" s="99" t="n">
        <v>2598</v>
      </c>
      <c r="G10" s="99" t="n">
        <v>80361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4"/>
      <c r="I12" s="104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4"/>
      <c r="I13" s="104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4"/>
      <c r="I14" s="104"/>
      <c r="J14" s="0"/>
      <c r="K14" s="76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101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6</v>
      </c>
      <c r="C17" s="102" t="n">
        <v>4.3</v>
      </c>
      <c r="D17" s="103" t="n">
        <v>19</v>
      </c>
      <c r="E17" s="102" t="n">
        <v>17</v>
      </c>
      <c r="F17" s="101" t="n">
        <v>81</v>
      </c>
      <c r="G17" s="103" t="n">
        <v>2010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0.1</v>
      </c>
      <c r="D20" s="101" t="s">
        <v>25</v>
      </c>
      <c r="E20" s="102" t="n">
        <v>0.6</v>
      </c>
      <c r="F20" s="103" t="n">
        <v>2</v>
      </c>
      <c r="G20" s="103" t="n">
        <v>71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53</v>
      </c>
      <c r="C21" s="102" t="n">
        <v>8.8</v>
      </c>
      <c r="D21" s="103" t="n">
        <v>74</v>
      </c>
      <c r="E21" s="102" t="n">
        <v>63.9</v>
      </c>
      <c r="F21" s="103" t="n">
        <v>278</v>
      </c>
      <c r="G21" s="103" t="n">
        <v>14700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41</v>
      </c>
      <c r="C23" s="102" t="n">
        <v>9.7</v>
      </c>
      <c r="D23" s="103" t="n">
        <v>65</v>
      </c>
      <c r="E23" s="102" t="n">
        <v>50.4</v>
      </c>
      <c r="F23" s="103" t="n">
        <v>232</v>
      </c>
      <c r="G23" s="103" t="n">
        <v>12968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12</v>
      </c>
      <c r="C25" s="102" t="n">
        <v>-0.8</v>
      </c>
      <c r="D25" s="103" t="n">
        <v>9</v>
      </c>
      <c r="E25" s="102" t="n">
        <v>13.4</v>
      </c>
      <c r="F25" s="103" t="n">
        <v>46</v>
      </c>
      <c r="G25" s="103" t="n">
        <v>1732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37</v>
      </c>
      <c r="C26" s="102" t="n">
        <v>66.3</v>
      </c>
      <c r="D26" s="103" t="n">
        <v>486</v>
      </c>
      <c r="E26" s="102" t="n">
        <v>582.7</v>
      </c>
      <c r="F26" s="103" t="n">
        <v>2320</v>
      </c>
      <c r="G26" s="103" t="n">
        <v>65510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1</v>
      </c>
      <c r="C27" s="101" t="s">
        <v>25</v>
      </c>
      <c r="D27" s="103" t="n">
        <v>-1</v>
      </c>
      <c r="E27" s="101" t="s">
        <v>25</v>
      </c>
      <c r="F27" s="103" t="n">
        <v>-2</v>
      </c>
      <c r="G27" s="11" t="n">
        <v>80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95</v>
      </c>
      <c r="C29" s="98" t="n">
        <v>2403.6</v>
      </c>
      <c r="D29" s="99" t="n">
        <v>21</v>
      </c>
      <c r="E29" s="98" t="n">
        <v>12.9</v>
      </c>
      <c r="F29" s="99" t="n">
        <v>57</v>
      </c>
      <c r="G29" s="99" t="n">
        <v>216344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1" t="n">
        <v>3</v>
      </c>
      <c r="C31" s="102" t="n">
        <v>30</v>
      </c>
      <c r="D31" s="101" t="n">
        <v>3</v>
      </c>
      <c r="E31" s="102" t="n">
        <v>3.3</v>
      </c>
      <c r="F31" s="103" t="n">
        <v>10</v>
      </c>
      <c r="G31" s="11" t="n">
        <v>18000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1</v>
      </c>
      <c r="C32" s="102" t="n">
        <v>278.5</v>
      </c>
      <c r="D32" s="103" t="n">
        <v>9</v>
      </c>
      <c r="E32" s="102" t="n">
        <v>3.9</v>
      </c>
      <c r="F32" s="103" t="n">
        <v>20</v>
      </c>
      <c r="G32" s="11" t="n">
        <v>37466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9</v>
      </c>
      <c r="C33" s="102" t="n">
        <v>271.9</v>
      </c>
      <c r="D33" s="103" t="n">
        <v>1</v>
      </c>
      <c r="E33" s="102" t="n">
        <v>0.9</v>
      </c>
      <c r="F33" s="103" t="n">
        <v>3</v>
      </c>
      <c r="G33" s="11" t="n">
        <v>4757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46</v>
      </c>
      <c r="C34" s="102" t="n">
        <v>1692</v>
      </c>
      <c r="D34" s="103" t="n">
        <v>6</v>
      </c>
      <c r="E34" s="102" t="n">
        <v>3.8</v>
      </c>
      <c r="F34" s="103" t="n">
        <v>18</v>
      </c>
      <c r="G34" s="11" t="n">
        <v>131018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1</v>
      </c>
      <c r="C36" s="102" t="n">
        <v>578</v>
      </c>
      <c r="D36" s="103" t="n">
        <v>4</v>
      </c>
      <c r="E36" s="102" t="n">
        <v>3.4</v>
      </c>
      <c r="F36" s="103" t="n">
        <v>14</v>
      </c>
      <c r="G36" s="103" t="n">
        <v>52559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19</v>
      </c>
      <c r="C37" s="102" t="n">
        <v>242.4</v>
      </c>
      <c r="D37" s="103" t="n">
        <v>2</v>
      </c>
      <c r="E37" s="102" t="n">
        <v>0.4</v>
      </c>
      <c r="F37" s="103" t="n">
        <v>4</v>
      </c>
      <c r="G37" s="103" t="n">
        <v>9482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2</v>
      </c>
      <c r="C38" s="102" t="n">
        <v>-1.2</v>
      </c>
      <c r="D38" s="101" t="s">
        <v>25</v>
      </c>
      <c r="E38" s="101" t="s">
        <v>25</v>
      </c>
      <c r="F38" s="101" t="s">
        <v>25</v>
      </c>
      <c r="G38" s="103" t="n">
        <v>97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6</v>
      </c>
      <c r="C39" s="102" t="n">
        <v>131.1</v>
      </c>
      <c r="D39" s="103" t="n">
        <v>2</v>
      </c>
      <c r="E39" s="102" t="n">
        <v>1</v>
      </c>
      <c r="F39" s="103" t="n">
        <v>6</v>
      </c>
      <c r="G39" s="103" t="n">
        <v>25103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28</v>
      </c>
      <c r="C41" s="102" t="n">
        <v>186.6</v>
      </c>
      <c r="D41" s="103" t="n">
        <v>5</v>
      </c>
      <c r="E41" s="102" t="n">
        <v>4.3</v>
      </c>
      <c r="F41" s="103" t="n">
        <v>16</v>
      </c>
      <c r="G41" s="103" t="n">
        <v>43441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17</v>
      </c>
      <c r="C44" s="102" t="n">
        <v>119.4</v>
      </c>
      <c r="D44" s="101" t="s">
        <v>25</v>
      </c>
      <c r="E44" s="101" t="s">
        <v>25</v>
      </c>
      <c r="F44" s="101" t="s">
        <v>25</v>
      </c>
      <c r="G44" s="103" t="n">
        <v>38101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54</v>
      </c>
      <c r="C45" s="102" t="n">
        <v>2222.7</v>
      </c>
      <c r="D45" s="103" t="n">
        <v>11</v>
      </c>
      <c r="E45" s="102" t="n">
        <v>6.2</v>
      </c>
      <c r="F45" s="103" t="n">
        <v>30</v>
      </c>
      <c r="G45" s="103" t="n">
        <v>172944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9</v>
      </c>
      <c r="C47" s="102" t="n">
        <v>255.5</v>
      </c>
      <c r="D47" s="101" t="s">
        <v>25</v>
      </c>
      <c r="E47" s="101" t="s">
        <v>25</v>
      </c>
      <c r="F47" s="101" t="s">
        <v>25</v>
      </c>
      <c r="G47" s="103" t="n">
        <v>4201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4</v>
      </c>
      <c r="C48" s="102" t="n">
        <v>640.7</v>
      </c>
      <c r="D48" s="103" t="n">
        <v>-1</v>
      </c>
      <c r="E48" s="102" t="n">
        <v>-2.1</v>
      </c>
      <c r="F48" s="103" t="n">
        <v>-10</v>
      </c>
      <c r="G48" s="103" t="n">
        <v>59650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31</v>
      </c>
      <c r="C49" s="102" t="n">
        <v>1326.5</v>
      </c>
      <c r="D49" s="103" t="n">
        <v>12</v>
      </c>
      <c r="E49" s="102" t="n">
        <v>8.3</v>
      </c>
      <c r="F49" s="103" t="n">
        <v>40</v>
      </c>
      <c r="G49" s="103" t="n">
        <v>109093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17</v>
      </c>
      <c r="C53" s="102" t="n">
        <v>50.7</v>
      </c>
      <c r="D53" s="103" t="n">
        <v>7</v>
      </c>
      <c r="E53" s="102" t="n">
        <v>3.5</v>
      </c>
      <c r="F53" s="103" t="n">
        <v>17</v>
      </c>
      <c r="G53" s="103" t="n">
        <v>2223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7</v>
      </c>
      <c r="C54" s="102" t="n">
        <v>10.7</v>
      </c>
      <c r="D54" s="103" t="n">
        <v>3</v>
      </c>
      <c r="E54" s="102" t="n">
        <v>3.3</v>
      </c>
      <c r="F54" s="103" t="n">
        <v>10</v>
      </c>
      <c r="G54" s="103" t="n">
        <v>3076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Sept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47</v>
      </c>
      <c r="C9" s="98" t="n">
        <v>65.5</v>
      </c>
      <c r="D9" s="99" t="n">
        <v>79</v>
      </c>
      <c r="E9" s="98" t="n">
        <v>79.2</v>
      </c>
      <c r="F9" s="99" t="n">
        <v>282</v>
      </c>
      <c r="G9" s="99" t="n">
        <v>49440</v>
      </c>
    </row>
    <row r="10" customFormat="false" ht="12" hidden="false" customHeight="true" outlineLevel="0" collapsed="false">
      <c r="A10" s="96" t="s">
        <v>135</v>
      </c>
      <c r="B10" s="97" t="n">
        <v>122</v>
      </c>
      <c r="C10" s="98" t="n">
        <v>-44.5</v>
      </c>
      <c r="D10" s="99" t="n">
        <v>69</v>
      </c>
      <c r="E10" s="98" t="n">
        <v>73.2</v>
      </c>
      <c r="F10" s="99" t="n">
        <v>260</v>
      </c>
      <c r="G10" s="99" t="n">
        <v>14848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s">
        <v>25</v>
      </c>
      <c r="C17" s="101" t="s">
        <v>25</v>
      </c>
      <c r="D17" s="101" t="s">
        <v>25</v>
      </c>
      <c r="E17" s="101" t="s">
        <v>25</v>
      </c>
      <c r="F17" s="101" t="s">
        <v>25</v>
      </c>
      <c r="G17" s="101" t="s">
        <v>25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2</v>
      </c>
      <c r="C20" s="102" t="n">
        <v>0.1</v>
      </c>
      <c r="D20" s="101" t="s">
        <v>25</v>
      </c>
      <c r="E20" s="102" t="n">
        <v>0.6</v>
      </c>
      <c r="F20" s="103" t="n">
        <v>2</v>
      </c>
      <c r="G20" s="11" t="n">
        <v>71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17</v>
      </c>
      <c r="C21" s="102" t="n">
        <v>-8.3</v>
      </c>
      <c r="D21" s="103" t="n">
        <v>16</v>
      </c>
      <c r="E21" s="102" t="n">
        <v>4.7</v>
      </c>
      <c r="F21" s="103" t="n">
        <v>-7</v>
      </c>
      <c r="G21" s="103" t="n">
        <v>7421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14</v>
      </c>
      <c r="C23" s="102" t="n">
        <v>-7.3</v>
      </c>
      <c r="D23" s="103" t="n">
        <v>17</v>
      </c>
      <c r="E23" s="102" t="n">
        <v>3.4</v>
      </c>
      <c r="F23" s="103" t="n">
        <v>4</v>
      </c>
      <c r="G23" s="103" t="n">
        <v>6848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3</v>
      </c>
      <c r="C25" s="102" t="n">
        <v>-1</v>
      </c>
      <c r="D25" s="103" t="n">
        <v>-1</v>
      </c>
      <c r="E25" s="102" t="n">
        <v>1.2</v>
      </c>
      <c r="F25" s="103" t="n">
        <v>-11</v>
      </c>
      <c r="G25" s="103" t="n">
        <v>573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02</v>
      </c>
      <c r="C26" s="102" t="n">
        <v>-36.3</v>
      </c>
      <c r="D26" s="103" t="n">
        <v>54</v>
      </c>
      <c r="E26" s="102" t="n">
        <v>67.9</v>
      </c>
      <c r="F26" s="103" t="n">
        <v>267</v>
      </c>
      <c r="G26" s="103" t="n">
        <v>7276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n">
        <v>1</v>
      </c>
      <c r="C27" s="101" t="s">
        <v>25</v>
      </c>
      <c r="D27" s="103" t="n">
        <v>-1</v>
      </c>
      <c r="E27" s="101" t="s">
        <v>25</v>
      </c>
      <c r="F27" s="103" t="n">
        <v>-2</v>
      </c>
      <c r="G27" s="103" t="n">
        <v>80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25</v>
      </c>
      <c r="C29" s="98" t="n">
        <v>110</v>
      </c>
      <c r="D29" s="99" t="n">
        <v>10</v>
      </c>
      <c r="E29" s="98" t="n">
        <v>6</v>
      </c>
      <c r="F29" s="99" t="n">
        <v>22</v>
      </c>
      <c r="G29" s="99" t="n">
        <v>34592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n">
        <v>2</v>
      </c>
      <c r="C31" s="102" t="n">
        <v>13.7</v>
      </c>
      <c r="D31" s="101" t="n">
        <v>3</v>
      </c>
      <c r="E31" s="102" t="n">
        <v>3.3</v>
      </c>
      <c r="F31" s="101" t="n">
        <v>10</v>
      </c>
      <c r="G31" s="103" t="n">
        <v>14200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3</v>
      </c>
      <c r="C32" s="102" t="n">
        <v>4.3</v>
      </c>
      <c r="D32" s="103" t="n">
        <v>1</v>
      </c>
      <c r="E32" s="102" t="n">
        <v>-1</v>
      </c>
      <c r="F32" s="103" t="n">
        <v>-6</v>
      </c>
      <c r="G32" s="103" t="n">
        <v>405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s">
        <v>25</v>
      </c>
      <c r="C33" s="101" t="s">
        <v>25</v>
      </c>
      <c r="D33" s="101" t="s">
        <v>25</v>
      </c>
      <c r="E33" s="101" t="s">
        <v>25</v>
      </c>
      <c r="F33" s="101" t="s">
        <v>25</v>
      </c>
      <c r="G33" s="101" t="s">
        <v>25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1</v>
      </c>
      <c r="C34" s="102" t="n">
        <v>76.2</v>
      </c>
      <c r="D34" s="101" t="n">
        <v>6</v>
      </c>
      <c r="E34" s="102" t="n">
        <v>3.8</v>
      </c>
      <c r="F34" s="103" t="n">
        <v>18</v>
      </c>
      <c r="G34" s="103" t="n">
        <v>9164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4</v>
      </c>
      <c r="C36" s="102" t="n">
        <v>68.8</v>
      </c>
      <c r="D36" s="103" t="n">
        <v>4</v>
      </c>
      <c r="E36" s="102" t="n">
        <v>3.4</v>
      </c>
      <c r="F36" s="103" t="n">
        <v>14</v>
      </c>
      <c r="G36" s="103" t="n">
        <v>8328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5</v>
      </c>
      <c r="C37" s="102" t="n">
        <v>8.1</v>
      </c>
      <c r="D37" s="101" t="n">
        <v>2</v>
      </c>
      <c r="E37" s="102" t="n">
        <v>0.4</v>
      </c>
      <c r="F37" s="101" t="n">
        <v>4</v>
      </c>
      <c r="G37" s="103" t="n">
        <v>566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1</v>
      </c>
      <c r="C38" s="102" t="n">
        <v>-2.1</v>
      </c>
      <c r="D38" s="101" t="s">
        <v>25</v>
      </c>
      <c r="E38" s="101" t="s">
        <v>25</v>
      </c>
      <c r="F38" s="101" t="s">
        <v>25</v>
      </c>
      <c r="G38" s="103" t="n">
        <v>55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9</v>
      </c>
      <c r="C39" s="102" t="n">
        <v>15.9</v>
      </c>
      <c r="D39" s="101" t="s">
        <v>25</v>
      </c>
      <c r="E39" s="101" t="s">
        <v>25</v>
      </c>
      <c r="F39" s="101" t="s">
        <v>25</v>
      </c>
      <c r="G39" s="103" t="n">
        <v>10823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1</v>
      </c>
      <c r="C41" s="102" t="n">
        <v>29.5</v>
      </c>
      <c r="D41" s="103" t="n">
        <v>3</v>
      </c>
      <c r="E41" s="102" t="n">
        <v>3.3</v>
      </c>
      <c r="F41" s="103" t="n">
        <v>10</v>
      </c>
      <c r="G41" s="103" t="n">
        <v>25023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8</v>
      </c>
      <c r="C44" s="102" t="n">
        <v>27.6</v>
      </c>
      <c r="D44" s="101" t="s">
        <v>25</v>
      </c>
      <c r="E44" s="101" t="s">
        <v>25</v>
      </c>
      <c r="F44" s="101" t="s">
        <v>25</v>
      </c>
      <c r="G44" s="103" t="n">
        <v>23039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0</v>
      </c>
      <c r="C45" s="102" t="n">
        <v>78.1</v>
      </c>
      <c r="D45" s="103" t="n">
        <v>3</v>
      </c>
      <c r="E45" s="102" t="n">
        <v>1.2</v>
      </c>
      <c r="F45" s="103" t="n">
        <v>4</v>
      </c>
      <c r="G45" s="103" t="n">
        <v>9204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s">
        <v>25</v>
      </c>
      <c r="C47" s="101" t="s">
        <v>25</v>
      </c>
      <c r="D47" s="101" t="s">
        <v>25</v>
      </c>
      <c r="E47" s="101" t="s">
        <v>25</v>
      </c>
      <c r="F47" s="101" t="s">
        <v>25</v>
      </c>
      <c r="G47" s="101" t="s">
        <v>25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5</v>
      </c>
      <c r="C48" s="102" t="n">
        <v>76.6</v>
      </c>
      <c r="D48" s="103" t="n">
        <v>-1</v>
      </c>
      <c r="E48" s="102" t="n">
        <v>-2.1</v>
      </c>
      <c r="F48" s="103" t="n">
        <v>-10</v>
      </c>
      <c r="G48" s="103" t="n">
        <v>8424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5</v>
      </c>
      <c r="C49" s="102" t="n">
        <v>1.4</v>
      </c>
      <c r="D49" s="103" t="n">
        <v>4</v>
      </c>
      <c r="E49" s="102" t="n">
        <v>3.4</v>
      </c>
      <c r="F49" s="103" t="n">
        <v>14</v>
      </c>
      <c r="G49" s="103" t="n">
        <v>780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4</v>
      </c>
      <c r="C53" s="102" t="n">
        <v>1.9</v>
      </c>
      <c r="D53" s="103" t="n">
        <v>4</v>
      </c>
      <c r="E53" s="102" t="n">
        <v>1.5</v>
      </c>
      <c r="F53" s="103" t="n">
        <v>8</v>
      </c>
      <c r="G53" s="103" t="n">
        <v>179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3</v>
      </c>
      <c r="C54" s="102" t="n">
        <v>2.4</v>
      </c>
      <c r="D54" s="103" t="n">
        <v>3</v>
      </c>
      <c r="E54" s="102" t="n">
        <v>3.3</v>
      </c>
      <c r="F54" s="103" t="n">
        <v>10</v>
      </c>
      <c r="G54" s="103" t="n">
        <v>2170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Sept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41</v>
      </c>
      <c r="C9" s="116" t="n">
        <v>1678</v>
      </c>
      <c r="D9" s="141" t="n">
        <v>2413.3</v>
      </c>
      <c r="E9" s="97" t="n">
        <v>501</v>
      </c>
      <c r="F9" s="142" t="n">
        <v>580.9</v>
      </c>
      <c r="G9" s="116" t="n">
        <v>2373</v>
      </c>
      <c r="H9" s="116" t="n">
        <v>247265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71</v>
      </c>
      <c r="C10" s="116" t="n">
        <v>298</v>
      </c>
      <c r="D10" s="141" t="n">
        <v>119.8</v>
      </c>
      <c r="E10" s="97" t="n">
        <v>490</v>
      </c>
      <c r="F10" s="142" t="n">
        <v>574</v>
      </c>
      <c r="G10" s="116" t="n">
        <v>2338</v>
      </c>
      <c r="H10" s="116" t="n">
        <v>65513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34</v>
      </c>
      <c r="C12" s="112" t="n">
        <v>234</v>
      </c>
      <c r="D12" s="143" t="n">
        <v>93.2</v>
      </c>
      <c r="E12" s="101" t="n">
        <v>334</v>
      </c>
      <c r="F12" s="144" t="n">
        <v>451</v>
      </c>
      <c r="G12" s="112" t="n">
        <v>1808</v>
      </c>
      <c r="H12" s="112" t="n">
        <v>52458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24</v>
      </c>
      <c r="C13" s="112" t="n">
        <v>24</v>
      </c>
      <c r="D13" s="143" t="n">
        <v>8.8</v>
      </c>
      <c r="E13" s="101" t="n">
        <v>48</v>
      </c>
      <c r="F13" s="144" t="n">
        <v>46.2</v>
      </c>
      <c r="G13" s="112" t="n">
        <v>218</v>
      </c>
      <c r="H13" s="112" t="n">
        <v>5396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13</v>
      </c>
      <c r="C14" s="112" t="n">
        <v>40</v>
      </c>
      <c r="D14" s="143" t="n">
        <v>17.8</v>
      </c>
      <c r="E14" s="101" t="n">
        <v>108</v>
      </c>
      <c r="F14" s="144" t="n">
        <v>76.8</v>
      </c>
      <c r="G14" s="112" t="n">
        <v>312</v>
      </c>
      <c r="H14" s="112" t="n">
        <v>7659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6</v>
      </c>
      <c r="C17" s="101" t="n">
        <v>9</v>
      </c>
      <c r="D17" s="143" t="n">
        <v>4.3</v>
      </c>
      <c r="E17" s="101" t="n">
        <v>19</v>
      </c>
      <c r="F17" s="144" t="n">
        <v>17</v>
      </c>
      <c r="G17" s="101" t="n">
        <v>81</v>
      </c>
      <c r="H17" s="112" t="n">
        <v>2010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01" t="s">
        <v>25</v>
      </c>
      <c r="C20" s="101" t="s">
        <v>25</v>
      </c>
      <c r="D20" s="101" t="s">
        <v>25</v>
      </c>
      <c r="E20" s="101" t="s">
        <v>25</v>
      </c>
      <c r="F20" s="101" t="s">
        <v>25</v>
      </c>
      <c r="G20" s="101" t="s">
        <v>25</v>
      </c>
      <c r="H20" s="101" t="s">
        <v>25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36</v>
      </c>
      <c r="C21" s="112" t="n">
        <v>31</v>
      </c>
      <c r="D21" s="143" t="n">
        <v>17.1</v>
      </c>
      <c r="E21" s="101" t="n">
        <v>58</v>
      </c>
      <c r="F21" s="144" t="n">
        <v>59.2</v>
      </c>
      <c r="G21" s="112" t="n">
        <v>285</v>
      </c>
      <c r="H21" s="112" t="n">
        <v>7279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27</v>
      </c>
      <c r="C23" s="112" t="n">
        <v>26</v>
      </c>
      <c r="D23" s="143" t="n">
        <v>16.9</v>
      </c>
      <c r="E23" s="101" t="n">
        <v>48</v>
      </c>
      <c r="F23" s="144" t="n">
        <v>47</v>
      </c>
      <c r="G23" s="112" t="n">
        <v>228</v>
      </c>
      <c r="H23" s="112" t="n">
        <v>6120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101" t="s">
        <v>25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9</v>
      </c>
      <c r="C25" s="112" t="n">
        <v>6</v>
      </c>
      <c r="D25" s="143" t="n">
        <v>0.2</v>
      </c>
      <c r="E25" s="101" t="n">
        <v>10</v>
      </c>
      <c r="F25" s="144" t="n">
        <v>12.2</v>
      </c>
      <c r="G25" s="112" t="n">
        <v>57</v>
      </c>
      <c r="H25" s="112" t="n">
        <v>1159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35</v>
      </c>
      <c r="C26" s="112" t="n">
        <v>267</v>
      </c>
      <c r="D26" s="143" t="n">
        <v>102.6</v>
      </c>
      <c r="E26" s="101" t="n">
        <v>432</v>
      </c>
      <c r="F26" s="144" t="n">
        <v>514.8</v>
      </c>
      <c r="G26" s="112" t="n">
        <v>2053</v>
      </c>
      <c r="H26" s="112" t="n">
        <v>58234</v>
      </c>
      <c r="I26" s="0"/>
      <c r="J26" s="0"/>
    </row>
    <row r="27" customFormat="false" ht="12" hidden="false" customHeight="true" outlineLevel="0" collapsed="false">
      <c r="A27" s="108" t="s">
        <v>151</v>
      </c>
      <c r="B27" s="101" t="s">
        <v>25</v>
      </c>
      <c r="C27" s="101" t="s">
        <v>25</v>
      </c>
      <c r="D27" s="101" t="s">
        <v>25</v>
      </c>
      <c r="E27" s="101" t="s">
        <v>25</v>
      </c>
      <c r="F27" s="101" t="s">
        <v>25</v>
      </c>
      <c r="G27" s="101" t="s">
        <v>25</v>
      </c>
      <c r="H27" s="101" t="s">
        <v>25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70</v>
      </c>
      <c r="C29" s="116" t="n">
        <v>1380</v>
      </c>
      <c r="D29" s="141" t="n">
        <v>2293.5</v>
      </c>
      <c r="E29" s="116" t="n">
        <v>11</v>
      </c>
      <c r="F29" s="141" t="n">
        <v>6.9</v>
      </c>
      <c r="G29" s="116" t="n">
        <v>35</v>
      </c>
      <c r="H29" s="116" t="n">
        <v>181752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n">
        <v>1</v>
      </c>
      <c r="C31" s="101" t="n">
        <v>16</v>
      </c>
      <c r="D31" s="143" t="n">
        <v>16.4</v>
      </c>
      <c r="E31" s="101" t="s">
        <v>25</v>
      </c>
      <c r="F31" s="101" t="s">
        <v>25</v>
      </c>
      <c r="G31" s="101" t="s">
        <v>25</v>
      </c>
      <c r="H31" s="112" t="n">
        <v>3800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8</v>
      </c>
      <c r="C32" s="112" t="n">
        <v>124</v>
      </c>
      <c r="D32" s="143" t="n">
        <v>274.2</v>
      </c>
      <c r="E32" s="101" t="n">
        <v>8</v>
      </c>
      <c r="F32" s="143" t="n">
        <v>5</v>
      </c>
      <c r="G32" s="101" t="n">
        <v>26</v>
      </c>
      <c r="H32" s="112" t="n">
        <v>37061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9</v>
      </c>
      <c r="C33" s="112" t="n">
        <v>141</v>
      </c>
      <c r="D33" s="143" t="n">
        <v>271.9</v>
      </c>
      <c r="E33" s="101" t="n">
        <v>1</v>
      </c>
      <c r="F33" s="143" t="n">
        <v>0.9</v>
      </c>
      <c r="G33" s="101" t="n">
        <v>3</v>
      </c>
      <c r="H33" s="112" t="n">
        <v>4757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35</v>
      </c>
      <c r="C34" s="112" t="n">
        <v>1034</v>
      </c>
      <c r="D34" s="143" t="n">
        <v>1615.8</v>
      </c>
      <c r="E34" s="101" t="s">
        <v>25</v>
      </c>
      <c r="F34" s="101" t="s">
        <v>25</v>
      </c>
      <c r="G34" s="101" t="s">
        <v>25</v>
      </c>
      <c r="H34" s="112" t="n">
        <v>121854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3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7</v>
      </c>
      <c r="C36" s="112" t="n">
        <v>409</v>
      </c>
      <c r="D36" s="143" t="n">
        <v>509.2</v>
      </c>
      <c r="E36" s="101" t="s">
        <v>25</v>
      </c>
      <c r="F36" s="101" t="s">
        <v>25</v>
      </c>
      <c r="G36" s="101" t="s">
        <v>25</v>
      </c>
      <c r="H36" s="112" t="n">
        <v>44231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14</v>
      </c>
      <c r="C37" s="112" t="n">
        <v>71</v>
      </c>
      <c r="D37" s="143" t="n">
        <v>234.3</v>
      </c>
      <c r="E37" s="101" t="s">
        <v>25</v>
      </c>
      <c r="F37" s="101" t="s">
        <v>25</v>
      </c>
      <c r="G37" s="101" t="s">
        <v>25</v>
      </c>
      <c r="H37" s="112" t="n">
        <v>8916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1</v>
      </c>
      <c r="C38" s="101" t="n">
        <v>0</v>
      </c>
      <c r="D38" s="143" t="n">
        <v>0.9</v>
      </c>
      <c r="E38" s="101" t="s">
        <v>25</v>
      </c>
      <c r="F38" s="101" t="s">
        <v>25</v>
      </c>
      <c r="G38" s="101" t="s">
        <v>25</v>
      </c>
      <c r="H38" s="101" t="n">
        <v>42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17</v>
      </c>
      <c r="C39" s="112" t="n">
        <v>64</v>
      </c>
      <c r="D39" s="143" t="n">
        <v>115.3</v>
      </c>
      <c r="E39" s="101" t="n">
        <v>2</v>
      </c>
      <c r="F39" s="143" t="n">
        <v>1</v>
      </c>
      <c r="G39" s="101" t="n">
        <v>6</v>
      </c>
      <c r="H39" s="112" t="n">
        <v>14280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7</v>
      </c>
      <c r="C41" s="112" t="n">
        <v>98</v>
      </c>
      <c r="D41" s="143" t="n">
        <v>157.1</v>
      </c>
      <c r="E41" s="101" t="n">
        <v>2</v>
      </c>
      <c r="F41" s="143" t="n">
        <v>1</v>
      </c>
      <c r="G41" s="101" t="n">
        <v>6</v>
      </c>
      <c r="H41" s="112" t="n">
        <v>18418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3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3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9</v>
      </c>
      <c r="C44" s="112" t="n">
        <v>43</v>
      </c>
      <c r="D44" s="143" t="n">
        <v>91.8</v>
      </c>
      <c r="E44" s="101" t="s">
        <v>25</v>
      </c>
      <c r="F44" s="101" t="s">
        <v>25</v>
      </c>
      <c r="G44" s="101" t="s">
        <v>25</v>
      </c>
      <c r="H44" s="112" t="n">
        <v>15062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44</v>
      </c>
      <c r="C45" s="112" t="n">
        <v>1301</v>
      </c>
      <c r="D45" s="143" t="n">
        <v>2144.7</v>
      </c>
      <c r="E45" s="101" t="n">
        <v>8</v>
      </c>
      <c r="F45" s="143" t="n">
        <v>5</v>
      </c>
      <c r="G45" s="101" t="n">
        <v>26</v>
      </c>
      <c r="H45" s="112" t="n">
        <v>163740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3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9</v>
      </c>
      <c r="C47" s="112" t="n">
        <v>127</v>
      </c>
      <c r="D47" s="143" t="n">
        <v>255.5</v>
      </c>
      <c r="E47" s="101" t="s">
        <v>25</v>
      </c>
      <c r="F47" s="101" t="s">
        <v>25</v>
      </c>
      <c r="G47" s="101" t="s">
        <v>25</v>
      </c>
      <c r="H47" s="112" t="n">
        <v>4201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9</v>
      </c>
      <c r="C48" s="112" t="n">
        <v>446</v>
      </c>
      <c r="D48" s="143" t="n">
        <v>564</v>
      </c>
      <c r="E48" s="101" t="s">
        <v>25</v>
      </c>
      <c r="F48" s="101" t="s">
        <v>25</v>
      </c>
      <c r="G48" s="101" t="s">
        <v>25</v>
      </c>
      <c r="H48" s="112" t="n">
        <v>51226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26</v>
      </c>
      <c r="C49" s="112" t="n">
        <v>727</v>
      </c>
      <c r="D49" s="143" t="n">
        <v>1325.1</v>
      </c>
      <c r="E49" s="101" t="n">
        <v>8</v>
      </c>
      <c r="F49" s="143" t="n">
        <v>5</v>
      </c>
      <c r="G49" s="101" t="n">
        <v>26</v>
      </c>
      <c r="H49" s="112" t="n">
        <v>108313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3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3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13</v>
      </c>
      <c r="C53" s="112" t="n">
        <v>32</v>
      </c>
      <c r="D53" s="143" t="n">
        <v>48.8</v>
      </c>
      <c r="E53" s="101" t="n">
        <v>3</v>
      </c>
      <c r="F53" s="143" t="n">
        <v>1.9</v>
      </c>
      <c r="G53" s="101" t="n">
        <v>9</v>
      </c>
      <c r="H53" s="112" t="n">
        <v>2044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4</v>
      </c>
      <c r="C54" s="112" t="n">
        <v>4</v>
      </c>
      <c r="D54" s="143" t="n">
        <v>8.3</v>
      </c>
      <c r="E54" s="101" t="s">
        <v>25</v>
      </c>
      <c r="F54" s="101" t="s">
        <v>25</v>
      </c>
      <c r="G54" s="101" t="s">
        <v>25</v>
      </c>
      <c r="H54" s="112" t="n">
        <v>906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Sept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11-08T12:23:03Z</cp:lastPrinted>
  <dcterms:modified xsi:type="dcterms:W3CDTF">2010-11-08T12:23:19Z</dcterms:modified>
  <cp:revision>0</cp:revision>
  <dc:subject>Baugenehmigungen</dc:subject>
  <dc:title>Baugenehnigungen im Land Brandenburg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