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August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ugust 2010 nach Gebäudeart und Bauherren </t>
  </si>
  <si>
    <t xml:space="preserve">Baugenehmigungen für Baumaßnahmen an bestehenden Wohn- und Nichtwohngebäuden </t>
  </si>
  <si>
    <t xml:space="preserve">im Land Brandenburg August 2010 nach Gebäudeart und Bauherren  </t>
  </si>
  <si>
    <t xml:space="preserve">Baugenehmigungen für die Errichtung neuer Wohn- und Nichtwohngebäude im Land Brandenburg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m Land Brandenburg August 2010 und 01.01.-31.08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ugust 2010 und 01.01.-31.08.2010 nach kreisfreien Städten und Landkreisen </t>
  </si>
  <si>
    <t xml:space="preserve">Baugenehmigungen für die Errichtung neuer Wohngebäude im Land Brandenburg August 2010</t>
  </si>
  <si>
    <t xml:space="preserve">und 01.01.-31.08.2010 nach kreisfreien Städten und Landkreisen </t>
  </si>
  <si>
    <t xml:space="preserve">Baugenehmigungen für die Errichtung neuer Wohngebäude mit 1 oder 2 Wohnungen im Land</t>
  </si>
  <si>
    <t xml:space="preserve">Brandenburg August 2010 und 01.01.-31.08.2010 nach kreisfreien Städten und Landkreisen </t>
  </si>
  <si>
    <t xml:space="preserve">Baugenehmigungen für die Errichtung neuer Nichtwohngebäude im Land Brandenburg </t>
  </si>
  <si>
    <t xml:space="preserve">01.01.-31.08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ugust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0 und 01.01.-31.08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0</t>
  </si>
  <si>
    <t xml:space="preserve">7 Baugenehmigungen für Baumaßnahmen an bestehenden  Wohn- und Nichtwohngebäuden
   im Land Brandenburg August 2010 und 01.01.-31.08.2010 
   nach kreisfreien Städten und Landkreisen</t>
  </si>
  <si>
    <t xml:space="preserve">8 Baugenehmigungen für die Errichtung neuer Wohngebäude im Land Brandenburg 
   August 2010 und 01.01.-31.08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0 und 01.01.-31.08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5196848"/>
        <c:axId val="29826648"/>
      </c:barChart>
      <c:catAx>
        <c:axId val="551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648"/>
        <c:crossesAt val="0"/>
        <c:auto val="1"/>
        <c:lblAlgn val="ctr"/>
        <c:lblOffset val="100"/>
        <c:noMultiLvlLbl val="0"/>
      </c:catAx>
      <c:valAx>
        <c:axId val="2982664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4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-0.5</v>
      </c>
      <c r="D10" s="103" t="n">
        <v>14</v>
      </c>
      <c r="E10" s="104" t="n">
        <v>19.3</v>
      </c>
      <c r="F10" s="112" t="n">
        <v>2706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24.7</v>
      </c>
      <c r="D11" s="103" t="n">
        <v>25</v>
      </c>
      <c r="E11" s="104" t="n">
        <v>25.4</v>
      </c>
      <c r="F11" s="112" t="n">
        <v>5098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1" t="s">
        <v>25</v>
      </c>
      <c r="D12" s="103" t="n">
        <v>1</v>
      </c>
      <c r="E12" s="104" t="n">
        <v>1.3</v>
      </c>
      <c r="F12" s="112" t="n">
        <v>1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6</v>
      </c>
      <c r="C13" s="104" t="n">
        <v>56.3</v>
      </c>
      <c r="D13" s="103" t="n">
        <v>30</v>
      </c>
      <c r="E13" s="104" t="n">
        <v>48.3</v>
      </c>
      <c r="F13" s="112" t="n">
        <v>1089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6</v>
      </c>
      <c r="C15" s="104" t="n">
        <v>19.4</v>
      </c>
      <c r="D15" s="103" t="n">
        <v>79</v>
      </c>
      <c r="E15" s="104" t="n">
        <v>86.9</v>
      </c>
      <c r="F15" s="112" t="n">
        <v>984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1</v>
      </c>
      <c r="C16" s="104" t="n">
        <v>170</v>
      </c>
      <c r="D16" s="103" t="n">
        <v>24</v>
      </c>
      <c r="E16" s="104" t="n">
        <v>28.9</v>
      </c>
      <c r="F16" s="112" t="n">
        <v>33269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3</v>
      </c>
      <c r="C17" s="104" t="n">
        <v>8.1</v>
      </c>
      <c r="D17" s="103" t="n">
        <v>3</v>
      </c>
      <c r="E17" s="104" t="n">
        <v>8</v>
      </c>
      <c r="F17" s="112" t="n">
        <v>1898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2</v>
      </c>
      <c r="C18" s="104" t="n">
        <v>33.3</v>
      </c>
      <c r="D18" s="103" t="n">
        <v>19</v>
      </c>
      <c r="E18" s="104" t="n">
        <v>26.2</v>
      </c>
      <c r="F18" s="112" t="n">
        <v>465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6</v>
      </c>
      <c r="C19" s="104" t="n">
        <v>51.9</v>
      </c>
      <c r="D19" s="103" t="n">
        <v>54</v>
      </c>
      <c r="E19" s="104" t="n">
        <v>65</v>
      </c>
      <c r="F19" s="112" t="n">
        <v>1040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6</v>
      </c>
      <c r="C20" s="104" t="n">
        <v>3.9</v>
      </c>
      <c r="D20" s="103" t="n">
        <v>30</v>
      </c>
      <c r="E20" s="104" t="n">
        <v>42.5</v>
      </c>
      <c r="F20" s="112" t="n">
        <v>480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5</v>
      </c>
      <c r="C21" s="104" t="n">
        <v>7.6</v>
      </c>
      <c r="D21" s="103" t="n">
        <v>14</v>
      </c>
      <c r="E21" s="104" t="n">
        <v>18.7</v>
      </c>
      <c r="F21" s="112" t="n">
        <v>2308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7</v>
      </c>
      <c r="C22" s="104" t="n">
        <v>25.2</v>
      </c>
      <c r="D22" s="103" t="n">
        <v>43</v>
      </c>
      <c r="E22" s="104" t="n">
        <v>41.8</v>
      </c>
      <c r="F22" s="112" t="n">
        <v>588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5</v>
      </c>
      <c r="C23" s="104" t="n">
        <v>75.6</v>
      </c>
      <c r="D23" s="103" t="n">
        <v>1</v>
      </c>
      <c r="E23" s="104" t="n">
        <v>5</v>
      </c>
      <c r="F23" s="112" t="n">
        <v>211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3</v>
      </c>
      <c r="C24" s="104" t="n">
        <v>49.9</v>
      </c>
      <c r="D24" s="103" t="n">
        <v>48</v>
      </c>
      <c r="E24" s="104" t="n">
        <v>80.4</v>
      </c>
      <c r="F24" s="112" t="n">
        <v>132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8</v>
      </c>
      <c r="C25" s="104" t="n">
        <v>12.7</v>
      </c>
      <c r="D25" s="103" t="n">
        <v>18</v>
      </c>
      <c r="E25" s="104" t="n">
        <v>19.4</v>
      </c>
      <c r="F25" s="112" t="n">
        <v>471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5</v>
      </c>
      <c r="C26" s="104" t="n">
        <v>15.2</v>
      </c>
      <c r="D26" s="103" t="n">
        <v>8</v>
      </c>
      <c r="E26" s="104" t="n">
        <v>10.7</v>
      </c>
      <c r="F26" s="112" t="n">
        <v>278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9</v>
      </c>
      <c r="C27" s="104" t="n">
        <v>136.7</v>
      </c>
      <c r="D27" s="103" t="n">
        <v>34</v>
      </c>
      <c r="E27" s="104" t="n">
        <v>35.6</v>
      </c>
      <c r="F27" s="112" t="n">
        <v>1104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5</v>
      </c>
      <c r="C28" s="104" t="n">
        <v>51.4</v>
      </c>
      <c r="D28" s="103" t="n">
        <v>12</v>
      </c>
      <c r="E28" s="104" t="n">
        <v>14.6</v>
      </c>
      <c r="F28" s="112" t="n">
        <v>393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51</v>
      </c>
      <c r="C29" s="141" t="n">
        <v>741.4</v>
      </c>
      <c r="D29" s="116" t="n">
        <v>457</v>
      </c>
      <c r="E29" s="141" t="n">
        <v>578.1</v>
      </c>
      <c r="F29" s="116" t="n">
        <v>12968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8</v>
      </c>
      <c r="C32" s="143" t="n">
        <v>143</v>
      </c>
      <c r="D32" s="168" t="n">
        <v>109</v>
      </c>
      <c r="E32" s="104" t="n">
        <v>118.6</v>
      </c>
      <c r="F32" s="112" t="n">
        <v>4180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25</v>
      </c>
      <c r="C33" s="143" t="n">
        <v>114.8</v>
      </c>
      <c r="D33" s="168" t="n">
        <v>96</v>
      </c>
      <c r="E33" s="104" t="n">
        <v>136.6</v>
      </c>
      <c r="F33" s="112" t="n">
        <v>291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2</v>
      </c>
      <c r="C34" s="143" t="n">
        <v>19.8</v>
      </c>
      <c r="D34" s="168" t="n">
        <v>108</v>
      </c>
      <c r="E34" s="104" t="n">
        <v>87.9</v>
      </c>
      <c r="F34" s="112" t="n">
        <v>1593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6</v>
      </c>
      <c r="C35" s="143" t="n">
        <v>792.7</v>
      </c>
      <c r="D35" s="168" t="n">
        <v>802</v>
      </c>
      <c r="E35" s="104" t="n">
        <v>743.4</v>
      </c>
      <c r="F35" s="112" t="n">
        <v>2401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84</v>
      </c>
      <c r="C37" s="143" t="n">
        <v>235.3</v>
      </c>
      <c r="D37" s="168" t="n">
        <v>370</v>
      </c>
      <c r="E37" s="104" t="n">
        <v>404.3</v>
      </c>
      <c r="F37" s="112" t="n">
        <v>6021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02</v>
      </c>
      <c r="C38" s="143" t="n">
        <v>389.5</v>
      </c>
      <c r="D38" s="168" t="n">
        <v>336</v>
      </c>
      <c r="E38" s="104" t="n">
        <v>429.7</v>
      </c>
      <c r="F38" s="112" t="n">
        <v>9430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30</v>
      </c>
      <c r="C39" s="143" t="n">
        <v>184.4</v>
      </c>
      <c r="D39" s="168" t="n">
        <v>42</v>
      </c>
      <c r="E39" s="104" t="n">
        <v>66.3</v>
      </c>
      <c r="F39" s="112" t="n">
        <v>1742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3</v>
      </c>
      <c r="C40" s="143" t="n">
        <v>403.5</v>
      </c>
      <c r="D40" s="168" t="n">
        <v>320</v>
      </c>
      <c r="E40" s="104" t="n">
        <v>384.7</v>
      </c>
      <c r="F40" s="112" t="n">
        <v>784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28</v>
      </c>
      <c r="C41" s="143" t="n">
        <v>397</v>
      </c>
      <c r="D41" s="168" t="n">
        <v>322</v>
      </c>
      <c r="E41" s="104" t="n">
        <v>452.1</v>
      </c>
      <c r="F41" s="112" t="n">
        <v>814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95</v>
      </c>
      <c r="C42" s="143" t="n">
        <v>317.4</v>
      </c>
      <c r="D42" s="168" t="n">
        <v>467</v>
      </c>
      <c r="E42" s="104" t="n">
        <v>536.2</v>
      </c>
      <c r="F42" s="112" t="n">
        <v>8619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87</v>
      </c>
      <c r="C43" s="143" t="n">
        <v>141</v>
      </c>
      <c r="D43" s="168" t="n">
        <v>34</v>
      </c>
      <c r="E43" s="104" t="n">
        <v>52</v>
      </c>
      <c r="F43" s="112" t="n">
        <v>218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31</v>
      </c>
      <c r="C44" s="143" t="n">
        <v>488.3</v>
      </c>
      <c r="D44" s="168" t="n">
        <v>334</v>
      </c>
      <c r="E44" s="104" t="n">
        <v>369.6</v>
      </c>
      <c r="F44" s="112" t="n">
        <v>6933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47</v>
      </c>
      <c r="C45" s="143" t="n">
        <v>256.1</v>
      </c>
      <c r="D45" s="168" t="n">
        <v>86</v>
      </c>
      <c r="E45" s="104" t="n">
        <v>114.7</v>
      </c>
      <c r="F45" s="112" t="n">
        <v>314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20</v>
      </c>
      <c r="C46" s="143" t="n">
        <v>1166.9</v>
      </c>
      <c r="D46" s="168" t="n">
        <v>707</v>
      </c>
      <c r="E46" s="104" t="n">
        <v>771.1</v>
      </c>
      <c r="F46" s="112" t="n">
        <v>1381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11</v>
      </c>
      <c r="C47" s="143" t="n">
        <v>241.2</v>
      </c>
      <c r="D47" s="168" t="n">
        <v>53</v>
      </c>
      <c r="E47" s="104" t="n">
        <v>78.6</v>
      </c>
      <c r="F47" s="112" t="n">
        <v>225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50</v>
      </c>
      <c r="C48" s="143" t="n">
        <v>243.3</v>
      </c>
      <c r="D48" s="168" t="n">
        <v>110</v>
      </c>
      <c r="E48" s="104" t="n">
        <v>135.1</v>
      </c>
      <c r="F48" s="112" t="n">
        <v>4218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56</v>
      </c>
      <c r="C49" s="143" t="n">
        <v>1226.1</v>
      </c>
      <c r="D49" s="168" t="n">
        <v>247</v>
      </c>
      <c r="E49" s="104" t="n">
        <v>306.1</v>
      </c>
      <c r="F49" s="112" t="n">
        <v>92598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61</v>
      </c>
      <c r="C50" s="143" t="n">
        <v>216.3</v>
      </c>
      <c r="D50" s="168" t="n">
        <v>168</v>
      </c>
      <c r="E50" s="104" t="n">
        <v>174.2</v>
      </c>
      <c r="F50" s="112" t="n">
        <v>457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4736</v>
      </c>
      <c r="C51" s="141" t="n">
        <v>6976.4</v>
      </c>
      <c r="D51" s="116" t="n">
        <v>4711</v>
      </c>
      <c r="E51" s="141" t="n">
        <v>5361.5</v>
      </c>
      <c r="F51" s="170" t="n">
        <v>120893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0.2</v>
      </c>
      <c r="D10" s="103" t="n">
        <v>12</v>
      </c>
      <c r="E10" s="104" t="n">
        <v>16.9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-1</v>
      </c>
      <c r="D11" s="103" t="n">
        <v>11</v>
      </c>
      <c r="E11" s="104" t="n">
        <v>8.1</v>
      </c>
      <c r="F11" s="112" t="n">
        <v>1415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-1.1</v>
      </c>
      <c r="D13" s="103" t="n">
        <v>-2</v>
      </c>
      <c r="E13" s="104" t="n">
        <v>2.5</v>
      </c>
      <c r="F13" s="112" t="n">
        <v>1172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7</v>
      </c>
      <c r="D15" s="103" t="n">
        <v>16</v>
      </c>
      <c r="E15" s="104" t="n">
        <v>18.6</v>
      </c>
      <c r="F15" s="112" t="n">
        <v>2097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6</v>
      </c>
      <c r="C16" s="104" t="n">
        <v>0.1</v>
      </c>
      <c r="D16" s="103" t="n">
        <v>2</v>
      </c>
      <c r="E16" s="104" t="n">
        <v>1</v>
      </c>
      <c r="F16" s="112" t="n">
        <v>39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-1.7</v>
      </c>
      <c r="D17" s="103" t="n">
        <v>1</v>
      </c>
      <c r="E17" s="104" t="n">
        <v>5.5</v>
      </c>
      <c r="F17" s="112" t="n">
        <v>12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</v>
      </c>
      <c r="C18" s="104" t="n">
        <v>0.3</v>
      </c>
      <c r="D18" s="103" t="n">
        <v>1</v>
      </c>
      <c r="E18" s="104" t="n">
        <v>0.7</v>
      </c>
      <c r="F18" s="112" t="n">
        <v>21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0</v>
      </c>
      <c r="C19" s="104" t="n">
        <v>3.2</v>
      </c>
      <c r="D19" s="103" t="n">
        <v>1</v>
      </c>
      <c r="E19" s="104" t="n">
        <v>2.5</v>
      </c>
      <c r="F19" s="112" t="n">
        <v>12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1</v>
      </c>
      <c r="D20" s="103" t="n">
        <v>1</v>
      </c>
      <c r="E20" s="104" t="n">
        <v>3.9</v>
      </c>
      <c r="F20" s="112" t="n">
        <v>39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04" t="n">
        <v>-0.2</v>
      </c>
      <c r="D21" s="103" t="n">
        <v>1</v>
      </c>
      <c r="E21" s="104" t="n">
        <v>1.1</v>
      </c>
      <c r="F21" s="112" t="n">
        <v>2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-2.9</v>
      </c>
      <c r="D22" s="103" t="n">
        <v>6</v>
      </c>
      <c r="E22" s="104" t="n">
        <v>4</v>
      </c>
      <c r="F22" s="112" t="n">
        <v>49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0.1</v>
      </c>
      <c r="D23" s="103" t="n">
        <v>-5</v>
      </c>
      <c r="E23" s="104" t="n">
        <v>-0.9</v>
      </c>
      <c r="F23" s="112" t="n">
        <v>850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8</v>
      </c>
      <c r="C24" s="104" t="n">
        <v>-1.2</v>
      </c>
      <c r="D24" s="103" t="n">
        <v>-1</v>
      </c>
      <c r="E24" s="104" t="n">
        <v>9.2</v>
      </c>
      <c r="F24" s="112" t="n">
        <v>279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-8.7</v>
      </c>
      <c r="D25" s="103" t="n">
        <v>11</v>
      </c>
      <c r="E25" s="104" t="n">
        <v>8.5</v>
      </c>
      <c r="F25" s="112" t="n">
        <v>2623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2.3</v>
      </c>
      <c r="D26" s="103" t="n">
        <v>1</v>
      </c>
      <c r="E26" s="104" t="n">
        <v>0.8</v>
      </c>
      <c r="F26" s="112" t="n">
        <v>61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0.9</v>
      </c>
      <c r="D27" s="103" t="n">
        <v>3</v>
      </c>
      <c r="E27" s="104" t="n">
        <v>4.2</v>
      </c>
      <c r="F27" s="112" t="n">
        <v>149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0</v>
      </c>
      <c r="D28" s="103" t="n">
        <v>2</v>
      </c>
      <c r="E28" s="104" t="n">
        <v>5</v>
      </c>
      <c r="F28" s="112" t="n">
        <v>46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-28.3</v>
      </c>
      <c r="D29" s="99" t="n">
        <v>61</v>
      </c>
      <c r="E29" s="180" t="n">
        <v>91.5</v>
      </c>
      <c r="F29" s="116" t="n">
        <v>1986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1</v>
      </c>
      <c r="C32" s="104" t="n">
        <v>-10.8</v>
      </c>
      <c r="D32" s="103" t="n">
        <v>40</v>
      </c>
      <c r="E32" s="104" t="n">
        <v>54.1</v>
      </c>
      <c r="F32" s="112" t="n">
        <v>1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04" t="n">
        <v>-2.5</v>
      </c>
      <c r="D33" s="103" t="n">
        <v>14</v>
      </c>
      <c r="E33" s="104" t="n">
        <v>29.8</v>
      </c>
      <c r="F33" s="112" t="n">
        <v>7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77</v>
      </c>
      <c r="C35" s="104" t="n">
        <v>-65.5</v>
      </c>
      <c r="D35" s="103" t="n">
        <v>159</v>
      </c>
      <c r="E35" s="104" t="n">
        <v>128.2</v>
      </c>
      <c r="F35" s="112" t="n">
        <v>330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4</v>
      </c>
      <c r="C37" s="104" t="n">
        <v>-2.8</v>
      </c>
      <c r="D37" s="103" t="n">
        <v>77</v>
      </c>
      <c r="E37" s="104" t="n">
        <v>72.4</v>
      </c>
      <c r="F37" s="112" t="n">
        <v>125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7</v>
      </c>
      <c r="C38" s="104" t="n">
        <v>4.2</v>
      </c>
      <c r="D38" s="103" t="n">
        <v>30</v>
      </c>
      <c r="E38" s="104" t="n">
        <v>47.4</v>
      </c>
      <c r="F38" s="112" t="n">
        <v>114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7</v>
      </c>
      <c r="C39" s="104" t="n">
        <v>7.7</v>
      </c>
      <c r="D39" s="103" t="n">
        <v>17</v>
      </c>
      <c r="E39" s="104" t="n">
        <v>34.4</v>
      </c>
      <c r="F39" s="112" t="n">
        <v>742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90</v>
      </c>
      <c r="C40" s="104" t="n">
        <v>32.8</v>
      </c>
      <c r="D40" s="103" t="n">
        <v>19</v>
      </c>
      <c r="E40" s="104" t="n">
        <v>31.8</v>
      </c>
      <c r="F40" s="112" t="n">
        <v>1582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89</v>
      </c>
      <c r="C41" s="104" t="n">
        <v>39.9</v>
      </c>
      <c r="D41" s="103" t="n">
        <v>-8</v>
      </c>
      <c r="E41" s="104" t="n">
        <v>40.1</v>
      </c>
      <c r="F41" s="112" t="n">
        <v>157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6</v>
      </c>
      <c r="C42" s="104" t="n">
        <v>-0.4</v>
      </c>
      <c r="D42" s="103" t="n">
        <v>22</v>
      </c>
      <c r="E42" s="104" t="n">
        <v>37</v>
      </c>
      <c r="F42" s="112" t="n">
        <v>1590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9</v>
      </c>
      <c r="C43" s="104" t="n">
        <v>-18.6</v>
      </c>
      <c r="D43" s="103" t="n">
        <v>-1</v>
      </c>
      <c r="E43" s="104" t="n">
        <v>5.6</v>
      </c>
      <c r="F43" s="112" t="n">
        <v>85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54</v>
      </c>
      <c r="C44" s="104" t="n">
        <v>10.9</v>
      </c>
      <c r="D44" s="103" t="n">
        <v>28</v>
      </c>
      <c r="E44" s="104" t="n">
        <v>27.2</v>
      </c>
      <c r="F44" s="112" t="n">
        <v>76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64</v>
      </c>
      <c r="C45" s="104" t="n">
        <v>-9</v>
      </c>
      <c r="D45" s="103" t="n">
        <v>20</v>
      </c>
      <c r="E45" s="104" t="n">
        <v>38.6</v>
      </c>
      <c r="F45" s="112" t="n">
        <v>1838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28</v>
      </c>
      <c r="C46" s="104" t="n">
        <v>60.1</v>
      </c>
      <c r="D46" s="103" t="n">
        <v>30</v>
      </c>
      <c r="E46" s="104" t="n">
        <v>52.5</v>
      </c>
      <c r="F46" s="112" t="n">
        <v>169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9</v>
      </c>
      <c r="C47" s="104" t="n">
        <v>-4.2</v>
      </c>
      <c r="D47" s="103" t="n">
        <v>20</v>
      </c>
      <c r="E47" s="104" t="n">
        <v>33</v>
      </c>
      <c r="F47" s="112" t="n">
        <v>83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6</v>
      </c>
      <c r="C48" s="104" t="n">
        <v>1.9</v>
      </c>
      <c r="D48" s="103" t="n">
        <v>22</v>
      </c>
      <c r="E48" s="104" t="n">
        <v>23.5</v>
      </c>
      <c r="F48" s="112" t="n">
        <v>65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05</v>
      </c>
      <c r="C49" s="104" t="n">
        <v>4.3</v>
      </c>
      <c r="D49" s="103" t="n">
        <v>36</v>
      </c>
      <c r="E49" s="104" t="n">
        <v>47.4</v>
      </c>
      <c r="F49" s="112" t="n">
        <v>120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4</v>
      </c>
      <c r="C50" s="104" t="n">
        <v>-50.6</v>
      </c>
      <c r="D50" s="103" t="n">
        <v>49</v>
      </c>
      <c r="E50" s="104" t="n">
        <v>60.8</v>
      </c>
      <c r="F50" s="112" t="n">
        <v>15282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290</v>
      </c>
      <c r="C51" s="180" t="n">
        <v>-0.8</v>
      </c>
      <c r="D51" s="99" t="n">
        <v>598</v>
      </c>
      <c r="E51" s="180" t="n">
        <v>780.8</v>
      </c>
      <c r="F51" s="116" t="n">
        <v>23394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1</v>
      </c>
      <c r="C12" s="103" t="n">
        <v>1</v>
      </c>
      <c r="D12" s="101" t="s">
        <v>25</v>
      </c>
      <c r="E12" s="103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5</v>
      </c>
      <c r="C13" s="103" t="n">
        <v>22</v>
      </c>
      <c r="D13" s="102" t="n">
        <v>4.8</v>
      </c>
      <c r="E13" s="103" t="n">
        <v>32</v>
      </c>
      <c r="F13" s="102" t="n">
        <v>45.8</v>
      </c>
      <c r="G13" s="112" t="n">
        <v>521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7</v>
      </c>
      <c r="C15" s="103" t="n">
        <v>34</v>
      </c>
      <c r="D15" s="102" t="n">
        <v>7.7</v>
      </c>
      <c r="E15" s="103" t="n">
        <v>63</v>
      </c>
      <c r="F15" s="102" t="n">
        <v>68.3</v>
      </c>
      <c r="G15" s="112" t="n">
        <v>717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0</v>
      </c>
      <c r="C16" s="103" t="n">
        <v>15</v>
      </c>
      <c r="D16" s="102" t="n">
        <v>3</v>
      </c>
      <c r="E16" s="103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1</v>
      </c>
      <c r="E17" s="103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17</v>
      </c>
      <c r="C18" s="103" t="n">
        <v>13</v>
      </c>
      <c r="D18" s="102" t="n">
        <v>3.5</v>
      </c>
      <c r="E18" s="103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4</v>
      </c>
      <c r="C19" s="103" t="n">
        <v>32</v>
      </c>
      <c r="D19" s="102" t="n">
        <v>21.3</v>
      </c>
      <c r="E19" s="103" t="n">
        <v>53</v>
      </c>
      <c r="F19" s="102" t="n">
        <v>62.5</v>
      </c>
      <c r="G19" s="112" t="n">
        <v>7110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8</v>
      </c>
      <c r="C20" s="103" t="n">
        <v>18</v>
      </c>
      <c r="D20" s="102" t="n">
        <v>3.2</v>
      </c>
      <c r="E20" s="103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10</v>
      </c>
      <c r="C21" s="103" t="n">
        <v>9</v>
      </c>
      <c r="D21" s="102" t="n">
        <v>6.1</v>
      </c>
      <c r="E21" s="103" t="n">
        <v>13</v>
      </c>
      <c r="F21" s="102" t="n">
        <v>17.7</v>
      </c>
      <c r="G21" s="112" t="n">
        <v>203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8</v>
      </c>
      <c r="C22" s="103" t="n">
        <v>20</v>
      </c>
      <c r="D22" s="102" t="n">
        <v>6.7</v>
      </c>
      <c r="E22" s="103" t="n">
        <v>37</v>
      </c>
      <c r="F22" s="102" t="n">
        <v>37.9</v>
      </c>
      <c r="G22" s="112" t="n">
        <v>436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3</v>
      </c>
      <c r="D23" s="102" t="n">
        <v>0.5</v>
      </c>
      <c r="E23" s="103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36</v>
      </c>
      <c r="D24" s="102" t="n">
        <v>14.3</v>
      </c>
      <c r="E24" s="103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7</v>
      </c>
      <c r="C25" s="103" t="n">
        <v>6</v>
      </c>
      <c r="D25" s="102" t="n">
        <v>2.5</v>
      </c>
      <c r="E25" s="103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6</v>
      </c>
      <c r="C26" s="103" t="n">
        <v>5</v>
      </c>
      <c r="D26" s="102" t="n">
        <v>2.6</v>
      </c>
      <c r="E26" s="103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5</v>
      </c>
      <c r="C27" s="103" t="n">
        <v>16</v>
      </c>
      <c r="D27" s="102" t="n">
        <v>6.7</v>
      </c>
      <c r="E27" s="103" t="n">
        <v>30</v>
      </c>
      <c r="F27" s="102" t="n">
        <v>31.1</v>
      </c>
      <c r="G27" s="112" t="n">
        <v>3463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8</v>
      </c>
      <c r="C28" s="103" t="n">
        <v>5</v>
      </c>
      <c r="D28" s="102" t="n">
        <v>2</v>
      </c>
      <c r="E28" s="103" t="n">
        <v>9</v>
      </c>
      <c r="F28" s="102" t="n">
        <v>8.7</v>
      </c>
      <c r="G28" s="112" t="n">
        <v>86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38</v>
      </c>
      <c r="C29" s="116" t="n">
        <v>247</v>
      </c>
      <c r="D29" s="98" t="n">
        <v>89</v>
      </c>
      <c r="E29" s="116" t="n">
        <v>393</v>
      </c>
      <c r="F29" s="98" t="n">
        <v>484.2</v>
      </c>
      <c r="G29" s="116" t="n">
        <v>555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6</v>
      </c>
      <c r="C32" s="112" t="n">
        <v>47</v>
      </c>
      <c r="D32" s="102" t="n">
        <v>27.6</v>
      </c>
      <c r="E32" s="112" t="n">
        <v>69</v>
      </c>
      <c r="F32" s="102" t="n">
        <v>64.6</v>
      </c>
      <c r="G32" s="112" t="n">
        <v>970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8</v>
      </c>
      <c r="C33" s="112" t="n">
        <v>55</v>
      </c>
      <c r="D33" s="102" t="n">
        <v>24.9</v>
      </c>
      <c r="E33" s="112" t="n">
        <v>82</v>
      </c>
      <c r="F33" s="102" t="n">
        <v>106.9</v>
      </c>
      <c r="G33" s="112" t="n">
        <v>1253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8</v>
      </c>
      <c r="C34" s="112" t="n">
        <v>36</v>
      </c>
      <c r="D34" s="102" t="n">
        <v>10.1</v>
      </c>
      <c r="E34" s="112" t="n">
        <v>83</v>
      </c>
      <c r="F34" s="102" t="n">
        <v>69.5</v>
      </c>
      <c r="G34" s="112" t="n">
        <v>7646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6</v>
      </c>
      <c r="C35" s="112" t="n">
        <v>319</v>
      </c>
      <c r="D35" s="102" t="n">
        <v>121.1</v>
      </c>
      <c r="E35" s="112" t="n">
        <v>634</v>
      </c>
      <c r="F35" s="102" t="n">
        <v>610.4</v>
      </c>
      <c r="G35" s="112" t="n">
        <v>72247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47</v>
      </c>
      <c r="C37" s="112" t="n">
        <v>165</v>
      </c>
      <c r="D37" s="102" t="n">
        <v>36.8</v>
      </c>
      <c r="E37" s="112" t="n">
        <v>291</v>
      </c>
      <c r="F37" s="102" t="n">
        <v>331</v>
      </c>
      <c r="G37" s="112" t="n">
        <v>35062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80</v>
      </c>
      <c r="C38" s="112" t="n">
        <v>196</v>
      </c>
      <c r="D38" s="102" t="n">
        <v>55.6</v>
      </c>
      <c r="E38" s="112" t="n">
        <v>306</v>
      </c>
      <c r="F38" s="102" t="n">
        <v>382.3</v>
      </c>
      <c r="G38" s="112" t="n">
        <v>41547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61</v>
      </c>
      <c r="C40" s="112" t="n">
        <v>183</v>
      </c>
      <c r="D40" s="102" t="n">
        <v>51.9</v>
      </c>
      <c r="E40" s="112" t="n">
        <v>300</v>
      </c>
      <c r="F40" s="102" t="n">
        <v>352</v>
      </c>
      <c r="G40" s="112" t="n">
        <v>41596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98</v>
      </c>
      <c r="C41" s="112" t="n">
        <v>200</v>
      </c>
      <c r="D41" s="102" t="n">
        <v>106.5</v>
      </c>
      <c r="E41" s="112" t="n">
        <v>326</v>
      </c>
      <c r="F41" s="102" t="n">
        <v>409.3</v>
      </c>
      <c r="G41" s="112" t="n">
        <v>46119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19</v>
      </c>
      <c r="C42" s="112" t="n">
        <v>254</v>
      </c>
      <c r="D42" s="102" t="n">
        <v>85.1</v>
      </c>
      <c r="E42" s="112" t="n">
        <v>442</v>
      </c>
      <c r="F42" s="102" t="n">
        <v>497.3</v>
      </c>
      <c r="G42" s="112" t="n">
        <v>52797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12" t="n">
        <v>22</v>
      </c>
      <c r="D43" s="102" t="n">
        <v>11</v>
      </c>
      <c r="E43" s="112" t="n">
        <v>35</v>
      </c>
      <c r="F43" s="102" t="n">
        <v>46.5</v>
      </c>
      <c r="G43" s="112" t="n">
        <v>5275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42</v>
      </c>
      <c r="C44" s="112" t="n">
        <v>176</v>
      </c>
      <c r="D44" s="102" t="n">
        <v>51.7</v>
      </c>
      <c r="E44" s="112" t="n">
        <v>303</v>
      </c>
      <c r="F44" s="102" t="n">
        <v>339.9</v>
      </c>
      <c r="G44" s="112" t="n">
        <v>37835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8</v>
      </c>
      <c r="C45" s="112" t="n">
        <v>40</v>
      </c>
      <c r="D45" s="102" t="n">
        <v>16.9</v>
      </c>
      <c r="E45" s="112" t="n">
        <v>66</v>
      </c>
      <c r="F45" s="102" t="n">
        <v>76.2</v>
      </c>
      <c r="G45" s="112" t="n">
        <v>8680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9</v>
      </c>
      <c r="C46" s="112" t="n">
        <v>409</v>
      </c>
      <c r="D46" s="102" t="n">
        <v>244.7</v>
      </c>
      <c r="E46" s="112" t="n">
        <v>677</v>
      </c>
      <c r="F46" s="102" t="n">
        <v>718.6</v>
      </c>
      <c r="G46" s="112" t="n">
        <v>87470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5</v>
      </c>
      <c r="C48" s="112" t="n">
        <v>58</v>
      </c>
      <c r="D48" s="102" t="n">
        <v>29.5</v>
      </c>
      <c r="E48" s="112" t="n">
        <v>85</v>
      </c>
      <c r="F48" s="102" t="n">
        <v>108.1</v>
      </c>
      <c r="G48" s="112" t="n">
        <v>12989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9</v>
      </c>
      <c r="C49" s="112" t="n">
        <v>134</v>
      </c>
      <c r="D49" s="102" t="n">
        <v>51.6</v>
      </c>
      <c r="E49" s="112" t="n">
        <v>209</v>
      </c>
      <c r="F49" s="102" t="n">
        <v>257.5</v>
      </c>
      <c r="G49" s="112" t="n">
        <v>29885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8</v>
      </c>
      <c r="C50" s="112" t="n">
        <v>62</v>
      </c>
      <c r="D50" s="102" t="n">
        <v>26.1</v>
      </c>
      <c r="E50" s="112" t="n">
        <v>104</v>
      </c>
      <c r="F50" s="102" t="n">
        <v>99.1</v>
      </c>
      <c r="G50" s="112" t="n">
        <v>13131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912</v>
      </c>
      <c r="C51" s="116" t="n">
        <v>2398</v>
      </c>
      <c r="D51" s="98" t="n">
        <v>970.8</v>
      </c>
      <c r="E51" s="116" t="n">
        <v>4070</v>
      </c>
      <c r="F51" s="98" t="n">
        <v>4546.5</v>
      </c>
      <c r="G51" s="116" t="n">
        <v>523369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1</v>
      </c>
      <c r="D12" s="101" t="s">
        <v>25</v>
      </c>
      <c r="E12" s="112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4</v>
      </c>
      <c r="C13" s="112" t="n">
        <v>18</v>
      </c>
      <c r="D13" s="102" t="n">
        <v>4.3</v>
      </c>
      <c r="E13" s="112" t="n">
        <v>25</v>
      </c>
      <c r="F13" s="102" t="n">
        <v>38.4</v>
      </c>
      <c r="G13" s="112" t="n">
        <v>4235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29</v>
      </c>
      <c r="D15" s="102" t="n">
        <v>7.2</v>
      </c>
      <c r="E15" s="112" t="n">
        <v>47</v>
      </c>
      <c r="F15" s="102" t="n">
        <v>58.4</v>
      </c>
      <c r="G15" s="112" t="n">
        <v>6135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0</v>
      </c>
      <c r="C16" s="112" t="n">
        <v>15</v>
      </c>
      <c r="D16" s="102" t="n">
        <v>3</v>
      </c>
      <c r="E16" s="112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1</v>
      </c>
      <c r="E17" s="112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17</v>
      </c>
      <c r="C18" s="112" t="n">
        <v>13</v>
      </c>
      <c r="D18" s="102" t="n">
        <v>3.5</v>
      </c>
      <c r="E18" s="112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12" t="n">
        <v>27</v>
      </c>
      <c r="D19" s="102" t="n">
        <v>17.5</v>
      </c>
      <c r="E19" s="112" t="n">
        <v>42</v>
      </c>
      <c r="F19" s="102" t="n">
        <v>54.3</v>
      </c>
      <c r="G19" s="112" t="n">
        <v>580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8</v>
      </c>
      <c r="C20" s="112" t="n">
        <v>18</v>
      </c>
      <c r="D20" s="102" t="n">
        <v>3.2</v>
      </c>
      <c r="E20" s="112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9</v>
      </c>
      <c r="C21" s="112" t="n">
        <v>8</v>
      </c>
      <c r="D21" s="102" t="n">
        <v>6</v>
      </c>
      <c r="E21" s="112" t="n">
        <v>10</v>
      </c>
      <c r="F21" s="102" t="n">
        <v>15.8</v>
      </c>
      <c r="G21" s="112" t="n">
        <v>182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6</v>
      </c>
      <c r="C22" s="112" t="n">
        <v>17</v>
      </c>
      <c r="D22" s="102" t="n">
        <v>5.1</v>
      </c>
      <c r="E22" s="112" t="n">
        <v>26</v>
      </c>
      <c r="F22" s="102" t="n">
        <v>31.7</v>
      </c>
      <c r="G22" s="112" t="n">
        <v>376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5</v>
      </c>
      <c r="E23" s="112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36</v>
      </c>
      <c r="D24" s="102" t="n">
        <v>14.3</v>
      </c>
      <c r="E24" s="112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12" t="n">
        <v>6</v>
      </c>
      <c r="D25" s="102" t="n">
        <v>2.5</v>
      </c>
      <c r="E25" s="112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5</v>
      </c>
      <c r="D26" s="102" t="n">
        <v>2.6</v>
      </c>
      <c r="E26" s="112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4</v>
      </c>
      <c r="C27" s="112" t="n">
        <v>15</v>
      </c>
      <c r="D27" s="102" t="n">
        <v>6.4</v>
      </c>
      <c r="E27" s="112" t="n">
        <v>24</v>
      </c>
      <c r="F27" s="102" t="n">
        <v>28.2</v>
      </c>
      <c r="G27" s="112" t="n">
        <v>3156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2</v>
      </c>
      <c r="E28" s="112" t="n">
        <v>9</v>
      </c>
      <c r="F28" s="102" t="n">
        <v>8.7</v>
      </c>
      <c r="G28" s="112" t="n">
        <v>864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29</v>
      </c>
      <c r="C29" s="116" t="n">
        <v>228</v>
      </c>
      <c r="D29" s="98" t="n">
        <v>82.1</v>
      </c>
      <c r="E29" s="116" t="n">
        <v>339</v>
      </c>
      <c r="F29" s="98" t="n">
        <v>447.7</v>
      </c>
      <c r="G29" s="116" t="n">
        <v>5109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3</v>
      </c>
      <c r="C32" s="112" t="n">
        <v>15</v>
      </c>
      <c r="D32" s="102" t="n">
        <v>4.2</v>
      </c>
      <c r="E32" s="112" t="n">
        <v>24</v>
      </c>
      <c r="F32" s="102" t="n">
        <v>28.1</v>
      </c>
      <c r="G32" s="112" t="n">
        <v>274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7</v>
      </c>
      <c r="C33" s="112" t="n">
        <v>54</v>
      </c>
      <c r="D33" s="102" t="n">
        <v>24.5</v>
      </c>
      <c r="E33" s="112" t="n">
        <v>79</v>
      </c>
      <c r="F33" s="102" t="n">
        <v>103.6</v>
      </c>
      <c r="G33" s="112" t="n">
        <v>1223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12" t="n">
        <v>14</v>
      </c>
      <c r="D34" s="102" t="n">
        <v>4</v>
      </c>
      <c r="E34" s="112" t="n">
        <v>22</v>
      </c>
      <c r="F34" s="102" t="n">
        <v>26.6</v>
      </c>
      <c r="G34" s="112" t="n">
        <v>3326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6</v>
      </c>
      <c r="C35" s="112" t="n">
        <v>148</v>
      </c>
      <c r="D35" s="102" t="n">
        <v>65.8</v>
      </c>
      <c r="E35" s="112" t="n">
        <v>195</v>
      </c>
      <c r="F35" s="102" t="n">
        <v>282.2</v>
      </c>
      <c r="G35" s="112" t="n">
        <v>3274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37</v>
      </c>
      <c r="C37" s="112" t="n">
        <v>152</v>
      </c>
      <c r="D37" s="102" t="n">
        <v>35.5</v>
      </c>
      <c r="E37" s="112" t="n">
        <v>247</v>
      </c>
      <c r="F37" s="102" t="n">
        <v>301.1</v>
      </c>
      <c r="G37" s="112" t="n">
        <v>3272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78</v>
      </c>
      <c r="C38" s="112" t="n">
        <v>193</v>
      </c>
      <c r="D38" s="102" t="n">
        <v>55.2</v>
      </c>
      <c r="E38" s="112" t="n">
        <v>295</v>
      </c>
      <c r="F38" s="102" t="n">
        <v>375.2</v>
      </c>
      <c r="G38" s="112" t="n">
        <v>4087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57</v>
      </c>
      <c r="C40" s="112" t="n">
        <v>173</v>
      </c>
      <c r="D40" s="102" t="n">
        <v>46</v>
      </c>
      <c r="E40" s="112" t="n">
        <v>274</v>
      </c>
      <c r="F40" s="102" t="n">
        <v>335.8</v>
      </c>
      <c r="G40" s="112" t="n">
        <v>39501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94</v>
      </c>
      <c r="C41" s="112" t="n">
        <v>193</v>
      </c>
      <c r="D41" s="102" t="n">
        <v>102</v>
      </c>
      <c r="E41" s="112" t="n">
        <v>307</v>
      </c>
      <c r="F41" s="102" t="n">
        <v>395.6</v>
      </c>
      <c r="G41" s="112" t="n">
        <v>44252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13</v>
      </c>
      <c r="C42" s="112" t="n">
        <v>211</v>
      </c>
      <c r="D42" s="102" t="n">
        <v>67.9</v>
      </c>
      <c r="E42" s="112" t="n">
        <v>328</v>
      </c>
      <c r="F42" s="102" t="n">
        <v>409.8</v>
      </c>
      <c r="G42" s="112" t="n">
        <v>4705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1</v>
      </c>
      <c r="C43" s="112" t="n">
        <v>22</v>
      </c>
      <c r="D43" s="102" t="n">
        <v>10.9</v>
      </c>
      <c r="E43" s="112" t="n">
        <v>32</v>
      </c>
      <c r="F43" s="102" t="n">
        <v>44.5</v>
      </c>
      <c r="G43" s="112" t="n">
        <v>5064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30</v>
      </c>
      <c r="C44" s="112" t="n">
        <v>153</v>
      </c>
      <c r="D44" s="102" t="n">
        <v>49.2</v>
      </c>
      <c r="E44" s="112" t="n">
        <v>241</v>
      </c>
      <c r="F44" s="102" t="n">
        <v>293.9</v>
      </c>
      <c r="G44" s="112" t="n">
        <v>3364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12" t="n">
        <v>38</v>
      </c>
      <c r="D45" s="102" t="n">
        <v>16.3</v>
      </c>
      <c r="E45" s="112" t="n">
        <v>58</v>
      </c>
      <c r="F45" s="102" t="n">
        <v>72</v>
      </c>
      <c r="G45" s="112" t="n">
        <v>8280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4</v>
      </c>
      <c r="C46" s="112" t="n">
        <v>335</v>
      </c>
      <c r="D46" s="102" t="n">
        <v>173.5</v>
      </c>
      <c r="E46" s="112" t="n">
        <v>452</v>
      </c>
      <c r="F46" s="102" t="n">
        <v>610.1</v>
      </c>
      <c r="G46" s="112" t="n">
        <v>77184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4</v>
      </c>
      <c r="C48" s="112" t="n">
        <v>55</v>
      </c>
      <c r="D48" s="102" t="n">
        <v>26.1</v>
      </c>
      <c r="E48" s="112" t="n">
        <v>81</v>
      </c>
      <c r="F48" s="102" t="n">
        <v>104.2</v>
      </c>
      <c r="G48" s="112" t="n">
        <v>12389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8</v>
      </c>
      <c r="C49" s="112" t="n">
        <v>133</v>
      </c>
      <c r="D49" s="102" t="n">
        <v>51.2</v>
      </c>
      <c r="E49" s="112" t="n">
        <v>203</v>
      </c>
      <c r="F49" s="102" t="n">
        <v>254.6</v>
      </c>
      <c r="G49" s="112" t="n">
        <v>29578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4</v>
      </c>
      <c r="C50" s="112" t="n">
        <v>47</v>
      </c>
      <c r="D50" s="102" t="n">
        <v>22.8</v>
      </c>
      <c r="E50" s="112" t="n">
        <v>68</v>
      </c>
      <c r="F50" s="102" t="n">
        <v>75.7</v>
      </c>
      <c r="G50" s="112" t="n">
        <v>8863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830</v>
      </c>
      <c r="C51" s="116" t="n">
        <v>1977</v>
      </c>
      <c r="D51" s="98" t="n">
        <v>774.6</v>
      </c>
      <c r="E51" s="116" t="n">
        <v>2964</v>
      </c>
      <c r="F51" s="98" t="n">
        <v>3790.7</v>
      </c>
      <c r="G51" s="116" t="n">
        <v>43931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8</v>
      </c>
      <c r="C10" s="112" t="n">
        <v>58</v>
      </c>
      <c r="D10" s="102" t="n">
        <v>92.4</v>
      </c>
      <c r="E10" s="101" t="s">
        <v>25</v>
      </c>
      <c r="F10" s="101" t="s">
        <v>25</v>
      </c>
      <c r="G10" s="112" t="n">
        <v>8607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3</v>
      </c>
      <c r="C12" s="112" t="n">
        <v>538</v>
      </c>
      <c r="D12" s="102" t="n">
        <v>737.2</v>
      </c>
      <c r="E12" s="112" t="n">
        <v>9</v>
      </c>
      <c r="F12" s="102" t="n">
        <v>4.9</v>
      </c>
      <c r="G12" s="112" t="n">
        <v>134850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33</v>
      </c>
      <c r="C14" s="112" t="n">
        <v>129</v>
      </c>
      <c r="D14" s="102" t="n">
        <v>201.3</v>
      </c>
      <c r="E14" s="101" t="n">
        <v>2</v>
      </c>
      <c r="F14" s="102" t="n">
        <v>1</v>
      </c>
      <c r="G14" s="112" t="n">
        <v>12572</v>
      </c>
    </row>
    <row r="15" s="153" customFormat="true" ht="12" hidden="false" customHeight="true" outlineLevel="0" collapsed="false">
      <c r="A15" s="159" t="s">
        <v>186</v>
      </c>
      <c r="B15" s="112" t="n">
        <v>35</v>
      </c>
      <c r="C15" s="112" t="n">
        <v>225</v>
      </c>
      <c r="D15" s="102" t="n">
        <v>329.7</v>
      </c>
      <c r="E15" s="101" t="s">
        <v>25</v>
      </c>
      <c r="F15" s="101" t="s">
        <v>25</v>
      </c>
      <c r="G15" s="112" t="n">
        <v>41286</v>
      </c>
    </row>
    <row r="16" s="153" customFormat="true" ht="12" hidden="false" customHeight="true" outlineLevel="0" collapsed="false">
      <c r="A16" s="159" t="s">
        <v>187</v>
      </c>
      <c r="B16" s="112" t="n">
        <v>29</v>
      </c>
      <c r="C16" s="112" t="n">
        <v>115</v>
      </c>
      <c r="D16" s="102" t="n">
        <v>163.8</v>
      </c>
      <c r="E16" s="101" t="s">
        <v>25</v>
      </c>
      <c r="F16" s="101" t="s">
        <v>25</v>
      </c>
      <c r="G16" s="112" t="n">
        <v>6140</v>
      </c>
    </row>
    <row r="17" s="153" customFormat="true" ht="12" hidden="false" customHeight="true" outlineLevel="0" collapsed="false">
      <c r="A17" s="159" t="s">
        <v>188</v>
      </c>
      <c r="B17" s="112" t="n">
        <v>32</v>
      </c>
      <c r="C17" s="112" t="n">
        <v>245</v>
      </c>
      <c r="D17" s="102" t="n">
        <v>318.8</v>
      </c>
      <c r="E17" s="101" t="n">
        <v>1</v>
      </c>
      <c r="F17" s="102" t="n">
        <v>0.9</v>
      </c>
      <c r="G17" s="112" t="n">
        <v>21051</v>
      </c>
    </row>
    <row r="18" s="153" customFormat="true" ht="12" hidden="false" customHeight="true" outlineLevel="0" collapsed="false">
      <c r="A18" s="159" t="s">
        <v>189</v>
      </c>
      <c r="B18" s="112" t="n">
        <v>41</v>
      </c>
      <c r="C18" s="112" t="n">
        <v>136</v>
      </c>
      <c r="D18" s="102" t="n">
        <v>250.6</v>
      </c>
      <c r="E18" s="112" t="n">
        <v>4</v>
      </c>
      <c r="F18" s="102" t="n">
        <v>2.7</v>
      </c>
      <c r="G18" s="112" t="n">
        <v>19496</v>
      </c>
    </row>
    <row r="19" s="153" customFormat="true" ht="12" hidden="false" customHeight="true" outlineLevel="0" collapsed="false">
      <c r="A19" s="159" t="s">
        <v>190</v>
      </c>
      <c r="B19" s="112" t="n">
        <v>20</v>
      </c>
      <c r="C19" s="112" t="n">
        <v>160</v>
      </c>
      <c r="D19" s="102" t="n">
        <v>232.7</v>
      </c>
      <c r="E19" s="101" t="n">
        <v>3</v>
      </c>
      <c r="F19" s="102" t="n">
        <v>1.9</v>
      </c>
      <c r="G19" s="112" t="n">
        <v>1749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5</v>
      </c>
      <c r="C21" s="112" t="n">
        <v>396</v>
      </c>
      <c r="D21" s="102" t="n">
        <v>425.7</v>
      </c>
      <c r="E21" s="112" t="n">
        <v>3</v>
      </c>
      <c r="F21" s="102" t="n">
        <v>2.6</v>
      </c>
      <c r="G21" s="112" t="n">
        <v>23862</v>
      </c>
    </row>
    <row r="22" s="153" customFormat="true" ht="12" hidden="false" customHeight="true" outlineLevel="0" collapsed="false">
      <c r="A22" s="159" t="s">
        <v>193</v>
      </c>
      <c r="B22" s="112" t="n">
        <v>25</v>
      </c>
      <c r="C22" s="112" t="n">
        <v>203</v>
      </c>
      <c r="D22" s="102" t="n">
        <v>248.2</v>
      </c>
      <c r="E22" s="101" t="s">
        <v>25</v>
      </c>
      <c r="F22" s="101" t="s">
        <v>25</v>
      </c>
      <c r="G22" s="112" t="n">
        <v>4383</v>
      </c>
    </row>
    <row r="23" s="153" customFormat="true" ht="12" hidden="false" customHeight="true" outlineLevel="0" collapsed="false">
      <c r="A23" s="159" t="s">
        <v>194</v>
      </c>
      <c r="B23" s="112" t="n">
        <v>53</v>
      </c>
      <c r="C23" s="112" t="n">
        <v>590</v>
      </c>
      <c r="D23" s="102" t="n">
        <v>862.1</v>
      </c>
      <c r="E23" s="101" t="s">
        <v>25</v>
      </c>
      <c r="F23" s="101" t="s">
        <v>25</v>
      </c>
      <c r="G23" s="112" t="n">
        <v>33804</v>
      </c>
    </row>
    <row r="24" s="153" customFormat="true" ht="12" hidden="false" customHeight="true" outlineLevel="0" collapsed="false">
      <c r="A24" s="159" t="s">
        <v>195</v>
      </c>
      <c r="B24" s="112" t="n">
        <v>20</v>
      </c>
      <c r="C24" s="112" t="n">
        <v>159</v>
      </c>
      <c r="D24" s="102" t="n">
        <v>238.6</v>
      </c>
      <c r="E24" s="101" t="s">
        <v>25</v>
      </c>
      <c r="F24" s="101" t="s">
        <v>25</v>
      </c>
      <c r="G24" s="112" t="n">
        <v>9192</v>
      </c>
    </row>
    <row r="25" s="153" customFormat="true" ht="12" hidden="false" customHeight="true" outlineLevel="0" collapsed="false">
      <c r="A25" s="159" t="s">
        <v>196</v>
      </c>
      <c r="B25" s="112" t="n">
        <v>39</v>
      </c>
      <c r="C25" s="112" t="n">
        <v>116</v>
      </c>
      <c r="D25" s="102" t="n">
        <v>211.8</v>
      </c>
      <c r="E25" s="112" t="n">
        <v>3</v>
      </c>
      <c r="F25" s="102" t="n">
        <v>3.5</v>
      </c>
      <c r="G25" s="112" t="n">
        <v>22648</v>
      </c>
    </row>
    <row r="26" s="153" customFormat="true" ht="12" hidden="false" customHeight="true" outlineLevel="0" collapsed="false">
      <c r="A26" s="159" t="s">
        <v>197</v>
      </c>
      <c r="B26" s="112" t="n">
        <v>52</v>
      </c>
      <c r="C26" s="112" t="n">
        <v>1125</v>
      </c>
      <c r="D26" s="102" t="n">
        <v>1170.2</v>
      </c>
      <c r="E26" s="112" t="n">
        <v>2</v>
      </c>
      <c r="F26" s="102" t="n">
        <v>1.2</v>
      </c>
      <c r="G26" s="112" t="n">
        <v>50709</v>
      </c>
    </row>
    <row r="27" s="153" customFormat="true" ht="12" hidden="false" customHeight="true" outlineLevel="0" collapsed="false">
      <c r="A27" s="159" t="s">
        <v>198</v>
      </c>
      <c r="B27" s="112" t="n">
        <v>49</v>
      </c>
      <c r="C27" s="112" t="n">
        <v>181</v>
      </c>
      <c r="D27" s="102" t="n">
        <v>240.7</v>
      </c>
      <c r="E27" s="112" t="n">
        <v>15</v>
      </c>
      <c r="F27" s="102" t="n">
        <v>14.4</v>
      </c>
      <c r="G27" s="112" t="n">
        <v>17382</v>
      </c>
    </row>
    <row r="28" s="165" customFormat="true" ht="12" hidden="false" customHeight="true" outlineLevel="0" collapsed="false">
      <c r="A28" s="163" t="s">
        <v>199</v>
      </c>
      <c r="B28" s="116" t="n">
        <v>534</v>
      </c>
      <c r="C28" s="116" t="n">
        <v>4548</v>
      </c>
      <c r="D28" s="98" t="n">
        <v>6006.5</v>
      </c>
      <c r="E28" s="116" t="n">
        <v>43</v>
      </c>
      <c r="F28" s="98" t="n">
        <v>34.2</v>
      </c>
      <c r="G28" s="116" t="n">
        <v>451622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8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ugust 2010 und 01.01.-31.08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0 und 01.01.-31.08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0"/>
    <hyperlink ref="B30" location="'Baugen.  Tab. 8'!A1" display="und 01.01.-31.08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0 und 01.01.-31.08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51</v>
      </c>
      <c r="C9" s="98" t="n">
        <v>741.4</v>
      </c>
      <c r="D9" s="99" t="n">
        <v>457</v>
      </c>
      <c r="E9" s="98" t="n">
        <v>578.1</v>
      </c>
      <c r="F9" s="99" t="n">
        <v>2233</v>
      </c>
      <c r="G9" s="99" t="n">
        <v>12968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4</v>
      </c>
      <c r="C10" s="98" t="n">
        <v>33.2</v>
      </c>
      <c r="D10" s="99" t="n">
        <v>461</v>
      </c>
      <c r="E10" s="98" t="n">
        <v>580.2</v>
      </c>
      <c r="F10" s="99" t="n">
        <v>2249</v>
      </c>
      <c r="G10" s="99" t="n">
        <v>6960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2</v>
      </c>
      <c r="C17" s="102" t="n">
        <v>1.2</v>
      </c>
      <c r="D17" s="103" t="n">
        <v>12</v>
      </c>
      <c r="E17" s="102" t="n">
        <v>10.2</v>
      </c>
      <c r="F17" s="101" t="n">
        <v>43</v>
      </c>
      <c r="G17" s="103" t="n">
        <v>12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7.6</v>
      </c>
      <c r="D20" s="103" t="n">
        <v>12</v>
      </c>
      <c r="E20" s="102" t="n">
        <v>9.2</v>
      </c>
      <c r="F20" s="103" t="n">
        <v>40</v>
      </c>
      <c r="G20" s="103" t="n">
        <v>1048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4</v>
      </c>
      <c r="C21" s="102" t="n">
        <v>2.8</v>
      </c>
      <c r="D21" s="103" t="n">
        <v>20</v>
      </c>
      <c r="E21" s="102" t="n">
        <v>27.5</v>
      </c>
      <c r="F21" s="103" t="n">
        <v>75</v>
      </c>
      <c r="G21" s="103" t="n">
        <v>458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0</v>
      </c>
      <c r="C23" s="102" t="n">
        <v>2.2</v>
      </c>
      <c r="D23" s="103" t="n">
        <v>7</v>
      </c>
      <c r="E23" s="102" t="n">
        <v>13.5</v>
      </c>
      <c r="F23" s="103" t="n">
        <v>22</v>
      </c>
      <c r="G23" s="103" t="n">
        <v>2872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2</v>
      </c>
      <c r="C24" s="102" t="n">
        <v>-0.9</v>
      </c>
      <c r="D24" s="103" t="n">
        <v>3</v>
      </c>
      <c r="E24" s="102" t="n">
        <v>2.2</v>
      </c>
      <c r="F24" s="101" t="n">
        <v>8</v>
      </c>
      <c r="G24" s="101" t="n">
        <v>214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1.5</v>
      </c>
      <c r="D25" s="103" t="n">
        <v>10</v>
      </c>
      <c r="E25" s="102" t="n">
        <v>11.8</v>
      </c>
      <c r="F25" s="103" t="n">
        <v>45</v>
      </c>
      <c r="G25" s="103" t="n">
        <v>149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4</v>
      </c>
      <c r="C26" s="102" t="n">
        <v>38.2</v>
      </c>
      <c r="D26" s="103" t="n">
        <v>421</v>
      </c>
      <c r="E26" s="102" t="n">
        <v>534.9</v>
      </c>
      <c r="F26" s="103" t="n">
        <v>2110</v>
      </c>
      <c r="G26" s="103" t="n">
        <v>61379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4</v>
      </c>
      <c r="C27" s="102" t="n">
        <v>-0.1</v>
      </c>
      <c r="D27" s="103" t="n">
        <v>8</v>
      </c>
      <c r="E27" s="102" t="n">
        <v>8.6</v>
      </c>
      <c r="F27" s="103" t="n">
        <v>24</v>
      </c>
      <c r="G27" s="11" t="n">
        <v>259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7</v>
      </c>
      <c r="C29" s="98" t="n">
        <v>708.2</v>
      </c>
      <c r="D29" s="99" t="n">
        <v>-4</v>
      </c>
      <c r="E29" s="98" t="n">
        <v>-2.1</v>
      </c>
      <c r="F29" s="99" t="n">
        <v>-16</v>
      </c>
      <c r="G29" s="99" t="n">
        <v>60078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2" t="s">
        <v>25</v>
      </c>
      <c r="F31" s="103" t="s">
        <v>25</v>
      </c>
      <c r="G31" s="11" t="n">
        <v>15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78.7</v>
      </c>
      <c r="D32" s="103" t="n">
        <v>-4</v>
      </c>
      <c r="E32" s="102" t="n">
        <v>-3.6</v>
      </c>
      <c r="F32" s="103" t="n">
        <v>-20</v>
      </c>
      <c r="G32" s="11" t="n">
        <v>16571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3</v>
      </c>
      <c r="C33" s="102" t="n">
        <v>201</v>
      </c>
      <c r="D33" s="103" t="n">
        <v>1</v>
      </c>
      <c r="E33" s="102" t="n">
        <v>0.9</v>
      </c>
      <c r="F33" s="103" t="n">
        <v>4</v>
      </c>
      <c r="G33" s="11" t="n">
        <v>240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5</v>
      </c>
      <c r="C34" s="102" t="n">
        <v>320.9</v>
      </c>
      <c r="D34" s="103" t="s">
        <v>25</v>
      </c>
      <c r="E34" s="102" t="n">
        <v>0.9</v>
      </c>
      <c r="F34" s="103" t="n">
        <v>3</v>
      </c>
      <c r="G34" s="11" t="n">
        <v>25649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2</v>
      </c>
      <c r="C36" s="102" t="n">
        <v>83.7</v>
      </c>
      <c r="D36" s="103" t="n">
        <v>1</v>
      </c>
      <c r="E36" s="102" t="n">
        <v>1.8</v>
      </c>
      <c r="F36" s="103" t="n">
        <v>8</v>
      </c>
      <c r="G36" s="103" t="n">
        <v>1150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1</v>
      </c>
      <c r="C37" s="102" t="n">
        <v>184.1</v>
      </c>
      <c r="D37" s="103" t="s">
        <v>25</v>
      </c>
      <c r="E37" s="102" t="s">
        <v>25</v>
      </c>
      <c r="F37" s="103" t="s">
        <v>25</v>
      </c>
      <c r="G37" s="103" t="n">
        <v>7228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3.5</v>
      </c>
      <c r="D38" s="103" t="n">
        <v>-1</v>
      </c>
      <c r="E38" s="102" t="n">
        <v>-0.9</v>
      </c>
      <c r="F38" s="103" t="n">
        <v>-5</v>
      </c>
      <c r="G38" s="103" t="n">
        <v>84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4</v>
      </c>
      <c r="C39" s="102" t="n">
        <v>106.7</v>
      </c>
      <c r="D39" s="103" t="n">
        <v>-1</v>
      </c>
      <c r="E39" s="102" t="n">
        <v>-0.3</v>
      </c>
      <c r="F39" s="103" t="n">
        <v>-3</v>
      </c>
      <c r="G39" s="103" t="n">
        <v>1529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2</v>
      </c>
      <c r="C41" s="102" t="n">
        <v>105.5</v>
      </c>
      <c r="D41" s="103" t="n">
        <v>-1</v>
      </c>
      <c r="E41" s="102" t="n">
        <v>-0.3</v>
      </c>
      <c r="F41" s="103" t="n">
        <v>-3</v>
      </c>
      <c r="G41" s="103" t="n">
        <v>15262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58.6</v>
      </c>
      <c r="D44" s="103" t="n">
        <v>-4</v>
      </c>
      <c r="E44" s="102" t="n">
        <v>-3.5</v>
      </c>
      <c r="F44" s="103" t="n">
        <v>-18</v>
      </c>
      <c r="G44" s="103" t="n">
        <v>1007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9</v>
      </c>
      <c r="C45" s="102" t="n">
        <v>589</v>
      </c>
      <c r="D45" s="103" t="n">
        <v>-3</v>
      </c>
      <c r="E45" s="102" t="n">
        <v>-1.6</v>
      </c>
      <c r="F45" s="103" t="n">
        <v>-10</v>
      </c>
      <c r="G45" s="103" t="n">
        <v>44075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194.3</v>
      </c>
      <c r="D47" s="103" t="s">
        <v>25</v>
      </c>
      <c r="E47" s="102" t="s">
        <v>25</v>
      </c>
      <c r="F47" s="103" t="s">
        <v>25</v>
      </c>
      <c r="G47" s="103" t="n">
        <v>192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103.9</v>
      </c>
      <c r="D48" s="103" t="n">
        <v>1</v>
      </c>
      <c r="E48" s="102" t="n">
        <v>0.3</v>
      </c>
      <c r="F48" s="103" t="n">
        <v>2</v>
      </c>
      <c r="G48" s="103" t="n">
        <v>572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9</v>
      </c>
      <c r="C49" s="102" t="n">
        <v>290.8</v>
      </c>
      <c r="D49" s="103" t="n">
        <v>-4</v>
      </c>
      <c r="E49" s="102" t="n">
        <v>-1.9</v>
      </c>
      <c r="F49" s="103" t="n">
        <v>-12</v>
      </c>
      <c r="G49" s="103" t="n">
        <v>364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9</v>
      </c>
      <c r="C53" s="102" t="n">
        <v>23.7</v>
      </c>
      <c r="D53" s="103" t="n">
        <v>1</v>
      </c>
      <c r="E53" s="102" t="n">
        <v>1.3</v>
      </c>
      <c r="F53" s="103" t="n">
        <v>5</v>
      </c>
      <c r="G53" s="103" t="n">
        <v>2229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5</v>
      </c>
      <c r="C54" s="102" t="n">
        <v>36.9</v>
      </c>
      <c r="D54" s="103" t="n">
        <v>2</v>
      </c>
      <c r="E54" s="102" t="n">
        <v>1.6</v>
      </c>
      <c r="F54" s="103" t="n">
        <v>7</v>
      </c>
      <c r="G54" s="103" t="n">
        <v>369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-28.3</v>
      </c>
      <c r="D9" s="99" t="n">
        <v>61</v>
      </c>
      <c r="E9" s="98" t="n">
        <v>91.5</v>
      </c>
      <c r="F9" s="99" t="n">
        <v>272</v>
      </c>
      <c r="G9" s="99" t="n">
        <v>19865</v>
      </c>
    </row>
    <row r="10" customFormat="false" ht="12" hidden="false" customHeight="true" outlineLevel="0" collapsed="false">
      <c r="A10" s="96" t="s">
        <v>135</v>
      </c>
      <c r="B10" s="97" t="n">
        <v>116</v>
      </c>
      <c r="C10" s="98" t="n">
        <v>-55.8</v>
      </c>
      <c r="D10" s="99" t="n">
        <v>68</v>
      </c>
      <c r="E10" s="98" t="n">
        <v>96</v>
      </c>
      <c r="F10" s="99" t="n">
        <v>299</v>
      </c>
      <c r="G10" s="99" t="n">
        <v>1406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8</v>
      </c>
      <c r="D20" s="103" t="n">
        <v>11</v>
      </c>
      <c r="E20" s="102" t="n">
        <v>8</v>
      </c>
      <c r="F20" s="103" t="n">
        <v>34</v>
      </c>
      <c r="G20" s="11" t="n">
        <v>928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7</v>
      </c>
      <c r="C21" s="102" t="n">
        <v>-2.1</v>
      </c>
      <c r="D21" s="103" t="n">
        <v>1</v>
      </c>
      <c r="E21" s="102" t="n">
        <v>3.7</v>
      </c>
      <c r="F21" s="103" t="n">
        <v>-22</v>
      </c>
      <c r="G21" s="103" t="n">
        <v>217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3</v>
      </c>
      <c r="C23" s="102" t="n">
        <v>-1.8</v>
      </c>
      <c r="D23" s="103" t="n">
        <v>-2</v>
      </c>
      <c r="E23" s="102" t="n">
        <v>2.9</v>
      </c>
      <c r="F23" s="103" t="n">
        <v>-26</v>
      </c>
      <c r="G23" s="103" t="n">
        <v>171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-0.9</v>
      </c>
      <c r="D24" s="103" t="n">
        <v>2</v>
      </c>
      <c r="E24" s="102" t="n">
        <v>0.9</v>
      </c>
      <c r="F24" s="103" t="n">
        <v>4</v>
      </c>
      <c r="G24" s="103" t="n">
        <v>50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0.6</v>
      </c>
      <c r="D25" s="103" t="n">
        <v>1</v>
      </c>
      <c r="E25" s="102" t="n">
        <v>0</v>
      </c>
      <c r="F25" s="101" t="s">
        <v>25</v>
      </c>
      <c r="G25" s="103" t="n">
        <v>41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44.9</v>
      </c>
      <c r="D26" s="103" t="n">
        <v>56</v>
      </c>
      <c r="E26" s="102" t="n">
        <v>84.3</v>
      </c>
      <c r="F26" s="103" t="n">
        <v>296</v>
      </c>
      <c r="G26" s="103" t="n">
        <v>9392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0.7</v>
      </c>
      <c r="D27" s="101" t="s">
        <v>25</v>
      </c>
      <c r="E27" s="102" t="n">
        <v>0.1</v>
      </c>
      <c r="F27" s="103" t="n">
        <v>-9</v>
      </c>
      <c r="G27" s="103" t="n">
        <v>1561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1</v>
      </c>
      <c r="C29" s="98" t="n">
        <v>27.6</v>
      </c>
      <c r="D29" s="99" t="n">
        <v>-7</v>
      </c>
      <c r="E29" s="98" t="n">
        <v>-4.5</v>
      </c>
      <c r="F29" s="99" t="n">
        <v>-27</v>
      </c>
      <c r="G29" s="99" t="n">
        <v>580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1" t="s">
        <v>25</v>
      </c>
      <c r="F31" s="101" t="s">
        <v>25</v>
      </c>
      <c r="G31" s="101" t="n">
        <v>15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02" t="n">
        <v>7.5</v>
      </c>
      <c r="D32" s="103" t="n">
        <v>-6</v>
      </c>
      <c r="E32" s="102" t="n">
        <v>-5.1</v>
      </c>
      <c r="F32" s="103" t="n">
        <v>-27</v>
      </c>
      <c r="G32" s="103" t="n">
        <v>109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3" t="n">
        <v>2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5.7</v>
      </c>
      <c r="D34" s="101" t="s">
        <v>25</v>
      </c>
      <c r="E34" s="102" t="n">
        <v>0.9</v>
      </c>
      <c r="F34" s="103" t="n">
        <v>3</v>
      </c>
      <c r="G34" s="103" t="n">
        <v>983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0.7</v>
      </c>
      <c r="D36" s="103" t="n">
        <v>1</v>
      </c>
      <c r="E36" s="102" t="n">
        <v>1.8</v>
      </c>
      <c r="F36" s="103" t="n">
        <v>8</v>
      </c>
      <c r="G36" s="103" t="n">
        <v>15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4</v>
      </c>
      <c r="C37" s="102" t="n">
        <v>4.3</v>
      </c>
      <c r="D37" s="101" t="s">
        <v>25</v>
      </c>
      <c r="E37" s="101" t="s">
        <v>25</v>
      </c>
      <c r="F37" s="101" t="s">
        <v>25</v>
      </c>
      <c r="G37" s="103" t="n">
        <v>223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03" t="n">
        <v>-1</v>
      </c>
      <c r="E38" s="102" t="n">
        <v>-0.9</v>
      </c>
      <c r="F38" s="103" t="n">
        <v>-5</v>
      </c>
      <c r="G38" s="103" t="n">
        <v>610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0</v>
      </c>
      <c r="C39" s="102" t="n">
        <v>12.4</v>
      </c>
      <c r="D39" s="103" t="n">
        <v>-1</v>
      </c>
      <c r="E39" s="102" t="n">
        <v>-0.3</v>
      </c>
      <c r="F39" s="103" t="n">
        <v>-3</v>
      </c>
      <c r="G39" s="103" t="n">
        <v>3552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4.2</v>
      </c>
      <c r="D41" s="103" t="n">
        <v>-1</v>
      </c>
      <c r="E41" s="102" t="n">
        <v>-0.3</v>
      </c>
      <c r="F41" s="103" t="n">
        <v>-3</v>
      </c>
      <c r="G41" s="103" t="n">
        <v>3757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6</v>
      </c>
      <c r="C44" s="102" t="n">
        <v>8.8</v>
      </c>
      <c r="D44" s="103" t="n">
        <v>-4</v>
      </c>
      <c r="E44" s="102" t="n">
        <v>-3.5</v>
      </c>
      <c r="F44" s="103" t="n">
        <v>-18</v>
      </c>
      <c r="G44" s="103" t="n">
        <v>2321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4</v>
      </c>
      <c r="C45" s="102" t="n">
        <v>11.5</v>
      </c>
      <c r="D45" s="103" t="n">
        <v>-5</v>
      </c>
      <c r="E45" s="102" t="n">
        <v>-3.1</v>
      </c>
      <c r="F45" s="103" t="n">
        <v>-17</v>
      </c>
      <c r="G45" s="103" t="n">
        <v>175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1.1</v>
      </c>
      <c r="D47" s="101" t="s">
        <v>25</v>
      </c>
      <c r="E47" s="101" t="s">
        <v>25</v>
      </c>
      <c r="F47" s="101" t="s">
        <v>25</v>
      </c>
      <c r="G47" s="103" t="n">
        <v>2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1</v>
      </c>
      <c r="D48" s="101" t="s">
        <v>25</v>
      </c>
      <c r="E48" s="101" t="s">
        <v>25</v>
      </c>
      <c r="F48" s="101" t="s">
        <v>25</v>
      </c>
      <c r="G48" s="103" t="n">
        <v>106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0</v>
      </c>
      <c r="C49" s="102" t="n">
        <v>9.5</v>
      </c>
      <c r="D49" s="103" t="n">
        <v>-5</v>
      </c>
      <c r="E49" s="102" t="n">
        <v>-3.1</v>
      </c>
      <c r="F49" s="103" t="n">
        <v>-17</v>
      </c>
      <c r="G49" s="103" t="n">
        <v>162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</v>
      </c>
      <c r="D53" s="103" t="n">
        <v>1</v>
      </c>
      <c r="E53" s="102" t="n">
        <v>1.3</v>
      </c>
      <c r="F53" s="103" t="n">
        <v>5</v>
      </c>
      <c r="G53" s="103" t="n">
        <v>531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6.3</v>
      </c>
      <c r="D54" s="103" t="n">
        <v>1</v>
      </c>
      <c r="E54" s="102" t="n">
        <v>0.7</v>
      </c>
      <c r="F54" s="103" t="n">
        <v>3</v>
      </c>
      <c r="G54" s="103" t="n">
        <v>1201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04</v>
      </c>
      <c r="C9" s="116" t="n">
        <v>670</v>
      </c>
      <c r="D9" s="141" t="n">
        <v>769.7</v>
      </c>
      <c r="E9" s="97" t="n">
        <v>396</v>
      </c>
      <c r="F9" s="142" t="n">
        <v>486.6</v>
      </c>
      <c r="G9" s="116" t="n">
        <v>1961</v>
      </c>
      <c r="H9" s="116" t="n">
        <v>10982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38</v>
      </c>
      <c r="C10" s="116" t="n">
        <v>247</v>
      </c>
      <c r="D10" s="141" t="n">
        <v>89</v>
      </c>
      <c r="E10" s="97" t="n">
        <v>393</v>
      </c>
      <c r="F10" s="142" t="n">
        <v>484.2</v>
      </c>
      <c r="G10" s="116" t="n">
        <v>1950</v>
      </c>
      <c r="H10" s="116" t="n">
        <v>555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19</v>
      </c>
      <c r="C12" s="112" t="n">
        <v>217</v>
      </c>
      <c r="D12" s="143" t="n">
        <v>77.1</v>
      </c>
      <c r="E12" s="101" t="n">
        <v>319</v>
      </c>
      <c r="F12" s="144" t="n">
        <v>429.7</v>
      </c>
      <c r="G12" s="112" t="n">
        <v>1702</v>
      </c>
      <c r="H12" s="112" t="n">
        <v>49109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0</v>
      </c>
      <c r="C13" s="112" t="n">
        <v>10</v>
      </c>
      <c r="D13" s="143" t="n">
        <v>5</v>
      </c>
      <c r="E13" s="101" t="n">
        <v>20</v>
      </c>
      <c r="F13" s="144" t="n">
        <v>18.1</v>
      </c>
      <c r="G13" s="112" t="n">
        <v>82</v>
      </c>
      <c r="H13" s="112" t="n">
        <v>1989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9</v>
      </c>
      <c r="C14" s="112" t="n">
        <v>19</v>
      </c>
      <c r="D14" s="143" t="n">
        <v>6.9</v>
      </c>
      <c r="E14" s="101" t="n">
        <v>54</v>
      </c>
      <c r="F14" s="144" t="n">
        <v>36.5</v>
      </c>
      <c r="G14" s="112" t="n">
        <v>166</v>
      </c>
      <c r="H14" s="112" t="n">
        <v>444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2</v>
      </c>
      <c r="C17" s="101" t="n">
        <v>6</v>
      </c>
      <c r="D17" s="143" t="n">
        <v>1.2</v>
      </c>
      <c r="E17" s="101" t="n">
        <v>12</v>
      </c>
      <c r="F17" s="144" t="n">
        <v>10.2</v>
      </c>
      <c r="G17" s="101" t="n">
        <v>43</v>
      </c>
      <c r="H17" s="112" t="n">
        <v>123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1</v>
      </c>
      <c r="D20" s="143" t="n">
        <v>0.4</v>
      </c>
      <c r="E20" s="101" t="n">
        <v>1</v>
      </c>
      <c r="F20" s="144" t="n">
        <v>1.3</v>
      </c>
      <c r="G20" s="101" t="n">
        <v>6</v>
      </c>
      <c r="H20" s="101" t="n">
        <v>12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12</v>
      </c>
      <c r="D21" s="143" t="n">
        <v>4.9</v>
      </c>
      <c r="E21" s="101" t="n">
        <v>19</v>
      </c>
      <c r="F21" s="144" t="n">
        <v>23.8</v>
      </c>
      <c r="G21" s="112" t="n">
        <v>97</v>
      </c>
      <c r="H21" s="112" t="n">
        <v>2402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7</v>
      </c>
      <c r="C23" s="112" t="n">
        <v>6</v>
      </c>
      <c r="D23" s="143" t="n">
        <v>4.1</v>
      </c>
      <c r="E23" s="101" t="n">
        <v>9</v>
      </c>
      <c r="F23" s="144" t="n">
        <v>10.6</v>
      </c>
      <c r="G23" s="112" t="n">
        <v>48</v>
      </c>
      <c r="H23" s="112" t="n">
        <v>115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s">
        <v>25</v>
      </c>
      <c r="E24" s="101" t="n">
        <v>1</v>
      </c>
      <c r="F24" s="144" t="n">
        <v>1.3</v>
      </c>
      <c r="G24" s="101" t="n">
        <v>4</v>
      </c>
      <c r="H24" s="112" t="n">
        <v>164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5</v>
      </c>
      <c r="D25" s="143" t="n">
        <v>0.8</v>
      </c>
      <c r="E25" s="101" t="n">
        <v>9</v>
      </c>
      <c r="F25" s="144" t="n">
        <v>11.9</v>
      </c>
      <c r="G25" s="112" t="n">
        <v>45</v>
      </c>
      <c r="H25" s="112" t="n">
        <v>108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18</v>
      </c>
      <c r="C26" s="112" t="n">
        <v>230</v>
      </c>
      <c r="D26" s="143" t="n">
        <v>83.1</v>
      </c>
      <c r="E26" s="101" t="n">
        <v>365</v>
      </c>
      <c r="F26" s="144" t="n">
        <v>450.6</v>
      </c>
      <c r="G26" s="112" t="n">
        <v>1814</v>
      </c>
      <c r="H26" s="112" t="n">
        <v>51987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4</v>
      </c>
      <c r="D27" s="143" t="n">
        <v>0.6</v>
      </c>
      <c r="E27" s="101" t="n">
        <v>8</v>
      </c>
      <c r="F27" s="144" t="n">
        <v>8.5</v>
      </c>
      <c r="G27" s="101" t="n">
        <v>33</v>
      </c>
      <c r="H27" s="112" t="n">
        <v>1038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6</v>
      </c>
      <c r="C29" s="116" t="n">
        <v>423</v>
      </c>
      <c r="D29" s="141" t="n">
        <v>680.6</v>
      </c>
      <c r="E29" s="116" t="n">
        <v>3</v>
      </c>
      <c r="F29" s="141" t="n">
        <v>2.4</v>
      </c>
      <c r="G29" s="116" t="n">
        <v>11</v>
      </c>
      <c r="H29" s="116" t="n">
        <v>5427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44</v>
      </c>
      <c r="D32" s="143" t="n">
        <v>71.2</v>
      </c>
      <c r="E32" s="101" t="n">
        <v>2</v>
      </c>
      <c r="F32" s="143" t="n">
        <v>1.5</v>
      </c>
      <c r="G32" s="101" t="n">
        <v>7</v>
      </c>
      <c r="H32" s="112" t="n">
        <v>1547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12</v>
      </c>
      <c r="C33" s="112" t="n">
        <v>87</v>
      </c>
      <c r="D33" s="143" t="n">
        <v>200</v>
      </c>
      <c r="E33" s="101" t="n">
        <v>1</v>
      </c>
      <c r="F33" s="143" t="n">
        <v>0.9</v>
      </c>
      <c r="G33" s="101" t="n">
        <v>4</v>
      </c>
      <c r="H33" s="112" t="n">
        <v>238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4</v>
      </c>
      <c r="C34" s="112" t="n">
        <v>237</v>
      </c>
      <c r="D34" s="143" t="n">
        <v>315.2</v>
      </c>
      <c r="E34" s="101" t="s">
        <v>25</v>
      </c>
      <c r="F34" s="101" t="s">
        <v>25</v>
      </c>
      <c r="G34" s="101" t="s">
        <v>25</v>
      </c>
      <c r="H34" s="112" t="n">
        <v>24666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68</v>
      </c>
      <c r="D36" s="143" t="n">
        <v>83.1</v>
      </c>
      <c r="E36" s="101" t="s">
        <v>25</v>
      </c>
      <c r="F36" s="101" t="s">
        <v>25</v>
      </c>
      <c r="G36" s="101" t="s">
        <v>25</v>
      </c>
      <c r="H36" s="112" t="n">
        <v>11357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121</v>
      </c>
      <c r="D37" s="143" t="n">
        <v>179.8</v>
      </c>
      <c r="E37" s="101" t="s">
        <v>25</v>
      </c>
      <c r="F37" s="101" t="s">
        <v>25</v>
      </c>
      <c r="G37" s="101" t="s">
        <v>25</v>
      </c>
      <c r="H37" s="112" t="n">
        <v>7005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2.8</v>
      </c>
      <c r="E38" s="101" t="s">
        <v>25</v>
      </c>
      <c r="F38" s="101" t="s">
        <v>25</v>
      </c>
      <c r="G38" s="101" t="s">
        <v>25</v>
      </c>
      <c r="H38" s="101" t="n">
        <v>23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55</v>
      </c>
      <c r="D39" s="143" t="n">
        <v>94.3</v>
      </c>
      <c r="E39" s="101" t="s">
        <v>25</v>
      </c>
      <c r="F39" s="101" t="s">
        <v>25</v>
      </c>
      <c r="G39" s="101" t="s">
        <v>25</v>
      </c>
      <c r="H39" s="112" t="n">
        <v>11745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54</v>
      </c>
      <c r="D41" s="143" t="n">
        <v>91.4</v>
      </c>
      <c r="E41" s="101" t="s">
        <v>25</v>
      </c>
      <c r="F41" s="101" t="s">
        <v>25</v>
      </c>
      <c r="G41" s="101" t="s">
        <v>25</v>
      </c>
      <c r="H41" s="112" t="n">
        <v>11505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29</v>
      </c>
      <c r="D44" s="143" t="n">
        <v>49.8</v>
      </c>
      <c r="E44" s="101" t="s">
        <v>25</v>
      </c>
      <c r="F44" s="101" t="s">
        <v>25</v>
      </c>
      <c r="G44" s="101" t="s">
        <v>25</v>
      </c>
      <c r="H44" s="112" t="n">
        <v>775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5</v>
      </c>
      <c r="C45" s="112" t="n">
        <v>358</v>
      </c>
      <c r="D45" s="143" t="n">
        <v>577.5</v>
      </c>
      <c r="E45" s="101" t="n">
        <v>2</v>
      </c>
      <c r="F45" s="143" t="n">
        <v>1.5</v>
      </c>
      <c r="G45" s="101" t="n">
        <v>7</v>
      </c>
      <c r="H45" s="112" t="n">
        <v>42323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1</v>
      </c>
      <c r="C47" s="112" t="n">
        <v>83</v>
      </c>
      <c r="D47" s="143" t="n">
        <v>193.3</v>
      </c>
      <c r="E47" s="101" t="s">
        <v>25</v>
      </c>
      <c r="F47" s="101" t="s">
        <v>25</v>
      </c>
      <c r="G47" s="101" t="s">
        <v>25</v>
      </c>
      <c r="H47" s="112" t="n">
        <v>19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5</v>
      </c>
      <c r="C48" s="112" t="n">
        <v>65</v>
      </c>
      <c r="D48" s="143" t="n">
        <v>102.9</v>
      </c>
      <c r="E48" s="101" t="n">
        <v>1</v>
      </c>
      <c r="F48" s="143" t="n">
        <v>0.3</v>
      </c>
      <c r="G48" s="101" t="n">
        <v>2</v>
      </c>
      <c r="H48" s="112" t="n">
        <v>561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9</v>
      </c>
      <c r="C49" s="112" t="n">
        <v>210</v>
      </c>
      <c r="D49" s="143" t="n">
        <v>281.3</v>
      </c>
      <c r="E49" s="101" t="n">
        <v>1</v>
      </c>
      <c r="F49" s="143" t="n">
        <v>1.2</v>
      </c>
      <c r="G49" s="101" t="n">
        <v>5</v>
      </c>
      <c r="H49" s="112" t="n">
        <v>34799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12" t="n">
        <v>14</v>
      </c>
      <c r="D53" s="143" t="n">
        <v>22.7</v>
      </c>
      <c r="E53" s="101" t="s">
        <v>25</v>
      </c>
      <c r="F53" s="101" t="s">
        <v>25</v>
      </c>
      <c r="G53" s="101" t="s">
        <v>25</v>
      </c>
      <c r="H53" s="112" t="n">
        <v>1698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22</v>
      </c>
      <c r="D54" s="143" t="n">
        <v>30.6</v>
      </c>
      <c r="E54" s="101" t="n">
        <v>1</v>
      </c>
      <c r="F54" s="143" t="n">
        <v>0.9</v>
      </c>
      <c r="G54" s="101" t="n">
        <v>4</v>
      </c>
      <c r="H54" s="112" t="n">
        <v>249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0-07T11:03:12Z</cp:lastPrinted>
  <dcterms:modified xsi:type="dcterms:W3CDTF">2010-10-07T11:05:43Z</dcterms:modified>
  <cp:revision>0</cp:revision>
  <dc:subject>Baugenehmigungen</dc:subject>
  <dc:title>Baugenehnigungen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