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13" name="_xlnm.Print_Area" vbProcedure="false">'Baugen.  Tab. 10'!$A$1:$H$29</definedName>
    <definedName function="false" hidden="false" localSheetId="4" name="_xlnm.Print_Area" vbProcedure="false">'Baugen. Tab. 1 '!$A$1:$J$47</definedName>
    <definedName function="false" hidden="false" localSheetId="7" name="_xlnm.Print_Area" vbProcedure="false">'Baugen. Tab. 4'!$A$1:$G$54</definedName>
    <definedName function="false" hidden="false" localSheetId="9" name="_xlnm.Print_Area" vbProcedure="false">'Baugen. Tab. 6 '!$A$1:$G$51</definedName>
    <definedName function="false" hidden="false" localSheetId="10" name="_xlnm.Print_Area" vbProcedure="false">'Baugen. Tab. 7'!$A$1:$G$51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1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8/10 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2"/>
      </rPr>
      <t xml:space="preserve">Land Brandenburg
August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August 2010 nach Gebäudeart und Bauherren </t>
  </si>
  <si>
    <t xml:space="preserve">Baugenehmigungen für Baumaßnahmen an bestehenden Wohn- und Nichtwohngebäuden </t>
  </si>
  <si>
    <t xml:space="preserve">im Land Brandenburg August 2010 nach Gebäudeart und Bauherren  </t>
  </si>
  <si>
    <t xml:space="preserve">Baugenehmigungen für die Errichtung neuer Wohn- und Nichtwohngebäude im Land Brandenburg</t>
  </si>
  <si>
    <t xml:space="preserve">August 2010 nach Gebäudeart und Bauherren  </t>
  </si>
  <si>
    <t xml:space="preserve">Baugenehmigungen im Wohn- und Nichtwohnbau einschließlich Baumaßnahmen an bestehenden </t>
  </si>
  <si>
    <t xml:space="preserve">Gebäuden im Land Brandenburg August 2010 und 01.01.-31.08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August 2010 und 01.01.-31.08.2010 nach kreisfreien Städten und Landkreisen </t>
  </si>
  <si>
    <t xml:space="preserve">Baugenehmigungen für die Errichtung neuer Wohngebäude im Land Brandenburg August 2010</t>
  </si>
  <si>
    <t xml:space="preserve">und 01.01.-31.08.2010 nach kreisfreien Städten und Landkreisen </t>
  </si>
  <si>
    <t xml:space="preserve">Baugenehmigungen für die Errichtung neuer Wohngebäude mit 1 oder 2 Wohnungen im Land</t>
  </si>
  <si>
    <t xml:space="preserve">Brandenburg August 2010 und 01.01.-31.08.2010 nach kreisfreien Städten und Landkreisen </t>
  </si>
  <si>
    <t xml:space="preserve">Baugenehmigungen für die Errichtung neuer Nichtwohngebäude im Land Brandenburg </t>
  </si>
  <si>
    <t xml:space="preserve">01.01.-31.08.2010 nach kreisfreien Städten und Landkreis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m Land Brandenburg August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
   im Land Brandenburg August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 
   im Land Brandenburg August 2010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August 2010 und 01.01.-31.08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August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8.2010</t>
  </si>
  <si>
    <t xml:space="preserve">7 Baugenehmigungen für Baumaßnahmen an bestehenden  Wohn- und Nichtwohngebäuden
   im Land Brandenburg August 2010 und 01.01.-31.08.2010 
   nach kreisfreien Städten und Landkreisen</t>
  </si>
  <si>
    <t xml:space="preserve">8 Baugenehmigungen für die Errichtung neuer Wohngebäude im Land Brandenburg 
   August 2010 und 01.01.-31.08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August 2010 und 01.01.-31.08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8.2010 nach kreisfreien Städten und Landkreisen 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\ ##0.0"/>
    <numFmt numFmtId="184" formatCode="#\ ###\ ##0.0"/>
    <numFmt numFmtId="185" formatCode="###\ ##0&quot;        &quot;"/>
    <numFmt numFmtId="186" formatCode="0;&quot;– &quot;0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   &quot;"/>
    <numFmt numFmtId="194" formatCode="#\ ###\ ##0&quot;     &quot;"/>
    <numFmt numFmtId="195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296084426472"/>
          <c:y val="0.0678694158075601"/>
          <c:w val="0.83864286418779"/>
          <c:h val="0.6766895761741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52536192"/>
        <c:axId val="18001497"/>
      </c:barChart>
      <c:catAx>
        <c:axId val="52536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1497"/>
        <c:crossesAt val="0"/>
        <c:auto val="1"/>
        <c:lblAlgn val="ctr"/>
        <c:lblOffset val="100"/>
        <c:noMultiLvlLbl val="0"/>
      </c:catAx>
      <c:valAx>
        <c:axId val="18001497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6192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420751553408"/>
          <c:y val="0.718356242840779"/>
          <c:w val="0.393135417694053"/>
          <c:h val="0.22737686139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85520</xdr:colOff>
      <xdr:row>5</xdr:row>
      <xdr:rowOff>380880</xdr:rowOff>
    </xdr:from>
    <xdr:to>
      <xdr:col>2</xdr:col>
      <xdr:colOff>9288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5520" y="2431800"/>
          <a:ext cx="19404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2</xdr:row>
      <xdr:rowOff>448200</xdr:rowOff>
    </xdr:from>
    <xdr:to>
      <xdr:col>2</xdr:col>
      <xdr:colOff>36396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600" y="6243120"/>
        <a:ext cx="3649680" cy="25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8" activeCellId="0" sqref="J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7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11" t="n">
        <v>10362</v>
      </c>
      <c r="H32" s="11" t="n">
        <v>9475</v>
      </c>
      <c r="I32" s="11" t="n">
        <v>11058</v>
      </c>
      <c r="J32" s="11" t="n">
        <v>9280</v>
      </c>
      <c r="K32" s="11" t="n">
        <v>7768</v>
      </c>
      <c r="L32" s="11" t="n">
        <v>7994</v>
      </c>
      <c r="M32" s="11" t="n">
        <v>5518</v>
      </c>
      <c r="N32" s="11" t="n">
        <v>5270</v>
      </c>
      <c r="O32" s="11" t="n">
        <v>4996</v>
      </c>
    </row>
    <row r="33" customFormat="false" ht="12" hidden="false" customHeight="true" outlineLevel="0" collapsed="false">
      <c r="F33" s="12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  <c r="O33" s="11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32" customFormat="true" ht="36" hidden="false" customHeight="true" outlineLevel="0" collapsed="false">
      <c r="A1" s="47" t="s">
        <v>175</v>
      </c>
      <c r="B1" s="47"/>
      <c r="C1" s="47"/>
      <c r="D1" s="47"/>
      <c r="E1" s="47"/>
      <c r="F1" s="47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0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7</v>
      </c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0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0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0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10</v>
      </c>
      <c r="C10" s="104" t="n">
        <v>-0.5</v>
      </c>
      <c r="D10" s="103" t="n">
        <v>14</v>
      </c>
      <c r="E10" s="104" t="n">
        <v>19.3</v>
      </c>
      <c r="F10" s="112" t="n">
        <v>2706</v>
      </c>
      <c r="G10" s="0"/>
      <c r="H10" s="16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03" t="n">
        <v>23</v>
      </c>
      <c r="C11" s="104" t="n">
        <v>24.7</v>
      </c>
      <c r="D11" s="103" t="n">
        <v>25</v>
      </c>
      <c r="E11" s="104" t="n">
        <v>25.4</v>
      </c>
      <c r="F11" s="112" t="n">
        <v>5098</v>
      </c>
      <c r="G11" s="0"/>
      <c r="H11" s="16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1</v>
      </c>
      <c r="C12" s="101" t="s">
        <v>25</v>
      </c>
      <c r="D12" s="103" t="n">
        <v>1</v>
      </c>
      <c r="E12" s="104" t="n">
        <v>1.3</v>
      </c>
      <c r="F12" s="112" t="n">
        <v>125</v>
      </c>
      <c r="G12" s="0"/>
      <c r="H12" s="16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36</v>
      </c>
      <c r="C13" s="104" t="n">
        <v>56.3</v>
      </c>
      <c r="D13" s="103" t="n">
        <v>30</v>
      </c>
      <c r="E13" s="104" t="n">
        <v>48.3</v>
      </c>
      <c r="F13" s="112" t="n">
        <v>10894</v>
      </c>
      <c r="G13" s="0"/>
      <c r="J13" s="0"/>
      <c r="L13" s="0"/>
      <c r="M13" s="161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16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76</v>
      </c>
      <c r="C15" s="104" t="n">
        <v>19.4</v>
      </c>
      <c r="D15" s="103" t="n">
        <v>79</v>
      </c>
      <c r="E15" s="104" t="n">
        <v>86.9</v>
      </c>
      <c r="F15" s="112" t="n">
        <v>9847</v>
      </c>
      <c r="G15" s="0"/>
      <c r="H15" s="16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31</v>
      </c>
      <c r="C16" s="104" t="n">
        <v>170</v>
      </c>
      <c r="D16" s="103" t="n">
        <v>24</v>
      </c>
      <c r="E16" s="104" t="n">
        <v>28.9</v>
      </c>
      <c r="F16" s="112" t="n">
        <v>33269</v>
      </c>
      <c r="G16" s="0"/>
      <c r="H16" s="16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3</v>
      </c>
      <c r="C17" s="104" t="n">
        <v>8.1</v>
      </c>
      <c r="D17" s="103" t="n">
        <v>3</v>
      </c>
      <c r="E17" s="104" t="n">
        <v>8</v>
      </c>
      <c r="F17" s="112" t="n">
        <v>1898</v>
      </c>
      <c r="G17" s="0"/>
      <c r="H17" s="16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22</v>
      </c>
      <c r="C18" s="104" t="n">
        <v>33.3</v>
      </c>
      <c r="D18" s="103" t="n">
        <v>19</v>
      </c>
      <c r="E18" s="104" t="n">
        <v>26.2</v>
      </c>
      <c r="F18" s="112" t="n">
        <v>4657</v>
      </c>
      <c r="G18" s="0"/>
      <c r="H18" s="16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56</v>
      </c>
      <c r="C19" s="104" t="n">
        <v>51.9</v>
      </c>
      <c r="D19" s="103" t="n">
        <v>54</v>
      </c>
      <c r="E19" s="104" t="n">
        <v>65</v>
      </c>
      <c r="F19" s="112" t="n">
        <v>10408</v>
      </c>
      <c r="G19" s="0"/>
      <c r="H19" s="16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36</v>
      </c>
      <c r="C20" s="104" t="n">
        <v>3.9</v>
      </c>
      <c r="D20" s="103" t="n">
        <v>30</v>
      </c>
      <c r="E20" s="104" t="n">
        <v>42.5</v>
      </c>
      <c r="F20" s="112" t="n">
        <v>4804</v>
      </c>
      <c r="G20" s="0"/>
      <c r="H20" s="16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03" t="n">
        <v>15</v>
      </c>
      <c r="C21" s="104" t="n">
        <v>7.6</v>
      </c>
      <c r="D21" s="103" t="n">
        <v>14</v>
      </c>
      <c r="E21" s="104" t="n">
        <v>18.7</v>
      </c>
      <c r="F21" s="112" t="n">
        <v>2308</v>
      </c>
      <c r="G21" s="162"/>
      <c r="H21" s="16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37</v>
      </c>
      <c r="C22" s="104" t="n">
        <v>25.2</v>
      </c>
      <c r="D22" s="103" t="n">
        <v>43</v>
      </c>
      <c r="E22" s="104" t="n">
        <v>41.8</v>
      </c>
      <c r="F22" s="112" t="n">
        <v>5881</v>
      </c>
      <c r="G22" s="0"/>
      <c r="H22" s="16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15</v>
      </c>
      <c r="C23" s="104" t="n">
        <v>75.6</v>
      </c>
      <c r="D23" s="103" t="n">
        <v>1</v>
      </c>
      <c r="E23" s="104" t="n">
        <v>5</v>
      </c>
      <c r="F23" s="112" t="n">
        <v>2111</v>
      </c>
      <c r="G23" s="0"/>
      <c r="H23" s="16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73</v>
      </c>
      <c r="C24" s="104" t="n">
        <v>49.9</v>
      </c>
      <c r="D24" s="103" t="n">
        <v>48</v>
      </c>
      <c r="E24" s="104" t="n">
        <v>80.4</v>
      </c>
      <c r="F24" s="112" t="n">
        <v>13205</v>
      </c>
      <c r="G24" s="0"/>
      <c r="H24" s="16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18</v>
      </c>
      <c r="C25" s="104" t="n">
        <v>12.7</v>
      </c>
      <c r="D25" s="103" t="n">
        <v>18</v>
      </c>
      <c r="E25" s="104" t="n">
        <v>19.4</v>
      </c>
      <c r="F25" s="112" t="n">
        <v>4715</v>
      </c>
      <c r="G25" s="0"/>
      <c r="H25" s="16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15</v>
      </c>
      <c r="C26" s="104" t="n">
        <v>15.2</v>
      </c>
      <c r="D26" s="103" t="n">
        <v>8</v>
      </c>
      <c r="E26" s="104" t="n">
        <v>10.7</v>
      </c>
      <c r="F26" s="112" t="n">
        <v>2781</v>
      </c>
      <c r="G26" s="0"/>
      <c r="H26" s="16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49</v>
      </c>
      <c r="C27" s="104" t="n">
        <v>136.7</v>
      </c>
      <c r="D27" s="103" t="n">
        <v>34</v>
      </c>
      <c r="E27" s="104" t="n">
        <v>35.6</v>
      </c>
      <c r="F27" s="112" t="n">
        <v>11048</v>
      </c>
      <c r="G27" s="0"/>
      <c r="H27" s="16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25</v>
      </c>
      <c r="C28" s="104" t="n">
        <v>51.4</v>
      </c>
      <c r="D28" s="103" t="n">
        <v>12</v>
      </c>
      <c r="E28" s="104" t="n">
        <v>14.6</v>
      </c>
      <c r="F28" s="112" t="n">
        <v>3930</v>
      </c>
      <c r="G28" s="0"/>
      <c r="H28" s="16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551</v>
      </c>
      <c r="C29" s="141" t="n">
        <v>741.4</v>
      </c>
      <c r="D29" s="116" t="n">
        <v>457</v>
      </c>
      <c r="E29" s="141" t="n">
        <v>578.1</v>
      </c>
      <c r="F29" s="116" t="n">
        <v>129685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68</v>
      </c>
      <c r="C32" s="143" t="n">
        <v>143</v>
      </c>
      <c r="D32" s="168" t="n">
        <v>109</v>
      </c>
      <c r="E32" s="104" t="n">
        <v>118.6</v>
      </c>
      <c r="F32" s="112" t="n">
        <v>4180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125</v>
      </c>
      <c r="C33" s="143" t="n">
        <v>114.8</v>
      </c>
      <c r="D33" s="168" t="n">
        <v>96</v>
      </c>
      <c r="E33" s="104" t="n">
        <v>136.6</v>
      </c>
      <c r="F33" s="112" t="n">
        <v>2912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52</v>
      </c>
      <c r="C34" s="143" t="n">
        <v>19.8</v>
      </c>
      <c r="D34" s="168" t="n">
        <v>108</v>
      </c>
      <c r="E34" s="104" t="n">
        <v>87.9</v>
      </c>
      <c r="F34" s="112" t="n">
        <v>1593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306</v>
      </c>
      <c r="C35" s="143" t="n">
        <v>792.7</v>
      </c>
      <c r="D35" s="168" t="n">
        <v>802</v>
      </c>
      <c r="E35" s="104" t="n">
        <v>743.4</v>
      </c>
      <c r="F35" s="112" t="n">
        <v>24010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43"/>
      <c r="D36" s="168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384</v>
      </c>
      <c r="C37" s="143" t="n">
        <v>235.3</v>
      </c>
      <c r="D37" s="168" t="n">
        <v>370</v>
      </c>
      <c r="E37" s="104" t="n">
        <v>404.3</v>
      </c>
      <c r="F37" s="112" t="n">
        <v>6021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402</v>
      </c>
      <c r="C38" s="143" t="n">
        <v>389.5</v>
      </c>
      <c r="D38" s="168" t="n">
        <v>336</v>
      </c>
      <c r="E38" s="104" t="n">
        <v>429.7</v>
      </c>
      <c r="F38" s="112" t="n">
        <v>9430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130</v>
      </c>
      <c r="C39" s="143" t="n">
        <v>184.4</v>
      </c>
      <c r="D39" s="168" t="n">
        <v>42</v>
      </c>
      <c r="E39" s="104" t="n">
        <v>66.3</v>
      </c>
      <c r="F39" s="112" t="n">
        <v>17421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383</v>
      </c>
      <c r="C40" s="143" t="n">
        <v>403.5</v>
      </c>
      <c r="D40" s="168" t="n">
        <v>320</v>
      </c>
      <c r="E40" s="104" t="n">
        <v>384.7</v>
      </c>
      <c r="F40" s="112" t="n">
        <v>78469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428</v>
      </c>
      <c r="C41" s="143" t="n">
        <v>397</v>
      </c>
      <c r="D41" s="168" t="n">
        <v>322</v>
      </c>
      <c r="E41" s="104" t="n">
        <v>452.1</v>
      </c>
      <c r="F41" s="112" t="n">
        <v>8140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395</v>
      </c>
      <c r="C42" s="143" t="n">
        <v>317.4</v>
      </c>
      <c r="D42" s="168" t="n">
        <v>467</v>
      </c>
      <c r="E42" s="104" t="n">
        <v>536.2</v>
      </c>
      <c r="F42" s="112" t="n">
        <v>86195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87</v>
      </c>
      <c r="C43" s="143" t="n">
        <v>141</v>
      </c>
      <c r="D43" s="168" t="n">
        <v>34</v>
      </c>
      <c r="E43" s="104" t="n">
        <v>52</v>
      </c>
      <c r="F43" s="112" t="n">
        <v>2187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331</v>
      </c>
      <c r="C44" s="143" t="n">
        <v>488.3</v>
      </c>
      <c r="D44" s="168" t="n">
        <v>334</v>
      </c>
      <c r="E44" s="104" t="n">
        <v>369.6</v>
      </c>
      <c r="F44" s="112" t="n">
        <v>69339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147</v>
      </c>
      <c r="C45" s="143" t="n">
        <v>256.1</v>
      </c>
      <c r="D45" s="168" t="n">
        <v>86</v>
      </c>
      <c r="E45" s="104" t="n">
        <v>114.7</v>
      </c>
      <c r="F45" s="112" t="n">
        <v>3144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620</v>
      </c>
      <c r="C46" s="143" t="n">
        <v>1166.9</v>
      </c>
      <c r="D46" s="168" t="n">
        <v>707</v>
      </c>
      <c r="E46" s="104" t="n">
        <v>771.1</v>
      </c>
      <c r="F46" s="112" t="n">
        <v>138184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111</v>
      </c>
      <c r="C47" s="143" t="n">
        <v>241.2</v>
      </c>
      <c r="D47" s="168" t="n">
        <v>53</v>
      </c>
      <c r="E47" s="104" t="n">
        <v>78.6</v>
      </c>
      <c r="F47" s="112" t="n">
        <v>22527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150</v>
      </c>
      <c r="C48" s="143" t="n">
        <v>243.3</v>
      </c>
      <c r="D48" s="168" t="n">
        <v>110</v>
      </c>
      <c r="E48" s="104" t="n">
        <v>135.1</v>
      </c>
      <c r="F48" s="112" t="n">
        <v>4218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356</v>
      </c>
      <c r="C49" s="143" t="n">
        <v>1226.1</v>
      </c>
      <c r="D49" s="168" t="n">
        <v>247</v>
      </c>
      <c r="E49" s="104" t="n">
        <v>306.1</v>
      </c>
      <c r="F49" s="112" t="n">
        <v>92598</v>
      </c>
      <c r="G49" s="0"/>
      <c r="H49" s="0"/>
      <c r="I49" s="169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261</v>
      </c>
      <c r="C50" s="143" t="n">
        <v>216.3</v>
      </c>
      <c r="D50" s="168" t="n">
        <v>168</v>
      </c>
      <c r="E50" s="104" t="n">
        <v>174.2</v>
      </c>
      <c r="F50" s="112" t="n">
        <v>45795</v>
      </c>
      <c r="G50" s="0"/>
      <c r="H50" s="0"/>
      <c r="I50" s="0"/>
      <c r="J50" s="0"/>
      <c r="K50" s="0"/>
      <c r="L50" s="0"/>
      <c r="M50" s="0"/>
      <c r="N50" s="0"/>
      <c r="O50" s="0"/>
    </row>
    <row r="51" s="171" customFormat="true" ht="12" hidden="false" customHeight="true" outlineLevel="0" collapsed="false">
      <c r="A51" s="163" t="s">
        <v>199</v>
      </c>
      <c r="B51" s="116" t="n">
        <v>4736</v>
      </c>
      <c r="C51" s="141" t="n">
        <v>6976.4</v>
      </c>
      <c r="D51" s="116" t="n">
        <v>4711</v>
      </c>
      <c r="E51" s="141" t="n">
        <v>5361.5</v>
      </c>
      <c r="F51" s="170" t="n">
        <v>1208931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2" hidden="false" customHeight="true" outlineLevel="0" collapsed="false">
      <c r="A52" s="166"/>
      <c r="B52" s="162"/>
      <c r="C52" s="162"/>
      <c r="D52" s="162"/>
      <c r="E52" s="162"/>
      <c r="F52" s="162"/>
      <c r="G52" s="172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14"/>
      <c r="B53" s="173"/>
      <c r="C53" s="174"/>
      <c r="D53" s="175"/>
      <c r="E53" s="174"/>
      <c r="F53" s="176"/>
      <c r="G53" s="0"/>
      <c r="H53" s="0"/>
      <c r="I53" s="0"/>
      <c r="J53" s="0"/>
      <c r="K53" s="0"/>
      <c r="L53" s="0"/>
      <c r="M53" s="0"/>
      <c r="N53" s="0"/>
      <c r="O53" s="0"/>
    </row>
    <row r="54" s="77" customFormat="true" ht="12" hidden="false" customHeight="true" outlineLevel="0" collapsed="false">
      <c r="A54" s="11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7"/>
      <c r="B55" s="0"/>
      <c r="C55" s="0"/>
      <c r="D55" s="0"/>
      <c r="E55" s="0"/>
      <c r="F55" s="0"/>
    </row>
    <row r="56" customFormat="false" ht="12" hidden="false" customHeight="true" outlineLevel="0" collapsed="false">
      <c r="A56" s="178"/>
      <c r="B56" s="0"/>
      <c r="C56" s="0"/>
      <c r="D56" s="0"/>
      <c r="E56" s="0"/>
      <c r="F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77"/>
      <c r="B58" s="0"/>
      <c r="C58" s="0"/>
      <c r="D58" s="0"/>
      <c r="E58" s="0"/>
      <c r="F58" s="0"/>
    </row>
    <row r="59" customFormat="false" ht="12" hidden="false" customHeight="true" outlineLevel="0" collapsed="false">
      <c r="A59" s="177"/>
      <c r="B59" s="0"/>
      <c r="C59" s="0"/>
      <c r="D59" s="0"/>
      <c r="E59" s="0"/>
      <c r="F59" s="0"/>
    </row>
    <row r="60" customFormat="false" ht="12" hidden="false" customHeight="true" outlineLevel="0" collapsed="false">
      <c r="A60" s="1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7"/>
      <c r="B61" s="0"/>
      <c r="C61" s="0"/>
      <c r="D61" s="0"/>
      <c r="E61" s="0"/>
      <c r="F61" s="0"/>
    </row>
    <row r="62" customFormat="false" ht="12" hidden="false" customHeight="true" outlineLevel="0" collapsed="false">
      <c r="A62" s="177"/>
      <c r="B62" s="0"/>
      <c r="C62" s="0"/>
      <c r="D62" s="0"/>
      <c r="E62" s="0"/>
      <c r="F62" s="0"/>
    </row>
    <row r="63" customFormat="false" ht="12" hidden="false" customHeight="true" outlineLevel="0" collapsed="false">
      <c r="A63" s="177"/>
      <c r="B63" s="0"/>
      <c r="C63" s="0"/>
      <c r="D63" s="0"/>
      <c r="E63" s="0"/>
      <c r="F63" s="0"/>
    </row>
    <row r="64" customFormat="false" ht="12" hidden="false" customHeight="true" outlineLevel="0" collapsed="false">
      <c r="A64" s="177"/>
      <c r="B64" s="0"/>
      <c r="C64" s="0"/>
      <c r="D64" s="0"/>
      <c r="E64" s="0"/>
      <c r="F64" s="0"/>
    </row>
    <row r="65" customFormat="false" ht="12" hidden="false" customHeight="true" outlineLevel="0" collapsed="false">
      <c r="A65" s="177"/>
      <c r="B65" s="0"/>
      <c r="C65" s="0"/>
      <c r="D65" s="0"/>
      <c r="E65" s="0"/>
      <c r="F65" s="0"/>
    </row>
    <row r="66" customFormat="false" ht="12" hidden="false" customHeight="true" outlineLevel="0" collapsed="false">
      <c r="A66" s="177"/>
      <c r="B66" s="0"/>
      <c r="C66" s="0"/>
      <c r="D66" s="0"/>
      <c r="E66" s="0"/>
      <c r="F66" s="0"/>
    </row>
    <row r="67" customFormat="false" ht="12" hidden="false" customHeight="true" outlineLevel="0" collapsed="false">
      <c r="A67" s="177"/>
      <c r="B67" s="0"/>
      <c r="C67" s="0"/>
      <c r="D67" s="0"/>
      <c r="E67" s="0"/>
      <c r="F67" s="0"/>
    </row>
    <row r="68" customFormat="false" ht="12" hidden="false" customHeight="true" outlineLevel="0" collapsed="false">
      <c r="A68" s="177"/>
      <c r="B68" s="0"/>
      <c r="C68" s="0"/>
      <c r="D68" s="0"/>
      <c r="E68" s="0"/>
      <c r="F68" s="0"/>
    </row>
    <row r="69" customFormat="false" ht="12" hidden="false" customHeight="true" outlineLevel="0" collapsed="false">
      <c r="A69" s="177"/>
      <c r="B69" s="0"/>
      <c r="C69" s="0"/>
      <c r="D69" s="0"/>
      <c r="E69" s="0"/>
      <c r="F69" s="0"/>
    </row>
    <row r="70" customFormat="false" ht="12" hidden="false" customHeight="true" outlineLevel="0" collapsed="false">
      <c r="A70" s="177"/>
      <c r="B70" s="0"/>
      <c r="C70" s="0"/>
      <c r="D70" s="0"/>
      <c r="E70" s="0"/>
      <c r="F70" s="0"/>
    </row>
    <row r="71" customFormat="false" ht="12" hidden="false" customHeight="true" outlineLevel="0" collapsed="false">
      <c r="A71" s="177"/>
      <c r="B71" s="0"/>
      <c r="C71" s="0"/>
      <c r="D71" s="0"/>
      <c r="E71" s="0"/>
      <c r="F71" s="0"/>
    </row>
    <row r="72" customFormat="false" ht="12" hidden="false" customHeight="true" outlineLevel="0" collapsed="false">
      <c r="A72" s="177"/>
      <c r="B72" s="0"/>
      <c r="C72" s="0"/>
      <c r="D72" s="0"/>
      <c r="E72" s="0"/>
      <c r="F72" s="0"/>
    </row>
    <row r="73" customFormat="false" ht="12" hidden="false" customHeight="true" outlineLevel="0" collapsed="false">
      <c r="A73" s="177"/>
      <c r="B73" s="0"/>
      <c r="C73" s="0"/>
      <c r="D73" s="0"/>
      <c r="E73" s="0"/>
      <c r="F73" s="0"/>
    </row>
    <row r="74" customFormat="false" ht="12" hidden="false" customHeight="true" outlineLevel="0" collapsed="false">
      <c r="A74" s="177"/>
      <c r="B74" s="0"/>
      <c r="C74" s="0"/>
      <c r="D74" s="0"/>
      <c r="E74" s="0"/>
      <c r="F74" s="0"/>
    </row>
    <row r="75" customFormat="false" ht="12" hidden="false" customHeight="true" outlineLevel="0" collapsed="false">
      <c r="A75" s="177"/>
      <c r="B75" s="0"/>
      <c r="C75" s="0"/>
      <c r="D75" s="0"/>
      <c r="E75" s="0"/>
      <c r="F75" s="0"/>
    </row>
    <row r="76" customFormat="false" ht="12" hidden="false" customHeight="true" outlineLevel="0" collapsed="false">
      <c r="A76" s="177"/>
      <c r="B76" s="0"/>
      <c r="C76" s="0"/>
      <c r="D76" s="0"/>
      <c r="E76" s="0"/>
      <c r="F76" s="0"/>
    </row>
    <row r="77" customFormat="false" ht="12" hidden="false" customHeight="true" outlineLevel="0" collapsed="false">
      <c r="A77" s="177"/>
      <c r="B77" s="0"/>
      <c r="C77" s="0"/>
      <c r="D77" s="0"/>
      <c r="E77" s="0"/>
      <c r="F77" s="0"/>
    </row>
    <row r="78" customFormat="false" ht="12" hidden="false" customHeight="true" outlineLevel="0" collapsed="false">
      <c r="A78" s="177"/>
      <c r="B78" s="0"/>
      <c r="C78" s="0"/>
      <c r="D78" s="0"/>
      <c r="E78" s="0"/>
      <c r="F78" s="0"/>
    </row>
    <row r="79" customFormat="false" ht="12" hidden="false" customHeight="true" outlineLevel="0" collapsed="false">
      <c r="A79" s="177"/>
      <c r="B79" s="0"/>
      <c r="C79" s="0"/>
      <c r="D79" s="0"/>
      <c r="E79" s="0"/>
      <c r="F79" s="0"/>
    </row>
    <row r="80" customFormat="false" ht="12" hidden="false" customHeight="true" outlineLevel="0" collapsed="false">
      <c r="A80" s="177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2" display="6 Baugenehmigungen im Wohn- und Nichtwohnbau einschließlich Baumaßnahmen &#10;   an bestehenden Gebäuden im Land Brandenburg August 2010 und 01.01.-31.08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5" min="2" style="147" width="10.71"/>
    <col collapsed="false" customWidth="false" hidden="false" outlineLevel="0" max="6" min="6" style="147" width="11.42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32" customFormat="true" ht="36" hidden="false" customHeight="true" outlineLevel="0" collapsed="false">
      <c r="A1" s="47" t="s">
        <v>201</v>
      </c>
      <c r="B1" s="47"/>
      <c r="C1" s="47"/>
      <c r="D1" s="47"/>
      <c r="E1" s="47"/>
      <c r="F1" s="47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79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0</v>
      </c>
      <c r="C3" s="151"/>
      <c r="D3" s="151"/>
      <c r="E3" s="151"/>
      <c r="F3" s="151"/>
      <c r="G3" s="177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177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177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177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7</v>
      </c>
      <c r="C10" s="104" t="n">
        <v>-10.2</v>
      </c>
      <c r="D10" s="103" t="n">
        <v>12</v>
      </c>
      <c r="E10" s="104" t="n">
        <v>16.9</v>
      </c>
      <c r="F10" s="112" t="n">
        <v>2131</v>
      </c>
      <c r="G10" s="0"/>
      <c r="H10" s="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12" t="n">
        <v>4</v>
      </c>
      <c r="C11" s="104" t="n">
        <v>-1</v>
      </c>
      <c r="D11" s="103" t="n">
        <v>11</v>
      </c>
      <c r="E11" s="104" t="n">
        <v>8.1</v>
      </c>
      <c r="F11" s="112" t="n">
        <v>1415</v>
      </c>
      <c r="G11" s="0"/>
      <c r="H11" s="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01" t="s">
        <v>25</v>
      </c>
      <c r="C12" s="101" t="s">
        <v>25</v>
      </c>
      <c r="D12" s="101" t="s">
        <v>25</v>
      </c>
      <c r="E12" s="101" t="s">
        <v>25</v>
      </c>
      <c r="F12" s="101" t="s">
        <v>25</v>
      </c>
      <c r="G12" s="0"/>
      <c r="H12" s="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8</v>
      </c>
      <c r="C13" s="104" t="n">
        <v>-1.1</v>
      </c>
      <c r="D13" s="103" t="n">
        <v>-2</v>
      </c>
      <c r="E13" s="104" t="n">
        <v>2.5</v>
      </c>
      <c r="F13" s="112" t="n">
        <v>1172</v>
      </c>
      <c r="G13" s="0"/>
      <c r="H13" s="0"/>
      <c r="I13" s="0"/>
      <c r="J13" s="0"/>
      <c r="K13" s="0"/>
      <c r="L13" s="0"/>
      <c r="M13" s="0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25</v>
      </c>
      <c r="C15" s="104" t="n">
        <v>-7</v>
      </c>
      <c r="D15" s="103" t="n">
        <v>16</v>
      </c>
      <c r="E15" s="104" t="n">
        <v>18.6</v>
      </c>
      <c r="F15" s="112" t="n">
        <v>2097</v>
      </c>
      <c r="G15" s="0"/>
      <c r="H15" s="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6</v>
      </c>
      <c r="C16" s="104" t="n">
        <v>0.1</v>
      </c>
      <c r="D16" s="103" t="n">
        <v>2</v>
      </c>
      <c r="E16" s="104" t="n">
        <v>1</v>
      </c>
      <c r="F16" s="112" t="n">
        <v>395</v>
      </c>
      <c r="G16" s="0"/>
      <c r="H16" s="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9</v>
      </c>
      <c r="C17" s="104" t="n">
        <v>-1.7</v>
      </c>
      <c r="D17" s="103" t="n">
        <v>1</v>
      </c>
      <c r="E17" s="104" t="n">
        <v>5.5</v>
      </c>
      <c r="F17" s="112" t="n">
        <v>1250</v>
      </c>
      <c r="G17" s="0"/>
      <c r="H17" s="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2</v>
      </c>
      <c r="C18" s="104" t="n">
        <v>0.3</v>
      </c>
      <c r="D18" s="103" t="n">
        <v>1</v>
      </c>
      <c r="E18" s="104" t="n">
        <v>0.7</v>
      </c>
      <c r="F18" s="112" t="n">
        <v>213</v>
      </c>
      <c r="G18" s="0"/>
      <c r="H18" s="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10</v>
      </c>
      <c r="C19" s="104" t="n">
        <v>3.2</v>
      </c>
      <c r="D19" s="103" t="n">
        <v>1</v>
      </c>
      <c r="E19" s="104" t="n">
        <v>2.5</v>
      </c>
      <c r="F19" s="112" t="n">
        <v>1233</v>
      </c>
      <c r="G19" s="0"/>
      <c r="H19" s="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6</v>
      </c>
      <c r="C20" s="104" t="n">
        <v>-1.1</v>
      </c>
      <c r="D20" s="103" t="n">
        <v>1</v>
      </c>
      <c r="E20" s="104" t="n">
        <v>3.9</v>
      </c>
      <c r="F20" s="112" t="n">
        <v>395</v>
      </c>
      <c r="G20" s="0"/>
      <c r="H20" s="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12" t="n">
        <v>4</v>
      </c>
      <c r="C21" s="104" t="n">
        <v>-0.2</v>
      </c>
      <c r="D21" s="103" t="n">
        <v>1</v>
      </c>
      <c r="E21" s="104" t="n">
        <v>1.1</v>
      </c>
      <c r="F21" s="112" t="n">
        <v>229</v>
      </c>
      <c r="G21" s="162"/>
      <c r="H21" s="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5</v>
      </c>
      <c r="C22" s="104" t="n">
        <v>-2.9</v>
      </c>
      <c r="D22" s="103" t="n">
        <v>6</v>
      </c>
      <c r="E22" s="104" t="n">
        <v>4</v>
      </c>
      <c r="F22" s="112" t="n">
        <v>496</v>
      </c>
      <c r="G22" s="0"/>
      <c r="H22" s="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7</v>
      </c>
      <c r="C23" s="104" t="n">
        <v>0.1</v>
      </c>
      <c r="D23" s="103" t="n">
        <v>-5</v>
      </c>
      <c r="E23" s="104" t="n">
        <v>-0.9</v>
      </c>
      <c r="F23" s="112" t="n">
        <v>850</v>
      </c>
      <c r="G23" s="0"/>
      <c r="H23" s="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18</v>
      </c>
      <c r="C24" s="104" t="n">
        <v>-1.2</v>
      </c>
      <c r="D24" s="103" t="n">
        <v>-1</v>
      </c>
      <c r="E24" s="104" t="n">
        <v>9.2</v>
      </c>
      <c r="F24" s="112" t="n">
        <v>2796</v>
      </c>
      <c r="G24" s="0"/>
      <c r="H24" s="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8</v>
      </c>
      <c r="C25" s="104" t="n">
        <v>-8.7</v>
      </c>
      <c r="D25" s="103" t="n">
        <v>11</v>
      </c>
      <c r="E25" s="104" t="n">
        <v>8.5</v>
      </c>
      <c r="F25" s="112" t="n">
        <v>2623</v>
      </c>
      <c r="G25" s="0"/>
      <c r="H25" s="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4</v>
      </c>
      <c r="C26" s="104" t="n">
        <v>2.3</v>
      </c>
      <c r="D26" s="103" t="n">
        <v>1</v>
      </c>
      <c r="E26" s="104" t="n">
        <v>0.8</v>
      </c>
      <c r="F26" s="112" t="n">
        <v>615</v>
      </c>
      <c r="G26" s="0"/>
      <c r="H26" s="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14</v>
      </c>
      <c r="C27" s="104" t="n">
        <v>0.9</v>
      </c>
      <c r="D27" s="103" t="n">
        <v>3</v>
      </c>
      <c r="E27" s="104" t="n">
        <v>4.2</v>
      </c>
      <c r="F27" s="112" t="n">
        <v>1495</v>
      </c>
      <c r="G27" s="0"/>
      <c r="H27" s="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10</v>
      </c>
      <c r="C28" s="104" t="n">
        <v>0</v>
      </c>
      <c r="D28" s="103" t="n">
        <v>2</v>
      </c>
      <c r="E28" s="104" t="n">
        <v>5</v>
      </c>
      <c r="F28" s="112" t="n">
        <v>460</v>
      </c>
      <c r="G28" s="0"/>
      <c r="H28" s="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147</v>
      </c>
      <c r="C29" s="180" t="n">
        <v>-28.3</v>
      </c>
      <c r="D29" s="99" t="n">
        <v>61</v>
      </c>
      <c r="E29" s="180" t="n">
        <v>91.5</v>
      </c>
      <c r="F29" s="116" t="n">
        <v>19865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31</v>
      </c>
      <c r="C32" s="104" t="n">
        <v>-10.8</v>
      </c>
      <c r="D32" s="103" t="n">
        <v>40</v>
      </c>
      <c r="E32" s="104" t="n">
        <v>54.1</v>
      </c>
      <c r="F32" s="112" t="n">
        <v>1268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29</v>
      </c>
      <c r="C33" s="104" t="n">
        <v>-2.5</v>
      </c>
      <c r="D33" s="103" t="n">
        <v>14</v>
      </c>
      <c r="E33" s="104" t="n">
        <v>29.8</v>
      </c>
      <c r="F33" s="112" t="n">
        <v>798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21</v>
      </c>
      <c r="C34" s="104" t="n">
        <v>1.7</v>
      </c>
      <c r="D34" s="103" t="n">
        <v>24</v>
      </c>
      <c r="E34" s="104" t="n">
        <v>17.3</v>
      </c>
      <c r="F34" s="112" t="n">
        <v>761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77</v>
      </c>
      <c r="C35" s="104" t="n">
        <v>-65.5</v>
      </c>
      <c r="D35" s="103" t="n">
        <v>159</v>
      </c>
      <c r="E35" s="104" t="n">
        <v>128.2</v>
      </c>
      <c r="F35" s="112" t="n">
        <v>3300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03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104</v>
      </c>
      <c r="C37" s="104" t="n">
        <v>-2.8</v>
      </c>
      <c r="D37" s="103" t="n">
        <v>77</v>
      </c>
      <c r="E37" s="104" t="n">
        <v>72.4</v>
      </c>
      <c r="F37" s="112" t="n">
        <v>1258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87</v>
      </c>
      <c r="C38" s="104" t="n">
        <v>4.2</v>
      </c>
      <c r="D38" s="103" t="n">
        <v>30</v>
      </c>
      <c r="E38" s="104" t="n">
        <v>47.4</v>
      </c>
      <c r="F38" s="112" t="n">
        <v>1146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77</v>
      </c>
      <c r="C39" s="104" t="n">
        <v>7.7</v>
      </c>
      <c r="D39" s="103" t="n">
        <v>17</v>
      </c>
      <c r="E39" s="104" t="n">
        <v>34.4</v>
      </c>
      <c r="F39" s="112" t="n">
        <v>742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90</v>
      </c>
      <c r="C40" s="104" t="n">
        <v>32.8</v>
      </c>
      <c r="D40" s="103" t="n">
        <v>19</v>
      </c>
      <c r="E40" s="104" t="n">
        <v>31.8</v>
      </c>
      <c r="F40" s="112" t="n">
        <v>15822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89</v>
      </c>
      <c r="C41" s="104" t="n">
        <v>39.9</v>
      </c>
      <c r="D41" s="103" t="n">
        <v>-8</v>
      </c>
      <c r="E41" s="104" t="n">
        <v>40.1</v>
      </c>
      <c r="F41" s="112" t="n">
        <v>1579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56</v>
      </c>
      <c r="C42" s="104" t="n">
        <v>-0.4</v>
      </c>
      <c r="D42" s="103" t="n">
        <v>22</v>
      </c>
      <c r="E42" s="104" t="n">
        <v>37</v>
      </c>
      <c r="F42" s="112" t="n">
        <v>1590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39</v>
      </c>
      <c r="C43" s="104" t="n">
        <v>-18.6</v>
      </c>
      <c r="D43" s="103" t="n">
        <v>-1</v>
      </c>
      <c r="E43" s="104" t="n">
        <v>5.6</v>
      </c>
      <c r="F43" s="112" t="n">
        <v>855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54</v>
      </c>
      <c r="C44" s="104" t="n">
        <v>10.9</v>
      </c>
      <c r="D44" s="103" t="n">
        <v>28</v>
      </c>
      <c r="E44" s="104" t="n">
        <v>27.2</v>
      </c>
      <c r="F44" s="112" t="n">
        <v>764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64</v>
      </c>
      <c r="C45" s="104" t="n">
        <v>-9</v>
      </c>
      <c r="D45" s="103" t="n">
        <v>20</v>
      </c>
      <c r="E45" s="104" t="n">
        <v>38.6</v>
      </c>
      <c r="F45" s="112" t="n">
        <v>1838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128</v>
      </c>
      <c r="C46" s="104" t="n">
        <v>60.1</v>
      </c>
      <c r="D46" s="103" t="n">
        <v>30</v>
      </c>
      <c r="E46" s="104" t="n">
        <v>52.5</v>
      </c>
      <c r="F46" s="112" t="n">
        <v>1691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59</v>
      </c>
      <c r="C47" s="104" t="n">
        <v>-4.2</v>
      </c>
      <c r="D47" s="103" t="n">
        <v>20</v>
      </c>
      <c r="E47" s="104" t="n">
        <v>33</v>
      </c>
      <c r="F47" s="112" t="n">
        <v>833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36</v>
      </c>
      <c r="C48" s="104" t="n">
        <v>1.9</v>
      </c>
      <c r="D48" s="103" t="n">
        <v>22</v>
      </c>
      <c r="E48" s="104" t="n">
        <v>23.5</v>
      </c>
      <c r="F48" s="112" t="n">
        <v>6549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105</v>
      </c>
      <c r="C49" s="104" t="n">
        <v>4.3</v>
      </c>
      <c r="D49" s="103" t="n">
        <v>36</v>
      </c>
      <c r="E49" s="104" t="n">
        <v>47.4</v>
      </c>
      <c r="F49" s="112" t="n">
        <v>1200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144</v>
      </c>
      <c r="C50" s="104" t="n">
        <v>-50.6</v>
      </c>
      <c r="D50" s="103" t="n">
        <v>49</v>
      </c>
      <c r="E50" s="104" t="n">
        <v>60.8</v>
      </c>
      <c r="F50" s="112" t="n">
        <v>15282</v>
      </c>
      <c r="G50" s="0"/>
      <c r="H50" s="0"/>
      <c r="I50" s="0"/>
      <c r="J50" s="0"/>
      <c r="K50" s="0"/>
      <c r="L50" s="0"/>
      <c r="M50" s="0"/>
      <c r="N50" s="0"/>
      <c r="O50" s="0"/>
    </row>
    <row r="51" s="171" customFormat="true" ht="12" hidden="false" customHeight="true" outlineLevel="0" collapsed="false">
      <c r="A51" s="163" t="s">
        <v>199</v>
      </c>
      <c r="B51" s="116" t="n">
        <v>1290</v>
      </c>
      <c r="C51" s="180" t="n">
        <v>-0.8</v>
      </c>
      <c r="D51" s="99" t="n">
        <v>598</v>
      </c>
      <c r="E51" s="180" t="n">
        <v>780.8</v>
      </c>
      <c r="F51" s="116" t="n">
        <v>233940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3" customFormat="false" ht="12" hidden="false" customHeight="true" outlineLevel="0" collapsed="false">
      <c r="A53" s="166"/>
      <c r="B53" s="162"/>
      <c r="C53" s="162"/>
      <c r="D53" s="162"/>
      <c r="E53" s="162"/>
      <c r="F53" s="162"/>
      <c r="G53" s="172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14"/>
      <c r="B54" s="173"/>
      <c r="C54" s="174"/>
      <c r="D54" s="175"/>
      <c r="E54" s="174"/>
      <c r="F54" s="176"/>
      <c r="G54" s="0"/>
      <c r="H54" s="0"/>
      <c r="I54" s="0"/>
      <c r="J54" s="0"/>
      <c r="K54" s="0"/>
      <c r="L54" s="0"/>
      <c r="M54" s="0"/>
      <c r="N54" s="0"/>
      <c r="O54" s="0"/>
    </row>
    <row r="55" s="77" customFormat="true" ht="12" hidden="false" customHeight="true" outlineLevel="0" collapsed="false">
      <c r="A55" s="11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78"/>
      <c r="B57" s="0"/>
      <c r="C57" s="0"/>
      <c r="D57" s="0"/>
      <c r="E57" s="0"/>
      <c r="F57" s="0"/>
    </row>
    <row r="58" customFormat="false" ht="12" hidden="false" customHeight="true" outlineLevel="0" collapsed="false">
      <c r="A58" s="177"/>
      <c r="B58" s="0"/>
      <c r="C58" s="0"/>
      <c r="D58" s="0"/>
      <c r="E58" s="0"/>
      <c r="F58" s="0"/>
    </row>
    <row r="59" customFormat="false" ht="12" hidden="false" customHeight="true" outlineLevel="0" collapsed="false">
      <c r="A59" s="177"/>
      <c r="B59" s="0"/>
      <c r="C59" s="0"/>
      <c r="D59" s="0"/>
      <c r="E59" s="0"/>
      <c r="F59" s="0"/>
    </row>
    <row r="60" customFormat="false" ht="12" hidden="false" customHeight="true" outlineLevel="0" collapsed="false">
      <c r="A60" s="1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7"/>
      <c r="B61" s="0"/>
      <c r="C61" s="0"/>
      <c r="D61" s="0"/>
      <c r="E61" s="0"/>
      <c r="F61" s="0"/>
    </row>
    <row r="62" customFormat="false" ht="12" hidden="false" customHeight="true" outlineLevel="0" collapsed="false">
      <c r="A62" s="177"/>
      <c r="B62" s="0"/>
      <c r="C62" s="0"/>
      <c r="D62" s="0"/>
      <c r="E62" s="0"/>
      <c r="F62" s="0"/>
    </row>
    <row r="63" customFormat="false" ht="12" hidden="false" customHeight="true" outlineLevel="0" collapsed="false">
      <c r="A63" s="177"/>
      <c r="B63" s="0"/>
      <c r="C63" s="0"/>
      <c r="D63" s="0"/>
      <c r="E63" s="0"/>
      <c r="F63" s="0"/>
    </row>
    <row r="64" customFormat="false" ht="12" hidden="false" customHeight="true" outlineLevel="0" collapsed="false">
      <c r="A64" s="177"/>
      <c r="B64" s="0"/>
      <c r="C64" s="0"/>
      <c r="D64" s="0"/>
      <c r="E64" s="0"/>
      <c r="F64" s="0"/>
    </row>
    <row r="65" customFormat="false" ht="12" hidden="false" customHeight="true" outlineLevel="0" collapsed="false">
      <c r="A65" s="177"/>
      <c r="B65" s="0"/>
      <c r="C65" s="0"/>
      <c r="D65" s="0"/>
      <c r="E65" s="0"/>
      <c r="F65" s="0"/>
    </row>
    <row r="66" customFormat="false" ht="12" hidden="false" customHeight="true" outlineLevel="0" collapsed="false">
      <c r="A66" s="177"/>
      <c r="B66" s="0"/>
      <c r="C66" s="0"/>
      <c r="D66" s="0"/>
      <c r="E66" s="0"/>
      <c r="F66" s="0"/>
    </row>
    <row r="67" customFormat="false" ht="12" hidden="false" customHeight="true" outlineLevel="0" collapsed="false">
      <c r="A67" s="177"/>
      <c r="B67" s="0"/>
      <c r="C67" s="0"/>
      <c r="D67" s="0"/>
      <c r="E67" s="0"/>
      <c r="F67" s="0"/>
    </row>
    <row r="68" customFormat="false" ht="12" hidden="false" customHeight="true" outlineLevel="0" collapsed="false">
      <c r="A68" s="177"/>
      <c r="B68" s="0"/>
      <c r="C68" s="0"/>
      <c r="D68" s="0"/>
      <c r="E68" s="0"/>
      <c r="F68" s="0"/>
    </row>
    <row r="69" customFormat="false" ht="12" hidden="false" customHeight="true" outlineLevel="0" collapsed="false">
      <c r="A69" s="177"/>
      <c r="B69" s="0"/>
      <c r="C69" s="0"/>
      <c r="D69" s="0"/>
      <c r="E69" s="0"/>
      <c r="F69" s="0"/>
    </row>
    <row r="70" customFormat="false" ht="12" hidden="false" customHeight="true" outlineLevel="0" collapsed="false">
      <c r="A70" s="177"/>
      <c r="B70" s="0"/>
      <c r="C70" s="0"/>
      <c r="D70" s="0"/>
      <c r="E70" s="0"/>
      <c r="F70" s="0"/>
    </row>
    <row r="71" customFormat="false" ht="12" hidden="false" customHeight="true" outlineLevel="0" collapsed="false">
      <c r="A71" s="177"/>
      <c r="B71" s="0"/>
      <c r="C71" s="0"/>
      <c r="D71" s="0"/>
      <c r="E71" s="0"/>
      <c r="F71" s="0"/>
    </row>
    <row r="72" customFormat="false" ht="12" hidden="false" customHeight="true" outlineLevel="0" collapsed="false">
      <c r="A72" s="177"/>
      <c r="B72" s="0"/>
      <c r="C72" s="0"/>
      <c r="D72" s="0"/>
      <c r="E72" s="0"/>
      <c r="F72" s="0"/>
    </row>
    <row r="73" customFormat="false" ht="12" hidden="false" customHeight="true" outlineLevel="0" collapsed="false">
      <c r="A73" s="177"/>
      <c r="B73" s="0"/>
      <c r="C73" s="0"/>
      <c r="D73" s="0"/>
      <c r="E73" s="0"/>
      <c r="F73" s="0"/>
    </row>
    <row r="74" customFormat="false" ht="12" hidden="false" customHeight="true" outlineLevel="0" collapsed="false">
      <c r="A74" s="177"/>
      <c r="B74" s="0"/>
      <c r="C74" s="0"/>
      <c r="D74" s="0"/>
      <c r="E74" s="0"/>
      <c r="F74" s="0"/>
    </row>
    <row r="75" customFormat="false" ht="12" hidden="false" customHeight="true" outlineLevel="0" collapsed="false">
      <c r="A75" s="177"/>
      <c r="B75" s="0"/>
      <c r="C75" s="0"/>
      <c r="D75" s="0"/>
      <c r="E75" s="0"/>
      <c r="F75" s="0"/>
    </row>
    <row r="76" customFormat="false" ht="12" hidden="false" customHeight="true" outlineLevel="0" collapsed="false">
      <c r="A76" s="177"/>
      <c r="B76" s="0"/>
      <c r="C76" s="0"/>
      <c r="D76" s="0"/>
      <c r="E76" s="0"/>
      <c r="F76" s="0"/>
    </row>
    <row r="77" customFormat="false" ht="12" hidden="false" customHeight="true" outlineLevel="0" collapsed="false">
      <c r="A77" s="177"/>
      <c r="B77" s="0"/>
      <c r="C77" s="0"/>
      <c r="D77" s="0"/>
      <c r="E77" s="0"/>
      <c r="F77" s="0"/>
    </row>
    <row r="78" customFormat="false" ht="12" hidden="false" customHeight="true" outlineLevel="0" collapsed="false">
      <c r="A78" s="177"/>
      <c r="B78" s="0"/>
      <c r="C78" s="0"/>
      <c r="D78" s="0"/>
      <c r="E78" s="0"/>
      <c r="F78" s="0"/>
    </row>
    <row r="79" customFormat="false" ht="12" hidden="false" customHeight="true" outlineLevel="0" collapsed="false">
      <c r="A79" s="177"/>
      <c r="B79" s="0"/>
      <c r="C79" s="0"/>
      <c r="D79" s="0"/>
      <c r="E79" s="0"/>
      <c r="F79" s="0"/>
    </row>
    <row r="80" customFormat="false" ht="12" hidden="false" customHeight="true" outlineLevel="0" collapsed="false">
      <c r="A80" s="177"/>
      <c r="B80" s="0"/>
      <c r="C80" s="0"/>
      <c r="D80" s="0"/>
      <c r="E80" s="0"/>
      <c r="F80" s="0"/>
    </row>
    <row r="81" customFormat="false" ht="12" hidden="false" customHeight="true" outlineLevel="0" collapsed="false">
      <c r="A81" s="177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53">
    <mergeCell ref="A1:F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 Wohn- und Nichtwohngebäuden&#10;   im Land Brandenburg August 2010 und 01.01.-31.08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2" customFormat="true" ht="23.25" hidden="false" customHeight="true" outlineLevel="0" collapsed="false">
      <c r="A1" s="181" t="s">
        <v>202</v>
      </c>
      <c r="B1" s="181"/>
      <c r="C1" s="181"/>
      <c r="D1" s="181"/>
      <c r="E1" s="181"/>
      <c r="F1" s="181"/>
      <c r="G1" s="181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3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152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3"/>
      <c r="D5" s="152"/>
      <c r="E5" s="152" t="s">
        <v>133</v>
      </c>
      <c r="F5" s="152" t="s">
        <v>179</v>
      </c>
      <c r="G5" s="87"/>
    </row>
    <row r="6" s="153" customFormat="true" ht="12.6" hidden="false" customHeight="true" outlineLevel="0" collapsed="false">
      <c r="A6" s="150"/>
      <c r="B6" s="152"/>
      <c r="C6" s="183"/>
      <c r="D6" s="152"/>
      <c r="E6" s="152"/>
      <c r="F6" s="152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52" t="s">
        <v>90</v>
      </c>
      <c r="E7" s="152" t="s">
        <v>89</v>
      </c>
      <c r="F7" s="152" t="s">
        <v>90</v>
      </c>
      <c r="G7" s="151" t="s">
        <v>91</v>
      </c>
      <c r="H7" s="184"/>
    </row>
    <row r="8" s="153" customFormat="true" ht="12" hidden="false" customHeight="true" outlineLevel="0" collapsed="false">
      <c r="A8" s="185"/>
      <c r="B8" s="186"/>
      <c r="C8" s="186"/>
      <c r="D8" s="186"/>
      <c r="E8" s="187"/>
      <c r="F8" s="188"/>
      <c r="G8" s="186"/>
    </row>
    <row r="9" s="153" customFormat="true" ht="12" hidden="false" customHeight="true" outlineLevel="0" collapsed="false">
      <c r="B9" s="189" t="s">
        <v>180</v>
      </c>
      <c r="C9" s="189"/>
      <c r="D9" s="189"/>
      <c r="E9" s="189"/>
      <c r="F9" s="189"/>
      <c r="G9" s="189"/>
    </row>
    <row r="10" s="153" customFormat="true" ht="12" hidden="false" customHeight="true" outlineLevel="0" collapsed="false">
      <c r="A10" s="159" t="s">
        <v>181</v>
      </c>
      <c r="B10" s="112" t="n">
        <v>2</v>
      </c>
      <c r="C10" s="112" t="n">
        <v>1</v>
      </c>
      <c r="D10" s="102" t="n">
        <v>0.1</v>
      </c>
      <c r="E10" s="112" t="n">
        <v>2</v>
      </c>
      <c r="F10" s="102" t="n">
        <v>2.4</v>
      </c>
      <c r="G10" s="112" t="n">
        <v>245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4</v>
      </c>
      <c r="C11" s="103" t="n">
        <v>10</v>
      </c>
      <c r="D11" s="102" t="n">
        <v>4</v>
      </c>
      <c r="E11" s="103" t="n">
        <v>14</v>
      </c>
      <c r="F11" s="102" t="n">
        <v>17.4</v>
      </c>
      <c r="G11" s="112" t="n">
        <v>2609</v>
      </c>
      <c r="I11" s="0"/>
      <c r="J11" s="0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03" t="n">
        <v>1</v>
      </c>
      <c r="C12" s="103" t="n">
        <v>1</v>
      </c>
      <c r="D12" s="101" t="s">
        <v>25</v>
      </c>
      <c r="E12" s="103" t="n">
        <v>1</v>
      </c>
      <c r="F12" s="102" t="n">
        <v>1.3</v>
      </c>
      <c r="G12" s="112" t="n">
        <v>125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03" t="n">
        <v>25</v>
      </c>
      <c r="C13" s="103" t="n">
        <v>22</v>
      </c>
      <c r="D13" s="102" t="n">
        <v>4.8</v>
      </c>
      <c r="E13" s="103" t="n">
        <v>32</v>
      </c>
      <c r="F13" s="102" t="n">
        <v>45.8</v>
      </c>
      <c r="G13" s="112" t="n">
        <v>5216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03"/>
      <c r="C14" s="103"/>
      <c r="D14" s="102"/>
      <c r="E14" s="103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03" t="n">
        <v>47</v>
      </c>
      <c r="C15" s="103" t="n">
        <v>34</v>
      </c>
      <c r="D15" s="102" t="n">
        <v>7.7</v>
      </c>
      <c r="E15" s="103" t="n">
        <v>63</v>
      </c>
      <c r="F15" s="102" t="n">
        <v>68.3</v>
      </c>
      <c r="G15" s="112" t="n">
        <v>7179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03" t="n">
        <v>20</v>
      </c>
      <c r="C16" s="103" t="n">
        <v>15</v>
      </c>
      <c r="D16" s="102" t="n">
        <v>3</v>
      </c>
      <c r="E16" s="103" t="n">
        <v>22</v>
      </c>
      <c r="F16" s="102" t="n">
        <v>28</v>
      </c>
      <c r="G16" s="112" t="n">
        <v>3148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03" t="n">
        <v>2</v>
      </c>
      <c r="C17" s="103" t="n">
        <v>1</v>
      </c>
      <c r="D17" s="102" t="n">
        <v>0.1</v>
      </c>
      <c r="E17" s="103" t="n">
        <v>2</v>
      </c>
      <c r="F17" s="102" t="n">
        <v>2.5</v>
      </c>
      <c r="G17" s="112" t="n">
        <v>318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03" t="n">
        <v>17</v>
      </c>
      <c r="C18" s="103" t="n">
        <v>13</v>
      </c>
      <c r="D18" s="102" t="n">
        <v>3.5</v>
      </c>
      <c r="E18" s="103" t="n">
        <v>18</v>
      </c>
      <c r="F18" s="102" t="n">
        <v>25.5</v>
      </c>
      <c r="G18" s="112" t="n">
        <v>3321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03" t="n">
        <v>44</v>
      </c>
      <c r="C19" s="103" t="n">
        <v>32</v>
      </c>
      <c r="D19" s="102" t="n">
        <v>21.3</v>
      </c>
      <c r="E19" s="103" t="n">
        <v>53</v>
      </c>
      <c r="F19" s="102" t="n">
        <v>62.5</v>
      </c>
      <c r="G19" s="112" t="n">
        <v>7110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03" t="n">
        <v>28</v>
      </c>
      <c r="C20" s="103" t="n">
        <v>18</v>
      </c>
      <c r="D20" s="102" t="n">
        <v>3.2</v>
      </c>
      <c r="E20" s="103" t="n">
        <v>29</v>
      </c>
      <c r="F20" s="102" t="n">
        <v>38.6</v>
      </c>
      <c r="G20" s="112" t="n">
        <v>4179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03" t="n">
        <v>10</v>
      </c>
      <c r="C21" s="103" t="n">
        <v>9</v>
      </c>
      <c r="D21" s="102" t="n">
        <v>6.1</v>
      </c>
      <c r="E21" s="103" t="n">
        <v>13</v>
      </c>
      <c r="F21" s="102" t="n">
        <v>17.7</v>
      </c>
      <c r="G21" s="112" t="n">
        <v>2039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03" t="n">
        <v>28</v>
      </c>
      <c r="C22" s="103" t="n">
        <v>20</v>
      </c>
      <c r="D22" s="102" t="n">
        <v>6.7</v>
      </c>
      <c r="E22" s="103" t="n">
        <v>37</v>
      </c>
      <c r="F22" s="102" t="n">
        <v>37.9</v>
      </c>
      <c r="G22" s="112" t="n">
        <v>4363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03" t="n">
        <v>6</v>
      </c>
      <c r="C23" s="103" t="n">
        <v>3</v>
      </c>
      <c r="D23" s="102" t="n">
        <v>0.5</v>
      </c>
      <c r="E23" s="103" t="n">
        <v>6</v>
      </c>
      <c r="F23" s="102" t="n">
        <v>5.9</v>
      </c>
      <c r="G23" s="112" t="n">
        <v>607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03" t="n">
        <v>48</v>
      </c>
      <c r="C24" s="103" t="n">
        <v>36</v>
      </c>
      <c r="D24" s="102" t="n">
        <v>14.3</v>
      </c>
      <c r="E24" s="103" t="n">
        <v>49</v>
      </c>
      <c r="F24" s="102" t="n">
        <v>71.2</v>
      </c>
      <c r="G24" s="112" t="n">
        <v>8297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03" t="n">
        <v>7</v>
      </c>
      <c r="C25" s="103" t="n">
        <v>6</v>
      </c>
      <c r="D25" s="102" t="n">
        <v>2.5</v>
      </c>
      <c r="E25" s="103" t="n">
        <v>7</v>
      </c>
      <c r="F25" s="102" t="n">
        <v>11</v>
      </c>
      <c r="G25" s="112" t="n">
        <v>1309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03" t="n">
        <v>6</v>
      </c>
      <c r="C26" s="103" t="n">
        <v>5</v>
      </c>
      <c r="D26" s="102" t="n">
        <v>2.6</v>
      </c>
      <c r="E26" s="103" t="n">
        <v>6</v>
      </c>
      <c r="F26" s="102" t="n">
        <v>8.8</v>
      </c>
      <c r="G26" s="112" t="n">
        <v>1155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03" t="n">
        <v>25</v>
      </c>
      <c r="C27" s="103" t="n">
        <v>16</v>
      </c>
      <c r="D27" s="102" t="n">
        <v>6.7</v>
      </c>
      <c r="E27" s="103" t="n">
        <v>30</v>
      </c>
      <c r="F27" s="102" t="n">
        <v>31.1</v>
      </c>
      <c r="G27" s="112" t="n">
        <v>3463</v>
      </c>
      <c r="I27" s="0"/>
      <c r="J27" s="0"/>
      <c r="K27" s="76"/>
      <c r="L27" s="0"/>
      <c r="M27" s="76"/>
      <c r="N27" s="0"/>
    </row>
    <row r="28" s="153" customFormat="true" ht="12" hidden="false" customHeight="true" outlineLevel="0" collapsed="false">
      <c r="A28" s="159" t="s">
        <v>198</v>
      </c>
      <c r="B28" s="103" t="n">
        <v>8</v>
      </c>
      <c r="C28" s="103" t="n">
        <v>5</v>
      </c>
      <c r="D28" s="102" t="n">
        <v>2</v>
      </c>
      <c r="E28" s="103" t="n">
        <v>9</v>
      </c>
      <c r="F28" s="102" t="n">
        <v>8.7</v>
      </c>
      <c r="G28" s="112" t="n">
        <v>864</v>
      </c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38</v>
      </c>
      <c r="C29" s="116" t="n">
        <v>247</v>
      </c>
      <c r="D29" s="98" t="n">
        <v>89</v>
      </c>
      <c r="E29" s="116" t="n">
        <v>393</v>
      </c>
      <c r="F29" s="98" t="n">
        <v>484.2</v>
      </c>
      <c r="G29" s="116" t="n">
        <v>55547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3"/>
      <c r="C30" s="173"/>
      <c r="D30" s="174"/>
      <c r="E30" s="190"/>
      <c r="F30" s="191"/>
      <c r="G30" s="192"/>
    </row>
    <row r="31" customFormat="false" ht="12" hidden="false" customHeight="true" outlineLevel="0" collapsed="false">
      <c r="A31" s="193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26</v>
      </c>
      <c r="C32" s="112" t="n">
        <v>47</v>
      </c>
      <c r="D32" s="102" t="n">
        <v>27.6</v>
      </c>
      <c r="E32" s="112" t="n">
        <v>69</v>
      </c>
      <c r="F32" s="102" t="n">
        <v>64.6</v>
      </c>
      <c r="G32" s="112" t="n">
        <v>9701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78</v>
      </c>
      <c r="C33" s="112" t="n">
        <v>55</v>
      </c>
      <c r="D33" s="102" t="n">
        <v>24.9</v>
      </c>
      <c r="E33" s="112" t="n">
        <v>82</v>
      </c>
      <c r="F33" s="102" t="n">
        <v>106.9</v>
      </c>
      <c r="G33" s="112" t="n">
        <v>12534</v>
      </c>
      <c r="H33" s="194"/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28</v>
      </c>
      <c r="C34" s="112" t="n">
        <v>36</v>
      </c>
      <c r="D34" s="102" t="n">
        <v>10.1</v>
      </c>
      <c r="E34" s="112" t="n">
        <v>83</v>
      </c>
      <c r="F34" s="102" t="n">
        <v>69.5</v>
      </c>
      <c r="G34" s="112" t="n">
        <v>7646</v>
      </c>
      <c r="H34" s="194"/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206</v>
      </c>
      <c r="C35" s="112" t="n">
        <v>319</v>
      </c>
      <c r="D35" s="102" t="n">
        <v>121.1</v>
      </c>
      <c r="E35" s="112" t="n">
        <v>634</v>
      </c>
      <c r="F35" s="102" t="n">
        <v>610.4</v>
      </c>
      <c r="G35" s="112" t="n">
        <v>72247</v>
      </c>
      <c r="H35" s="195"/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H36" s="195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247</v>
      </c>
      <c r="C37" s="112" t="n">
        <v>165</v>
      </c>
      <c r="D37" s="102" t="n">
        <v>36.8</v>
      </c>
      <c r="E37" s="112" t="n">
        <v>291</v>
      </c>
      <c r="F37" s="102" t="n">
        <v>331</v>
      </c>
      <c r="G37" s="112" t="n">
        <v>35062</v>
      </c>
      <c r="H37" s="194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59" t="s">
        <v>186</v>
      </c>
      <c r="B38" s="112" t="n">
        <v>280</v>
      </c>
      <c r="C38" s="112" t="n">
        <v>196</v>
      </c>
      <c r="D38" s="102" t="n">
        <v>55.6</v>
      </c>
      <c r="E38" s="112" t="n">
        <v>306</v>
      </c>
      <c r="F38" s="102" t="n">
        <v>382.3</v>
      </c>
      <c r="G38" s="112" t="n">
        <v>41547</v>
      </c>
      <c r="H38" s="194"/>
      <c r="I38" s="0"/>
      <c r="J38" s="0"/>
      <c r="K38" s="76"/>
      <c r="L38" s="0"/>
      <c r="M38" s="76"/>
      <c r="N38" s="0"/>
    </row>
    <row r="39" customFormat="false" ht="12" hidden="false" customHeight="true" outlineLevel="0" collapsed="false">
      <c r="A39" s="159" t="s">
        <v>187</v>
      </c>
      <c r="B39" s="112" t="n">
        <v>24</v>
      </c>
      <c r="C39" s="112" t="n">
        <v>18</v>
      </c>
      <c r="D39" s="102" t="n">
        <v>12.9</v>
      </c>
      <c r="E39" s="112" t="n">
        <v>25</v>
      </c>
      <c r="F39" s="102" t="n">
        <v>31.9</v>
      </c>
      <c r="G39" s="112" t="n">
        <v>3859</v>
      </c>
      <c r="H39" s="194"/>
      <c r="I39" s="0"/>
      <c r="J39" s="0"/>
      <c r="K39" s="76"/>
      <c r="L39" s="0"/>
      <c r="M39" s="76"/>
      <c r="N39" s="0"/>
    </row>
    <row r="40" customFormat="false" ht="12" hidden="false" customHeight="true" outlineLevel="0" collapsed="false">
      <c r="A40" s="159" t="s">
        <v>188</v>
      </c>
      <c r="B40" s="112" t="n">
        <v>261</v>
      </c>
      <c r="C40" s="112" t="n">
        <v>183</v>
      </c>
      <c r="D40" s="102" t="n">
        <v>51.9</v>
      </c>
      <c r="E40" s="112" t="n">
        <v>300</v>
      </c>
      <c r="F40" s="102" t="n">
        <v>352</v>
      </c>
      <c r="G40" s="112" t="n">
        <v>41596</v>
      </c>
      <c r="H40" s="194"/>
      <c r="I40" s="0"/>
      <c r="J40" s="0"/>
      <c r="K40" s="76"/>
      <c r="L40" s="0"/>
      <c r="M40" s="76"/>
      <c r="N40" s="0"/>
    </row>
    <row r="41" customFormat="false" ht="12" hidden="false" customHeight="true" outlineLevel="0" collapsed="false">
      <c r="A41" s="159" t="s">
        <v>189</v>
      </c>
      <c r="B41" s="112" t="n">
        <v>298</v>
      </c>
      <c r="C41" s="112" t="n">
        <v>200</v>
      </c>
      <c r="D41" s="102" t="n">
        <v>106.5</v>
      </c>
      <c r="E41" s="112" t="n">
        <v>326</v>
      </c>
      <c r="F41" s="102" t="n">
        <v>409.3</v>
      </c>
      <c r="G41" s="112" t="n">
        <v>46119</v>
      </c>
      <c r="H41" s="194"/>
      <c r="I41" s="0"/>
      <c r="J41" s="0"/>
      <c r="K41" s="76"/>
      <c r="L41" s="0"/>
      <c r="M41" s="76"/>
      <c r="N41" s="0"/>
    </row>
    <row r="42" customFormat="false" ht="12" hidden="false" customHeight="true" outlineLevel="0" collapsed="false">
      <c r="A42" s="159" t="s">
        <v>190</v>
      </c>
      <c r="B42" s="112" t="n">
        <v>319</v>
      </c>
      <c r="C42" s="112" t="n">
        <v>254</v>
      </c>
      <c r="D42" s="102" t="n">
        <v>85.1</v>
      </c>
      <c r="E42" s="112" t="n">
        <v>442</v>
      </c>
      <c r="F42" s="102" t="n">
        <v>497.3</v>
      </c>
      <c r="G42" s="112" t="n">
        <v>52797</v>
      </c>
      <c r="H42" s="194"/>
      <c r="I42" s="0"/>
      <c r="J42" s="0"/>
      <c r="K42" s="76"/>
      <c r="L42" s="0"/>
      <c r="M42" s="76"/>
      <c r="N42" s="0"/>
    </row>
    <row r="43" customFormat="false" ht="12" hidden="false" customHeight="true" outlineLevel="0" collapsed="false">
      <c r="A43" s="159" t="s">
        <v>191</v>
      </c>
      <c r="B43" s="112" t="n">
        <v>32</v>
      </c>
      <c r="C43" s="112" t="n">
        <v>22</v>
      </c>
      <c r="D43" s="102" t="n">
        <v>11</v>
      </c>
      <c r="E43" s="112" t="n">
        <v>35</v>
      </c>
      <c r="F43" s="102" t="n">
        <v>46.5</v>
      </c>
      <c r="G43" s="112" t="n">
        <v>5275</v>
      </c>
      <c r="H43" s="194"/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242</v>
      </c>
      <c r="C44" s="112" t="n">
        <v>176</v>
      </c>
      <c r="D44" s="102" t="n">
        <v>51.7</v>
      </c>
      <c r="E44" s="112" t="n">
        <v>303</v>
      </c>
      <c r="F44" s="102" t="n">
        <v>339.9</v>
      </c>
      <c r="G44" s="112" t="n">
        <v>37835</v>
      </c>
      <c r="H44" s="194"/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58</v>
      </c>
      <c r="C45" s="112" t="n">
        <v>40</v>
      </c>
      <c r="D45" s="102" t="n">
        <v>16.9</v>
      </c>
      <c r="E45" s="112" t="n">
        <v>66</v>
      </c>
      <c r="F45" s="102" t="n">
        <v>76.2</v>
      </c>
      <c r="G45" s="112" t="n">
        <v>8680</v>
      </c>
      <c r="H45" s="194"/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439</v>
      </c>
      <c r="C46" s="112" t="n">
        <v>409</v>
      </c>
      <c r="D46" s="102" t="n">
        <v>244.7</v>
      </c>
      <c r="E46" s="112" t="n">
        <v>677</v>
      </c>
      <c r="F46" s="102" t="n">
        <v>718.6</v>
      </c>
      <c r="G46" s="112" t="n">
        <v>87470</v>
      </c>
      <c r="H46" s="194"/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32</v>
      </c>
      <c r="C47" s="112" t="n">
        <v>24</v>
      </c>
      <c r="D47" s="102" t="n">
        <v>6.8</v>
      </c>
      <c r="E47" s="112" t="n">
        <v>33</v>
      </c>
      <c r="F47" s="102" t="n">
        <v>45.7</v>
      </c>
      <c r="G47" s="112" t="n">
        <v>4996</v>
      </c>
      <c r="H47" s="194"/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75</v>
      </c>
      <c r="C48" s="112" t="n">
        <v>58</v>
      </c>
      <c r="D48" s="102" t="n">
        <v>29.5</v>
      </c>
      <c r="E48" s="112" t="n">
        <v>85</v>
      </c>
      <c r="F48" s="102" t="n">
        <v>108.1</v>
      </c>
      <c r="G48" s="112" t="n">
        <v>12989</v>
      </c>
      <c r="H48" s="194"/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199</v>
      </c>
      <c r="C49" s="112" t="n">
        <v>134</v>
      </c>
      <c r="D49" s="102" t="n">
        <v>51.6</v>
      </c>
      <c r="E49" s="112" t="n">
        <v>209</v>
      </c>
      <c r="F49" s="102" t="n">
        <v>257.5</v>
      </c>
      <c r="G49" s="112" t="n">
        <v>29885</v>
      </c>
      <c r="H49" s="194"/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68</v>
      </c>
      <c r="C50" s="112" t="n">
        <v>62</v>
      </c>
      <c r="D50" s="102" t="n">
        <v>26.1</v>
      </c>
      <c r="E50" s="112" t="n">
        <v>104</v>
      </c>
      <c r="F50" s="102" t="n">
        <v>99.1</v>
      </c>
      <c r="G50" s="112" t="n">
        <v>13131</v>
      </c>
      <c r="H50" s="194"/>
      <c r="I50" s="0"/>
      <c r="J50" s="0"/>
      <c r="K50" s="76"/>
      <c r="L50" s="0"/>
      <c r="M50" s="76"/>
      <c r="N50" s="0"/>
    </row>
    <row r="51" s="171" customFormat="true" ht="12" hidden="false" customHeight="true" outlineLevel="0" collapsed="false">
      <c r="A51" s="163" t="s">
        <v>199</v>
      </c>
      <c r="B51" s="116" t="n">
        <v>2912</v>
      </c>
      <c r="C51" s="116" t="n">
        <v>2398</v>
      </c>
      <c r="D51" s="98" t="n">
        <v>970.8</v>
      </c>
      <c r="E51" s="116" t="n">
        <v>4070</v>
      </c>
      <c r="F51" s="98" t="n">
        <v>4546.5</v>
      </c>
      <c r="G51" s="116" t="n">
        <v>523369</v>
      </c>
      <c r="H51" s="196"/>
      <c r="I51" s="0"/>
      <c r="J51" s="0"/>
      <c r="K51" s="76"/>
      <c r="L51" s="0"/>
      <c r="M51" s="76"/>
      <c r="N51" s="0"/>
    </row>
    <row r="53" customFormat="false" ht="12" hidden="false" customHeight="true" outlineLevel="0" collapsed="false">
      <c r="A53" s="197"/>
      <c r="B53" s="198"/>
      <c r="C53" s="198"/>
      <c r="D53" s="198"/>
      <c r="E53" s="198"/>
      <c r="F53" s="198"/>
      <c r="G53" s="198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9" display="8 Baugenehmigungen für die Errichtung neuer Wohngebäude im Land Brandenburg &#10;   August 2010 und 01.01.-31.08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9" width="10.71"/>
    <col collapsed="false" customWidth="true" hidden="false" outlineLevel="0" max="5" min="5" style="147" width="10.71"/>
    <col collapsed="false" customWidth="true" hidden="false" outlineLevel="0" max="6" min="6" style="199" width="10.71"/>
    <col collapsed="false" customWidth="true" hidden="false" outlineLevel="0" max="7" min="7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2" customFormat="true" ht="23.25" hidden="false" customHeight="true" outlineLevel="0" collapsed="false">
      <c r="A1" s="181" t="s">
        <v>205</v>
      </c>
      <c r="B1" s="181"/>
      <c r="C1" s="181"/>
      <c r="D1" s="181"/>
      <c r="E1" s="181"/>
      <c r="F1" s="181"/>
      <c r="G1" s="181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6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200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3"/>
      <c r="D5" s="200"/>
      <c r="E5" s="152" t="s">
        <v>133</v>
      </c>
      <c r="F5" s="200" t="s">
        <v>179</v>
      </c>
      <c r="G5" s="87"/>
    </row>
    <row r="6" s="153" customFormat="true" ht="12.6" hidden="false" customHeight="true" outlineLevel="0" collapsed="false">
      <c r="A6" s="150"/>
      <c r="B6" s="152"/>
      <c r="C6" s="183"/>
      <c r="D6" s="200"/>
      <c r="E6" s="152"/>
      <c r="F6" s="200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200" t="s">
        <v>90</v>
      </c>
      <c r="E7" s="152" t="s">
        <v>89</v>
      </c>
      <c r="F7" s="200" t="s">
        <v>90</v>
      </c>
      <c r="G7" s="151" t="s">
        <v>91</v>
      </c>
      <c r="H7" s="184"/>
    </row>
    <row r="8" s="153" customFormat="true" ht="12" hidden="false" customHeight="true" outlineLevel="0" collapsed="false">
      <c r="A8" s="155"/>
      <c r="B8" s="186"/>
      <c r="C8" s="186"/>
      <c r="D8" s="201"/>
      <c r="E8" s="187"/>
      <c r="F8" s="201"/>
      <c r="G8" s="186"/>
      <c r="H8" s="184"/>
    </row>
    <row r="9" s="153" customFormat="true" ht="12" hidden="false" customHeight="true" outlineLevel="0" collapsed="false">
      <c r="A9" s="157"/>
      <c r="B9" s="189" t="s">
        <v>180</v>
      </c>
      <c r="C9" s="189"/>
      <c r="D9" s="189"/>
      <c r="E9" s="189"/>
      <c r="F9" s="189"/>
      <c r="G9" s="189"/>
      <c r="H9" s="184"/>
    </row>
    <row r="10" s="153" customFormat="true" ht="12" hidden="false" customHeight="true" outlineLevel="0" collapsed="false">
      <c r="A10" s="159" t="s">
        <v>181</v>
      </c>
      <c r="B10" s="112" t="n">
        <v>2</v>
      </c>
      <c r="C10" s="112" t="n">
        <v>1</v>
      </c>
      <c r="D10" s="102" t="n">
        <v>0.1</v>
      </c>
      <c r="E10" s="112" t="n">
        <v>2</v>
      </c>
      <c r="F10" s="102" t="n">
        <v>2.4</v>
      </c>
      <c r="G10" s="112" t="n">
        <v>245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4</v>
      </c>
      <c r="C11" s="103" t="n">
        <v>10</v>
      </c>
      <c r="D11" s="102" t="n">
        <v>4</v>
      </c>
      <c r="E11" s="103" t="n">
        <v>14</v>
      </c>
      <c r="F11" s="102" t="n">
        <v>17.4</v>
      </c>
      <c r="G11" s="112" t="n">
        <v>2609</v>
      </c>
      <c r="I11" s="0"/>
      <c r="J11" s="111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12" t="n">
        <v>1</v>
      </c>
      <c r="C12" s="112" t="n">
        <v>1</v>
      </c>
      <c r="D12" s="101" t="s">
        <v>25</v>
      </c>
      <c r="E12" s="112" t="n">
        <v>1</v>
      </c>
      <c r="F12" s="102" t="n">
        <v>1.3</v>
      </c>
      <c r="G12" s="112" t="n">
        <v>125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12" t="n">
        <v>24</v>
      </c>
      <c r="C13" s="112" t="n">
        <v>18</v>
      </c>
      <c r="D13" s="102" t="n">
        <v>4.3</v>
      </c>
      <c r="E13" s="112" t="n">
        <v>25</v>
      </c>
      <c r="F13" s="102" t="n">
        <v>38.4</v>
      </c>
      <c r="G13" s="112" t="n">
        <v>4235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12"/>
      <c r="C14" s="112"/>
      <c r="D14" s="102"/>
      <c r="E14" s="112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12" t="n">
        <v>45</v>
      </c>
      <c r="C15" s="112" t="n">
        <v>29</v>
      </c>
      <c r="D15" s="102" t="n">
        <v>7.2</v>
      </c>
      <c r="E15" s="112" t="n">
        <v>47</v>
      </c>
      <c r="F15" s="102" t="n">
        <v>58.4</v>
      </c>
      <c r="G15" s="112" t="n">
        <v>6135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12" t="n">
        <v>20</v>
      </c>
      <c r="C16" s="112" t="n">
        <v>15</v>
      </c>
      <c r="D16" s="102" t="n">
        <v>3</v>
      </c>
      <c r="E16" s="112" t="n">
        <v>22</v>
      </c>
      <c r="F16" s="102" t="n">
        <v>28</v>
      </c>
      <c r="G16" s="112" t="n">
        <v>3148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12" t="n">
        <v>2</v>
      </c>
      <c r="C17" s="112" t="n">
        <v>1</v>
      </c>
      <c r="D17" s="102" t="n">
        <v>0.1</v>
      </c>
      <c r="E17" s="112" t="n">
        <v>2</v>
      </c>
      <c r="F17" s="102" t="n">
        <v>2.5</v>
      </c>
      <c r="G17" s="112" t="n">
        <v>318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12" t="n">
        <v>17</v>
      </c>
      <c r="C18" s="112" t="n">
        <v>13</v>
      </c>
      <c r="D18" s="102" t="n">
        <v>3.5</v>
      </c>
      <c r="E18" s="112" t="n">
        <v>18</v>
      </c>
      <c r="F18" s="102" t="n">
        <v>25.5</v>
      </c>
      <c r="G18" s="112" t="n">
        <v>3321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12" t="n">
        <v>42</v>
      </c>
      <c r="C19" s="112" t="n">
        <v>27</v>
      </c>
      <c r="D19" s="102" t="n">
        <v>17.5</v>
      </c>
      <c r="E19" s="112" t="n">
        <v>42</v>
      </c>
      <c r="F19" s="102" t="n">
        <v>54.3</v>
      </c>
      <c r="G19" s="112" t="n">
        <v>5807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12" t="n">
        <v>28</v>
      </c>
      <c r="C20" s="112" t="n">
        <v>18</v>
      </c>
      <c r="D20" s="102" t="n">
        <v>3.2</v>
      </c>
      <c r="E20" s="112" t="n">
        <v>29</v>
      </c>
      <c r="F20" s="102" t="n">
        <v>38.6</v>
      </c>
      <c r="G20" s="112" t="n">
        <v>4179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12" t="n">
        <v>9</v>
      </c>
      <c r="C21" s="112" t="n">
        <v>8</v>
      </c>
      <c r="D21" s="102" t="n">
        <v>6</v>
      </c>
      <c r="E21" s="112" t="n">
        <v>10</v>
      </c>
      <c r="F21" s="102" t="n">
        <v>15.8</v>
      </c>
      <c r="G21" s="112" t="n">
        <v>1828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12" t="n">
        <v>26</v>
      </c>
      <c r="C22" s="112" t="n">
        <v>17</v>
      </c>
      <c r="D22" s="102" t="n">
        <v>5.1</v>
      </c>
      <c r="E22" s="112" t="n">
        <v>26</v>
      </c>
      <c r="F22" s="102" t="n">
        <v>31.7</v>
      </c>
      <c r="G22" s="112" t="n">
        <v>3760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12" t="n">
        <v>6</v>
      </c>
      <c r="C23" s="112" t="n">
        <v>3</v>
      </c>
      <c r="D23" s="102" t="n">
        <v>0.5</v>
      </c>
      <c r="E23" s="112" t="n">
        <v>6</v>
      </c>
      <c r="F23" s="102" t="n">
        <v>5.9</v>
      </c>
      <c r="G23" s="112" t="n">
        <v>607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12" t="n">
        <v>48</v>
      </c>
      <c r="C24" s="112" t="n">
        <v>36</v>
      </c>
      <c r="D24" s="102" t="n">
        <v>14.3</v>
      </c>
      <c r="E24" s="112" t="n">
        <v>49</v>
      </c>
      <c r="F24" s="102" t="n">
        <v>71.2</v>
      </c>
      <c r="G24" s="112" t="n">
        <v>8297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12" t="n">
        <v>7</v>
      </c>
      <c r="C25" s="112" t="n">
        <v>6</v>
      </c>
      <c r="D25" s="102" t="n">
        <v>2.5</v>
      </c>
      <c r="E25" s="112" t="n">
        <v>7</v>
      </c>
      <c r="F25" s="102" t="n">
        <v>11</v>
      </c>
      <c r="G25" s="112" t="n">
        <v>1309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12" t="n">
        <v>6</v>
      </c>
      <c r="C26" s="112" t="n">
        <v>5</v>
      </c>
      <c r="D26" s="102" t="n">
        <v>2.6</v>
      </c>
      <c r="E26" s="112" t="n">
        <v>6</v>
      </c>
      <c r="F26" s="102" t="n">
        <v>8.8</v>
      </c>
      <c r="G26" s="112" t="n">
        <v>1155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12" t="n">
        <v>24</v>
      </c>
      <c r="C27" s="112" t="n">
        <v>15</v>
      </c>
      <c r="D27" s="102" t="n">
        <v>6.4</v>
      </c>
      <c r="E27" s="112" t="n">
        <v>24</v>
      </c>
      <c r="F27" s="102" t="n">
        <v>28.2</v>
      </c>
      <c r="G27" s="112" t="n">
        <v>3156</v>
      </c>
      <c r="I27" s="0"/>
      <c r="J27" s="0"/>
      <c r="K27" s="76"/>
      <c r="L27" s="202"/>
      <c r="M27" s="76"/>
      <c r="N27" s="0"/>
    </row>
    <row r="28" s="153" customFormat="true" ht="12" hidden="false" customHeight="true" outlineLevel="0" collapsed="false">
      <c r="A28" s="159" t="s">
        <v>198</v>
      </c>
      <c r="B28" s="112" t="n">
        <v>8</v>
      </c>
      <c r="C28" s="112" t="n">
        <v>5</v>
      </c>
      <c r="D28" s="102" t="n">
        <v>2</v>
      </c>
      <c r="E28" s="112" t="n">
        <v>9</v>
      </c>
      <c r="F28" s="102" t="n">
        <v>8.7</v>
      </c>
      <c r="G28" s="112" t="n">
        <v>864</v>
      </c>
      <c r="H28" s="203"/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29</v>
      </c>
      <c r="C29" s="116" t="n">
        <v>228</v>
      </c>
      <c r="D29" s="98" t="n">
        <v>82.1</v>
      </c>
      <c r="E29" s="116" t="n">
        <v>339</v>
      </c>
      <c r="F29" s="98" t="n">
        <v>447.7</v>
      </c>
      <c r="G29" s="116" t="n">
        <v>51098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3"/>
      <c r="C30" s="173"/>
      <c r="D30" s="204"/>
      <c r="E30" s="190"/>
      <c r="F30" s="205"/>
      <c r="G30" s="192"/>
      <c r="J30" s="206"/>
      <c r="K30" s="206"/>
      <c r="L30" s="206"/>
      <c r="M30" s="206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23</v>
      </c>
      <c r="C32" s="112" t="n">
        <v>15</v>
      </c>
      <c r="D32" s="102" t="n">
        <v>4.2</v>
      </c>
      <c r="E32" s="112" t="n">
        <v>24</v>
      </c>
      <c r="F32" s="102" t="n">
        <v>28.1</v>
      </c>
      <c r="G32" s="112" t="n">
        <v>2741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77</v>
      </c>
      <c r="C33" s="112" t="n">
        <v>54</v>
      </c>
      <c r="D33" s="102" t="n">
        <v>24.5</v>
      </c>
      <c r="E33" s="112" t="n">
        <v>79</v>
      </c>
      <c r="F33" s="102" t="n">
        <v>103.6</v>
      </c>
      <c r="G33" s="112" t="n">
        <v>12237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21</v>
      </c>
      <c r="C34" s="112" t="n">
        <v>14</v>
      </c>
      <c r="D34" s="102" t="n">
        <v>4</v>
      </c>
      <c r="E34" s="112" t="n">
        <v>22</v>
      </c>
      <c r="F34" s="102" t="n">
        <v>26.6</v>
      </c>
      <c r="G34" s="112" t="n">
        <v>3326</v>
      </c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186</v>
      </c>
      <c r="C35" s="112" t="n">
        <v>148</v>
      </c>
      <c r="D35" s="102" t="n">
        <v>65.8</v>
      </c>
      <c r="E35" s="112" t="n">
        <v>195</v>
      </c>
      <c r="F35" s="102" t="n">
        <v>282.2</v>
      </c>
      <c r="G35" s="112" t="n">
        <v>32744</v>
      </c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237</v>
      </c>
      <c r="C37" s="112" t="n">
        <v>152</v>
      </c>
      <c r="D37" s="102" t="n">
        <v>35.5</v>
      </c>
      <c r="E37" s="112" t="n">
        <v>247</v>
      </c>
      <c r="F37" s="102" t="n">
        <v>301.1</v>
      </c>
      <c r="G37" s="112" t="n">
        <v>32728</v>
      </c>
      <c r="I37" s="0"/>
      <c r="J37" s="0"/>
      <c r="K37" s="0"/>
      <c r="L37" s="76"/>
      <c r="M37" s="0"/>
      <c r="N37" s="76"/>
      <c r="O37" s="0"/>
      <c r="P37" s="0"/>
      <c r="Q37" s="0"/>
    </row>
    <row r="38" customFormat="false" ht="12" hidden="false" customHeight="true" outlineLevel="0" collapsed="false">
      <c r="A38" s="159" t="s">
        <v>186</v>
      </c>
      <c r="B38" s="112" t="n">
        <v>278</v>
      </c>
      <c r="C38" s="112" t="n">
        <v>193</v>
      </c>
      <c r="D38" s="102" t="n">
        <v>55.2</v>
      </c>
      <c r="E38" s="112" t="n">
        <v>295</v>
      </c>
      <c r="F38" s="102" t="n">
        <v>375.2</v>
      </c>
      <c r="G38" s="112" t="n">
        <v>40873</v>
      </c>
      <c r="I38" s="0"/>
      <c r="J38" s="0"/>
      <c r="K38" s="0"/>
      <c r="L38" s="76"/>
      <c r="M38" s="0"/>
      <c r="N38" s="76"/>
      <c r="O38" s="0"/>
      <c r="P38" s="0"/>
      <c r="Q38" s="0"/>
    </row>
    <row r="39" customFormat="false" ht="12" hidden="false" customHeight="true" outlineLevel="0" collapsed="false">
      <c r="A39" s="159" t="s">
        <v>187</v>
      </c>
      <c r="B39" s="112" t="n">
        <v>24</v>
      </c>
      <c r="C39" s="112" t="n">
        <v>18</v>
      </c>
      <c r="D39" s="102" t="n">
        <v>12.9</v>
      </c>
      <c r="E39" s="112" t="n">
        <v>25</v>
      </c>
      <c r="F39" s="102" t="n">
        <v>31.9</v>
      </c>
      <c r="G39" s="112" t="n">
        <v>3859</v>
      </c>
      <c r="I39" s="0"/>
      <c r="J39" s="0"/>
      <c r="K39" s="0"/>
      <c r="L39" s="76"/>
      <c r="M39" s="0"/>
      <c r="N39" s="76"/>
      <c r="O39" s="0"/>
      <c r="P39" s="0"/>
      <c r="Q39" s="0"/>
    </row>
    <row r="40" customFormat="false" ht="12" hidden="false" customHeight="true" outlineLevel="0" collapsed="false">
      <c r="A40" s="159" t="s">
        <v>188</v>
      </c>
      <c r="B40" s="112" t="n">
        <v>257</v>
      </c>
      <c r="C40" s="112" t="n">
        <v>173</v>
      </c>
      <c r="D40" s="102" t="n">
        <v>46</v>
      </c>
      <c r="E40" s="112" t="n">
        <v>274</v>
      </c>
      <c r="F40" s="102" t="n">
        <v>335.8</v>
      </c>
      <c r="G40" s="112" t="n">
        <v>39501</v>
      </c>
      <c r="I40" s="0"/>
      <c r="J40" s="0"/>
      <c r="K40" s="0"/>
      <c r="L40" s="76"/>
      <c r="M40" s="0"/>
      <c r="N40" s="76"/>
      <c r="O40" s="0"/>
      <c r="P40" s="0"/>
      <c r="Q40" s="0"/>
    </row>
    <row r="41" customFormat="false" ht="12" hidden="false" customHeight="true" outlineLevel="0" collapsed="false">
      <c r="A41" s="159" t="s">
        <v>189</v>
      </c>
      <c r="B41" s="112" t="n">
        <v>294</v>
      </c>
      <c r="C41" s="112" t="n">
        <v>193</v>
      </c>
      <c r="D41" s="102" t="n">
        <v>102</v>
      </c>
      <c r="E41" s="112" t="n">
        <v>307</v>
      </c>
      <c r="F41" s="102" t="n">
        <v>395.6</v>
      </c>
      <c r="G41" s="112" t="n">
        <v>44252</v>
      </c>
      <c r="I41" s="0"/>
      <c r="J41" s="0"/>
      <c r="K41" s="0"/>
      <c r="L41" s="76"/>
      <c r="M41" s="0"/>
      <c r="N41" s="76"/>
      <c r="O41" s="0"/>
      <c r="P41" s="0"/>
      <c r="Q41" s="0"/>
    </row>
    <row r="42" customFormat="false" ht="12" hidden="false" customHeight="true" outlineLevel="0" collapsed="false">
      <c r="A42" s="159" t="s">
        <v>190</v>
      </c>
      <c r="B42" s="112" t="n">
        <v>313</v>
      </c>
      <c r="C42" s="112" t="n">
        <v>211</v>
      </c>
      <c r="D42" s="102" t="n">
        <v>67.9</v>
      </c>
      <c r="E42" s="112" t="n">
        <v>328</v>
      </c>
      <c r="F42" s="102" t="n">
        <v>409.8</v>
      </c>
      <c r="G42" s="112" t="n">
        <v>47051</v>
      </c>
      <c r="I42" s="0"/>
      <c r="J42" s="0"/>
      <c r="K42" s="0"/>
      <c r="L42" s="76"/>
      <c r="M42" s="0"/>
      <c r="N42" s="76"/>
      <c r="O42" s="0"/>
      <c r="P42" s="0"/>
      <c r="Q42" s="0"/>
    </row>
    <row r="43" customFormat="false" ht="12" hidden="false" customHeight="true" outlineLevel="0" collapsed="false">
      <c r="A43" s="159" t="s">
        <v>191</v>
      </c>
      <c r="B43" s="112" t="n">
        <v>31</v>
      </c>
      <c r="C43" s="112" t="n">
        <v>22</v>
      </c>
      <c r="D43" s="102" t="n">
        <v>10.9</v>
      </c>
      <c r="E43" s="112" t="n">
        <v>32</v>
      </c>
      <c r="F43" s="102" t="n">
        <v>44.5</v>
      </c>
      <c r="G43" s="112" t="n">
        <v>5064</v>
      </c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230</v>
      </c>
      <c r="C44" s="112" t="n">
        <v>153</v>
      </c>
      <c r="D44" s="102" t="n">
        <v>49.2</v>
      </c>
      <c r="E44" s="112" t="n">
        <v>241</v>
      </c>
      <c r="F44" s="102" t="n">
        <v>293.9</v>
      </c>
      <c r="G44" s="112" t="n">
        <v>33648</v>
      </c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57</v>
      </c>
      <c r="C45" s="112" t="n">
        <v>38</v>
      </c>
      <c r="D45" s="102" t="n">
        <v>16.3</v>
      </c>
      <c r="E45" s="112" t="n">
        <v>58</v>
      </c>
      <c r="F45" s="102" t="n">
        <v>72</v>
      </c>
      <c r="G45" s="112" t="n">
        <v>8280</v>
      </c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434</v>
      </c>
      <c r="C46" s="112" t="n">
        <v>335</v>
      </c>
      <c r="D46" s="102" t="n">
        <v>173.5</v>
      </c>
      <c r="E46" s="112" t="n">
        <v>452</v>
      </c>
      <c r="F46" s="102" t="n">
        <v>610.1</v>
      </c>
      <c r="G46" s="112" t="n">
        <v>77184</v>
      </c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32</v>
      </c>
      <c r="C47" s="112" t="n">
        <v>24</v>
      </c>
      <c r="D47" s="102" t="n">
        <v>6.8</v>
      </c>
      <c r="E47" s="112" t="n">
        <v>33</v>
      </c>
      <c r="F47" s="102" t="n">
        <v>45.7</v>
      </c>
      <c r="G47" s="112" t="n">
        <v>4996</v>
      </c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74</v>
      </c>
      <c r="C48" s="112" t="n">
        <v>55</v>
      </c>
      <c r="D48" s="102" t="n">
        <v>26.1</v>
      </c>
      <c r="E48" s="112" t="n">
        <v>81</v>
      </c>
      <c r="F48" s="102" t="n">
        <v>104.2</v>
      </c>
      <c r="G48" s="112" t="n">
        <v>12389</v>
      </c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198</v>
      </c>
      <c r="C49" s="112" t="n">
        <v>133</v>
      </c>
      <c r="D49" s="102" t="n">
        <v>51.2</v>
      </c>
      <c r="E49" s="112" t="n">
        <v>203</v>
      </c>
      <c r="F49" s="102" t="n">
        <v>254.6</v>
      </c>
      <c r="G49" s="112" t="n">
        <v>29578</v>
      </c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64</v>
      </c>
      <c r="C50" s="112" t="n">
        <v>47</v>
      </c>
      <c r="D50" s="102" t="n">
        <v>22.8</v>
      </c>
      <c r="E50" s="112" t="n">
        <v>68</v>
      </c>
      <c r="F50" s="102" t="n">
        <v>75.7</v>
      </c>
      <c r="G50" s="112" t="n">
        <v>8863</v>
      </c>
      <c r="I50" s="0"/>
      <c r="J50" s="0"/>
      <c r="K50" s="76"/>
      <c r="L50" s="0"/>
      <c r="M50" s="76"/>
      <c r="N50" s="0"/>
    </row>
    <row r="51" s="171" customFormat="true" ht="12" hidden="false" customHeight="true" outlineLevel="0" collapsed="false">
      <c r="A51" s="163" t="s">
        <v>199</v>
      </c>
      <c r="B51" s="116" t="n">
        <v>2830</v>
      </c>
      <c r="C51" s="116" t="n">
        <v>1977</v>
      </c>
      <c r="D51" s="98" t="n">
        <v>774.6</v>
      </c>
      <c r="E51" s="116" t="n">
        <v>2964</v>
      </c>
      <c r="F51" s="98" t="n">
        <v>3790.7</v>
      </c>
      <c r="G51" s="116" t="n">
        <v>439314</v>
      </c>
      <c r="I51" s="0"/>
      <c r="J51" s="0"/>
      <c r="K51" s="76"/>
      <c r="L51" s="0"/>
      <c r="M51" s="76"/>
      <c r="N51" s="0"/>
    </row>
    <row r="52" customFormat="false" ht="12" hidden="false" customHeight="true" outlineLevel="0" collapsed="false">
      <c r="A52" s="197"/>
      <c r="B52" s="207"/>
      <c r="C52" s="207"/>
      <c r="D52" s="208"/>
      <c r="E52" s="207"/>
      <c r="F52" s="208"/>
      <c r="G52" s="207"/>
    </row>
    <row r="53" customFormat="false" ht="12" hidden="false" customHeight="true" outlineLevel="0" collapsed="false">
      <c r="A53" s="193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>
      <c r="A58" s="193"/>
    </row>
    <row r="59" customFormat="false" ht="12" hidden="false" customHeight="true" outlineLevel="0" collapsed="false">
      <c r="A59" s="193"/>
    </row>
    <row r="60" customFormat="false" ht="12" hidden="false" customHeight="true" outlineLevel="0" collapsed="false">
      <c r="A60" s="193"/>
    </row>
    <row r="61" customFormat="false" ht="12" hidden="false" customHeight="true" outlineLevel="0" collapsed="false">
      <c r="A61" s="193"/>
    </row>
    <row r="62" customFormat="false" ht="12" hidden="false" customHeight="true" outlineLevel="0" collapsed="false">
      <c r="A62" s="193"/>
    </row>
    <row r="63" customFormat="false" ht="12" hidden="false" customHeight="true" outlineLevel="0" collapsed="false">
      <c r="A63" s="193"/>
    </row>
    <row r="64" customFormat="false" ht="12" hidden="false" customHeight="true" outlineLevel="0" collapsed="false">
      <c r="A64" s="193"/>
    </row>
    <row r="65" customFormat="false" ht="12" hidden="false" customHeight="true" outlineLevel="0" collapsed="false">
      <c r="A65" s="193"/>
    </row>
    <row r="66" customFormat="false" ht="12" hidden="false" customHeight="true" outlineLevel="0" collapsed="false">
      <c r="A66" s="193"/>
    </row>
    <row r="67" customFormat="false" ht="12" hidden="false" customHeight="true" outlineLevel="0" collapsed="false">
      <c r="A67" s="193"/>
    </row>
    <row r="68" customFormat="false" ht="12.75" hidden="false" customHeight="false" outlineLevel="0" collapsed="false">
      <c r="A68" s="193"/>
    </row>
    <row r="69" customFormat="false" ht="12.75" hidden="false" customHeight="false" outlineLevel="0" collapsed="false">
      <c r="A69" s="193"/>
    </row>
    <row r="70" customFormat="false" ht="12.75" hidden="false" customHeight="false" outlineLevel="0" collapsed="false">
      <c r="A70" s="193"/>
    </row>
    <row r="71" customFormat="false" ht="12.75" hidden="false" customHeight="false" outlineLevel="0" collapsed="false">
      <c r="A71" s="193"/>
    </row>
    <row r="72" customFormat="false" ht="12.75" hidden="false" customHeight="false" outlineLevel="0" collapsed="false">
      <c r="A72" s="193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32" display="9 Baugenehmigungen für die Errichtung neuer Wohngebäude mit 1 oder 2 Wohnungen im Land&#10;   Brandenburg August 2010 und 01.01.-31.08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9" width="10.71"/>
    <col collapsed="false" customWidth="true" hidden="false" outlineLevel="0" max="5" min="5" style="147" width="10.71"/>
    <col collapsed="false" customWidth="true" hidden="false" outlineLevel="0" max="6" min="6" style="199" width="10.71"/>
    <col collapsed="false" customWidth="false" hidden="false" outlineLevel="0" max="7" min="7" style="209" width="11.42"/>
    <col collapsed="false" customWidth="true" hidden="false" outlineLevel="0" max="8" min="8" style="147" width="5.28"/>
    <col collapsed="false" customWidth="true" hidden="false" outlineLevel="0" max="9" min="9" style="147" width="9.28"/>
    <col collapsed="false" customWidth="false" hidden="false" outlineLevel="0" max="257" min="10" style="147" width="11.42"/>
  </cols>
  <sheetData>
    <row r="1" s="182" customFormat="true" ht="23.25" hidden="false" customHeight="true" outlineLevel="0" collapsed="false">
      <c r="A1" s="181" t="s">
        <v>207</v>
      </c>
      <c r="B1" s="181"/>
      <c r="C1" s="181"/>
      <c r="D1" s="181"/>
      <c r="E1" s="181"/>
      <c r="F1" s="181"/>
      <c r="G1" s="181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  <c r="IJ1" s="32"/>
      <c r="IK1" s="32"/>
      <c r="IL1" s="32"/>
      <c r="IM1" s="32"/>
      <c r="IN1" s="32"/>
      <c r="IO1" s="32"/>
      <c r="IP1" s="32"/>
      <c r="IQ1" s="32"/>
      <c r="IR1" s="32"/>
      <c r="IS1" s="32"/>
      <c r="IT1" s="32"/>
      <c r="IU1" s="32"/>
      <c r="IV1" s="32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8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200" t="s">
        <v>178</v>
      </c>
      <c r="E4" s="152" t="s">
        <v>109</v>
      </c>
      <c r="F4" s="152"/>
      <c r="G4" s="210" t="s">
        <v>110</v>
      </c>
    </row>
    <row r="5" s="153" customFormat="true" ht="12.6" hidden="false" customHeight="true" outlineLevel="0" collapsed="false">
      <c r="A5" s="150"/>
      <c r="B5" s="152"/>
      <c r="C5" s="183"/>
      <c r="D5" s="200"/>
      <c r="E5" s="152" t="s">
        <v>133</v>
      </c>
      <c r="F5" s="200" t="s">
        <v>179</v>
      </c>
      <c r="G5" s="210"/>
    </row>
    <row r="6" s="153" customFormat="true" ht="12.6" hidden="false" customHeight="true" outlineLevel="0" collapsed="false">
      <c r="A6" s="150"/>
      <c r="B6" s="152"/>
      <c r="C6" s="183"/>
      <c r="D6" s="200"/>
      <c r="E6" s="152"/>
      <c r="F6" s="200"/>
      <c r="G6" s="210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200" t="s">
        <v>90</v>
      </c>
      <c r="E7" s="152" t="s">
        <v>89</v>
      </c>
      <c r="F7" s="200" t="s">
        <v>90</v>
      </c>
      <c r="G7" s="211" t="s">
        <v>91</v>
      </c>
      <c r="H7" s="184"/>
    </row>
    <row r="8" s="153" customFormat="true" ht="12" hidden="false" customHeight="true" outlineLevel="0" collapsed="false">
      <c r="A8" s="185"/>
      <c r="B8" s="186"/>
      <c r="C8" s="186"/>
      <c r="D8" s="201"/>
      <c r="E8" s="186"/>
      <c r="F8" s="201"/>
      <c r="G8" s="212"/>
    </row>
    <row r="9" s="153" customFormat="true" ht="12" hidden="false" customHeight="true" outlineLevel="0" collapsed="false">
      <c r="A9" s="159" t="s">
        <v>181</v>
      </c>
      <c r="B9" s="112" t="n">
        <v>11</v>
      </c>
      <c r="C9" s="112" t="n">
        <v>85</v>
      </c>
      <c r="D9" s="102" t="n">
        <v>126.2</v>
      </c>
      <c r="E9" s="101" t="s">
        <v>25</v>
      </c>
      <c r="F9" s="101" t="s">
        <v>25</v>
      </c>
      <c r="G9" s="112" t="n">
        <v>19425</v>
      </c>
    </row>
    <row r="10" s="153" customFormat="true" ht="12" hidden="false" customHeight="true" outlineLevel="0" collapsed="false">
      <c r="A10" s="159" t="s">
        <v>182</v>
      </c>
      <c r="B10" s="112" t="n">
        <v>18</v>
      </c>
      <c r="C10" s="112" t="n">
        <v>58</v>
      </c>
      <c r="D10" s="102" t="n">
        <v>92.4</v>
      </c>
      <c r="E10" s="101" t="s">
        <v>25</v>
      </c>
      <c r="F10" s="101" t="s">
        <v>25</v>
      </c>
      <c r="G10" s="112" t="n">
        <v>8607</v>
      </c>
    </row>
    <row r="11" s="153" customFormat="true" ht="12" hidden="false" customHeight="true" outlineLevel="0" collapsed="false">
      <c r="A11" s="159" t="s">
        <v>183</v>
      </c>
      <c r="B11" s="11" t="n">
        <v>3</v>
      </c>
      <c r="C11" s="11" t="n">
        <v>5</v>
      </c>
      <c r="D11" s="102" t="n">
        <v>8</v>
      </c>
      <c r="E11" s="11" t="n">
        <v>1</v>
      </c>
      <c r="F11" s="102" t="n">
        <v>1.2</v>
      </c>
      <c r="G11" s="112" t="n">
        <v>680</v>
      </c>
      <c r="H11" s="131"/>
    </row>
    <row r="12" s="153" customFormat="true" ht="12" hidden="false" customHeight="true" outlineLevel="0" collapsed="false">
      <c r="A12" s="159" t="s">
        <v>184</v>
      </c>
      <c r="B12" s="112" t="n">
        <v>23</v>
      </c>
      <c r="C12" s="112" t="n">
        <v>538</v>
      </c>
      <c r="D12" s="102" t="n">
        <v>737.2</v>
      </c>
      <c r="E12" s="112" t="n">
        <v>9</v>
      </c>
      <c r="F12" s="102" t="n">
        <v>4.9</v>
      </c>
      <c r="G12" s="112" t="n">
        <v>134850</v>
      </c>
    </row>
    <row r="13" s="153" customFormat="true" ht="12" hidden="false" customHeight="true" outlineLevel="0" collapsed="false">
      <c r="A13" s="159"/>
      <c r="B13" s="112"/>
      <c r="C13" s="112"/>
      <c r="D13" s="102"/>
      <c r="E13" s="112"/>
      <c r="F13" s="102"/>
      <c r="G13" s="112"/>
    </row>
    <row r="14" s="153" customFormat="true" ht="12" hidden="false" customHeight="true" outlineLevel="0" collapsed="false">
      <c r="A14" s="159" t="s">
        <v>185</v>
      </c>
      <c r="B14" s="112" t="n">
        <v>33</v>
      </c>
      <c r="C14" s="112" t="n">
        <v>129</v>
      </c>
      <c r="D14" s="102" t="n">
        <v>201.3</v>
      </c>
      <c r="E14" s="101" t="n">
        <v>2</v>
      </c>
      <c r="F14" s="102" t="n">
        <v>1</v>
      </c>
      <c r="G14" s="112" t="n">
        <v>12572</v>
      </c>
    </row>
    <row r="15" s="153" customFormat="true" ht="12" hidden="false" customHeight="true" outlineLevel="0" collapsed="false">
      <c r="A15" s="159" t="s">
        <v>186</v>
      </c>
      <c r="B15" s="112" t="n">
        <v>35</v>
      </c>
      <c r="C15" s="112" t="n">
        <v>225</v>
      </c>
      <c r="D15" s="102" t="n">
        <v>329.7</v>
      </c>
      <c r="E15" s="101" t="s">
        <v>25</v>
      </c>
      <c r="F15" s="101" t="s">
        <v>25</v>
      </c>
      <c r="G15" s="112" t="n">
        <v>41286</v>
      </c>
    </row>
    <row r="16" s="153" customFormat="true" ht="12" hidden="false" customHeight="true" outlineLevel="0" collapsed="false">
      <c r="A16" s="159" t="s">
        <v>187</v>
      </c>
      <c r="B16" s="112" t="n">
        <v>29</v>
      </c>
      <c r="C16" s="112" t="n">
        <v>115</v>
      </c>
      <c r="D16" s="102" t="n">
        <v>163.8</v>
      </c>
      <c r="E16" s="101" t="s">
        <v>25</v>
      </c>
      <c r="F16" s="101" t="s">
        <v>25</v>
      </c>
      <c r="G16" s="112" t="n">
        <v>6140</v>
      </c>
    </row>
    <row r="17" s="153" customFormat="true" ht="12" hidden="false" customHeight="true" outlineLevel="0" collapsed="false">
      <c r="A17" s="159" t="s">
        <v>188</v>
      </c>
      <c r="B17" s="112" t="n">
        <v>32</v>
      </c>
      <c r="C17" s="112" t="n">
        <v>245</v>
      </c>
      <c r="D17" s="102" t="n">
        <v>318.8</v>
      </c>
      <c r="E17" s="101" t="n">
        <v>1</v>
      </c>
      <c r="F17" s="102" t="n">
        <v>0.9</v>
      </c>
      <c r="G17" s="112" t="n">
        <v>21051</v>
      </c>
    </row>
    <row r="18" s="153" customFormat="true" ht="12" hidden="false" customHeight="true" outlineLevel="0" collapsed="false">
      <c r="A18" s="159" t="s">
        <v>189</v>
      </c>
      <c r="B18" s="112" t="n">
        <v>41</v>
      </c>
      <c r="C18" s="112" t="n">
        <v>136</v>
      </c>
      <c r="D18" s="102" t="n">
        <v>250.6</v>
      </c>
      <c r="E18" s="112" t="n">
        <v>4</v>
      </c>
      <c r="F18" s="102" t="n">
        <v>2.7</v>
      </c>
      <c r="G18" s="112" t="n">
        <v>19496</v>
      </c>
    </row>
    <row r="19" s="153" customFormat="true" ht="12" hidden="false" customHeight="true" outlineLevel="0" collapsed="false">
      <c r="A19" s="159" t="s">
        <v>190</v>
      </c>
      <c r="B19" s="112" t="n">
        <v>20</v>
      </c>
      <c r="C19" s="112" t="n">
        <v>160</v>
      </c>
      <c r="D19" s="102" t="n">
        <v>232.7</v>
      </c>
      <c r="E19" s="101" t="n">
        <v>3</v>
      </c>
      <c r="F19" s="102" t="n">
        <v>1.9</v>
      </c>
      <c r="G19" s="112" t="n">
        <v>17490</v>
      </c>
    </row>
    <row r="20" s="153" customFormat="true" ht="12" hidden="false" customHeight="true" outlineLevel="0" collapsed="false">
      <c r="A20" s="159" t="s">
        <v>191</v>
      </c>
      <c r="B20" s="112" t="n">
        <v>16</v>
      </c>
      <c r="C20" s="112" t="n">
        <v>85</v>
      </c>
      <c r="D20" s="102" t="n">
        <v>148.6</v>
      </c>
      <c r="E20" s="101" t="s">
        <v>25</v>
      </c>
      <c r="F20" s="101" t="s">
        <v>25</v>
      </c>
      <c r="G20" s="112" t="n">
        <v>8045</v>
      </c>
      <c r="H20" s="129"/>
    </row>
    <row r="21" s="153" customFormat="true" ht="12" hidden="false" customHeight="true" outlineLevel="0" collapsed="false">
      <c r="A21" s="159" t="s">
        <v>192</v>
      </c>
      <c r="B21" s="112" t="n">
        <v>35</v>
      </c>
      <c r="C21" s="112" t="n">
        <v>396</v>
      </c>
      <c r="D21" s="102" t="n">
        <v>425.7</v>
      </c>
      <c r="E21" s="112" t="n">
        <v>3</v>
      </c>
      <c r="F21" s="102" t="n">
        <v>2.6</v>
      </c>
      <c r="G21" s="112" t="n">
        <v>23862</v>
      </c>
    </row>
    <row r="22" s="153" customFormat="true" ht="12" hidden="false" customHeight="true" outlineLevel="0" collapsed="false">
      <c r="A22" s="159" t="s">
        <v>193</v>
      </c>
      <c r="B22" s="112" t="n">
        <v>25</v>
      </c>
      <c r="C22" s="112" t="n">
        <v>203</v>
      </c>
      <c r="D22" s="102" t="n">
        <v>248.2</v>
      </c>
      <c r="E22" s="101" t="s">
        <v>25</v>
      </c>
      <c r="F22" s="101" t="s">
        <v>25</v>
      </c>
      <c r="G22" s="112" t="n">
        <v>4383</v>
      </c>
    </row>
    <row r="23" s="153" customFormat="true" ht="12" hidden="false" customHeight="true" outlineLevel="0" collapsed="false">
      <c r="A23" s="159" t="s">
        <v>194</v>
      </c>
      <c r="B23" s="112" t="n">
        <v>53</v>
      </c>
      <c r="C23" s="112" t="n">
        <v>590</v>
      </c>
      <c r="D23" s="102" t="n">
        <v>862.1</v>
      </c>
      <c r="E23" s="101" t="s">
        <v>25</v>
      </c>
      <c r="F23" s="101" t="s">
        <v>25</v>
      </c>
      <c r="G23" s="112" t="n">
        <v>33804</v>
      </c>
    </row>
    <row r="24" s="153" customFormat="true" ht="12" hidden="false" customHeight="true" outlineLevel="0" collapsed="false">
      <c r="A24" s="159" t="s">
        <v>195</v>
      </c>
      <c r="B24" s="112" t="n">
        <v>20</v>
      </c>
      <c r="C24" s="112" t="n">
        <v>159</v>
      </c>
      <c r="D24" s="102" t="n">
        <v>238.6</v>
      </c>
      <c r="E24" s="101" t="s">
        <v>25</v>
      </c>
      <c r="F24" s="101" t="s">
        <v>25</v>
      </c>
      <c r="G24" s="112" t="n">
        <v>9192</v>
      </c>
    </row>
    <row r="25" s="153" customFormat="true" ht="12" hidden="false" customHeight="true" outlineLevel="0" collapsed="false">
      <c r="A25" s="159" t="s">
        <v>196</v>
      </c>
      <c r="B25" s="112" t="n">
        <v>39</v>
      </c>
      <c r="C25" s="112" t="n">
        <v>116</v>
      </c>
      <c r="D25" s="102" t="n">
        <v>211.8</v>
      </c>
      <c r="E25" s="112" t="n">
        <v>3</v>
      </c>
      <c r="F25" s="102" t="n">
        <v>3.5</v>
      </c>
      <c r="G25" s="112" t="n">
        <v>22648</v>
      </c>
    </row>
    <row r="26" s="153" customFormat="true" ht="12" hidden="false" customHeight="true" outlineLevel="0" collapsed="false">
      <c r="A26" s="159" t="s">
        <v>197</v>
      </c>
      <c r="B26" s="112" t="n">
        <v>52</v>
      </c>
      <c r="C26" s="112" t="n">
        <v>1125</v>
      </c>
      <c r="D26" s="102" t="n">
        <v>1170.2</v>
      </c>
      <c r="E26" s="112" t="n">
        <v>2</v>
      </c>
      <c r="F26" s="102" t="n">
        <v>1.2</v>
      </c>
      <c r="G26" s="112" t="n">
        <v>50709</v>
      </c>
    </row>
    <row r="27" s="153" customFormat="true" ht="12" hidden="false" customHeight="true" outlineLevel="0" collapsed="false">
      <c r="A27" s="159" t="s">
        <v>198</v>
      </c>
      <c r="B27" s="112" t="n">
        <v>49</v>
      </c>
      <c r="C27" s="112" t="n">
        <v>181</v>
      </c>
      <c r="D27" s="102" t="n">
        <v>240.7</v>
      </c>
      <c r="E27" s="112" t="n">
        <v>15</v>
      </c>
      <c r="F27" s="102" t="n">
        <v>14.4</v>
      </c>
      <c r="G27" s="112" t="n">
        <v>17382</v>
      </c>
    </row>
    <row r="28" s="165" customFormat="true" ht="12" hidden="false" customHeight="true" outlineLevel="0" collapsed="false">
      <c r="A28" s="163" t="s">
        <v>199</v>
      </c>
      <c r="B28" s="116" t="n">
        <v>534</v>
      </c>
      <c r="C28" s="116" t="n">
        <v>4548</v>
      </c>
      <c r="D28" s="98" t="n">
        <v>6006.5</v>
      </c>
      <c r="E28" s="116" t="n">
        <v>43</v>
      </c>
      <c r="F28" s="98" t="n">
        <v>34.2</v>
      </c>
      <c r="G28" s="116" t="n">
        <v>451622</v>
      </c>
    </row>
    <row r="29" customFormat="false" ht="12" hidden="false" customHeight="true" outlineLevel="0" collapsed="false">
      <c r="A29" s="166"/>
      <c r="B29" s="173"/>
      <c r="C29" s="173"/>
      <c r="D29" s="204"/>
      <c r="E29" s="190"/>
      <c r="F29" s="205"/>
      <c r="G29" s="213"/>
    </row>
    <row r="30" customFormat="false" ht="12" hidden="false" customHeight="true" outlineLevel="0" collapsed="false">
      <c r="A30" s="159"/>
      <c r="B30" s="214"/>
      <c r="C30" s="214"/>
      <c r="D30" s="215"/>
      <c r="E30" s="103"/>
      <c r="F30" s="215"/>
      <c r="G30" s="214"/>
    </row>
    <row r="31" customFormat="false" ht="12" hidden="false" customHeight="true" outlineLevel="0" collapsed="false">
      <c r="A31" s="159"/>
      <c r="B31" s="214"/>
      <c r="C31" s="214"/>
      <c r="D31" s="215"/>
      <c r="E31" s="112"/>
      <c r="F31" s="112"/>
      <c r="G31" s="214"/>
    </row>
    <row r="32" customFormat="false" ht="12" hidden="false" customHeight="true" outlineLevel="0" collapsed="false">
      <c r="A32" s="159"/>
      <c r="B32" s="214"/>
      <c r="C32" s="214"/>
      <c r="D32" s="215"/>
      <c r="E32" s="214"/>
      <c r="F32" s="215"/>
      <c r="G32" s="214"/>
    </row>
    <row r="33" customFormat="false" ht="12" hidden="false" customHeight="true" outlineLevel="0" collapsed="false">
      <c r="A33" s="159"/>
      <c r="B33" s="214"/>
      <c r="C33" s="214"/>
      <c r="D33" s="215"/>
      <c r="E33" s="214"/>
      <c r="F33" s="215"/>
      <c r="G33" s="214"/>
    </row>
    <row r="34" customFormat="false" ht="12" hidden="false" customHeight="true" outlineLevel="0" collapsed="false">
      <c r="A34" s="159"/>
      <c r="B34" s="214"/>
      <c r="C34" s="214"/>
      <c r="D34" s="215"/>
      <c r="E34" s="101"/>
      <c r="F34" s="102"/>
      <c r="G34" s="214"/>
    </row>
    <row r="35" customFormat="false" ht="12" hidden="false" customHeight="true" outlineLevel="0" collapsed="false">
      <c r="A35" s="159"/>
      <c r="B35" s="214"/>
      <c r="C35" s="214"/>
      <c r="D35" s="215"/>
      <c r="E35" s="101"/>
      <c r="F35" s="102"/>
      <c r="G35" s="214"/>
    </row>
    <row r="36" customFormat="false" ht="12" hidden="false" customHeight="true" outlineLevel="0" collapsed="false">
      <c r="A36" s="159"/>
      <c r="B36" s="214"/>
      <c r="C36" s="214"/>
      <c r="D36" s="215"/>
      <c r="E36" s="103"/>
      <c r="F36" s="102"/>
      <c r="G36" s="214"/>
    </row>
    <row r="37" customFormat="false" ht="12" hidden="false" customHeight="true" outlineLevel="0" collapsed="false">
      <c r="A37" s="159"/>
      <c r="B37" s="214"/>
      <c r="C37" s="214"/>
      <c r="D37" s="215"/>
      <c r="E37" s="103"/>
      <c r="F37" s="215"/>
      <c r="G37" s="214"/>
    </row>
    <row r="38" customFormat="false" ht="12" hidden="false" customHeight="true" outlineLevel="0" collapsed="false">
      <c r="A38" s="159"/>
      <c r="B38" s="214"/>
      <c r="C38" s="214"/>
      <c r="D38" s="215"/>
      <c r="E38" s="112"/>
      <c r="F38" s="112"/>
      <c r="G38" s="214"/>
    </row>
    <row r="39" customFormat="false" ht="12" hidden="false" customHeight="true" outlineLevel="0" collapsed="false">
      <c r="A39" s="159"/>
      <c r="B39" s="214"/>
      <c r="C39" s="214"/>
      <c r="D39" s="215"/>
      <c r="E39" s="103"/>
      <c r="F39" s="215"/>
      <c r="G39" s="214"/>
    </row>
    <row r="40" customFormat="false" ht="12" hidden="false" customHeight="true" outlineLevel="0" collapsed="false">
      <c r="A40" s="159"/>
      <c r="B40" s="214"/>
      <c r="C40" s="214"/>
      <c r="D40" s="215"/>
      <c r="E40" s="112"/>
      <c r="F40" s="112"/>
      <c r="G40" s="214"/>
    </row>
    <row r="41" customFormat="false" ht="12" hidden="false" customHeight="true" outlineLevel="0" collapsed="false">
      <c r="A41" s="159"/>
      <c r="B41" s="214"/>
      <c r="C41" s="214"/>
      <c r="D41" s="215"/>
      <c r="E41" s="214"/>
      <c r="F41" s="215"/>
      <c r="G41" s="214"/>
    </row>
    <row r="42" customFormat="false" ht="12" hidden="false" customHeight="true" outlineLevel="0" collapsed="false">
      <c r="A42" s="159"/>
      <c r="B42" s="214"/>
      <c r="C42" s="214"/>
      <c r="D42" s="215"/>
      <c r="E42" s="112"/>
      <c r="F42" s="112"/>
      <c r="G42" s="214"/>
    </row>
    <row r="43" customFormat="false" ht="12" hidden="false" customHeight="true" outlineLevel="0" collapsed="false">
      <c r="A43" s="159"/>
      <c r="B43" s="214"/>
      <c r="C43" s="214"/>
      <c r="D43" s="215"/>
      <c r="E43" s="101"/>
      <c r="F43" s="102"/>
      <c r="G43" s="214"/>
    </row>
    <row r="44" customFormat="false" ht="12" hidden="false" customHeight="true" outlineLevel="0" collapsed="false">
      <c r="A44" s="159"/>
      <c r="B44" s="214"/>
      <c r="C44" s="214"/>
      <c r="D44" s="215"/>
      <c r="E44" s="112"/>
      <c r="F44" s="112"/>
      <c r="G44" s="214"/>
    </row>
    <row r="45" customFormat="false" ht="12" hidden="false" customHeight="true" outlineLevel="0" collapsed="false">
      <c r="A45" s="159"/>
      <c r="B45" s="214"/>
      <c r="C45" s="214"/>
      <c r="D45" s="215"/>
      <c r="E45" s="103"/>
      <c r="F45" s="215"/>
      <c r="G45" s="214"/>
    </row>
    <row r="46" customFormat="false" ht="12" hidden="false" customHeight="true" outlineLevel="0" collapsed="false">
      <c r="A46" s="159"/>
      <c r="B46" s="214"/>
      <c r="C46" s="214"/>
      <c r="D46" s="215"/>
      <c r="E46" s="103"/>
      <c r="F46" s="215"/>
      <c r="G46" s="214"/>
    </row>
    <row r="47" customFormat="false" ht="12" hidden="false" customHeight="true" outlineLevel="0" collapsed="false">
      <c r="A47" s="159"/>
      <c r="B47" s="214"/>
      <c r="C47" s="214"/>
      <c r="D47" s="215"/>
      <c r="E47" s="103"/>
      <c r="F47" s="215"/>
      <c r="G47" s="214"/>
    </row>
    <row r="48" customFormat="false" ht="12" hidden="false" customHeight="true" outlineLevel="0" collapsed="false">
      <c r="A48" s="159"/>
      <c r="B48" s="214"/>
      <c r="C48" s="214"/>
      <c r="D48" s="215"/>
      <c r="E48" s="214"/>
      <c r="F48" s="215"/>
      <c r="G48" s="214"/>
    </row>
    <row r="49" s="171" customFormat="true" ht="12" hidden="false" customHeight="true" outlineLevel="0" collapsed="false">
      <c r="A49" s="216"/>
      <c r="B49" s="217"/>
      <c r="C49" s="217"/>
      <c r="D49" s="218"/>
      <c r="E49" s="217"/>
      <c r="F49" s="218"/>
      <c r="G49" s="219"/>
    </row>
    <row r="50" customFormat="false" ht="12" hidden="false" customHeight="true" outlineLevel="0" collapsed="false">
      <c r="A50" s="197"/>
      <c r="B50" s="207"/>
      <c r="C50" s="207"/>
      <c r="D50" s="208"/>
      <c r="E50" s="207"/>
      <c r="F50" s="208"/>
      <c r="G50" s="220"/>
    </row>
    <row r="51" customFormat="false" ht="12" hidden="false" customHeight="true" outlineLevel="0" collapsed="false">
      <c r="A51" s="193"/>
    </row>
    <row r="52" customFormat="false" ht="12" hidden="false" customHeight="true" outlineLevel="0" collapsed="false">
      <c r="A52" s="193"/>
    </row>
    <row r="53" customFormat="false" ht="12" hidden="false" customHeight="true" outlineLevel="0" collapsed="false">
      <c r="A53" s="193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>
      <c r="A58" s="193"/>
    </row>
    <row r="59" customFormat="false" ht="12" hidden="false" customHeight="true" outlineLevel="0" collapsed="false">
      <c r="A59" s="193"/>
    </row>
    <row r="60" customFormat="false" ht="12" hidden="false" customHeight="true" outlineLevel="0" collapsed="false">
      <c r="A60" s="193"/>
    </row>
    <row r="61" customFormat="false" ht="12" hidden="false" customHeight="true" outlineLevel="0" collapsed="false">
      <c r="A61" s="193"/>
    </row>
    <row r="62" customFormat="false" ht="12" hidden="false" customHeight="true" outlineLevel="0" collapsed="false">
      <c r="A62" s="193"/>
    </row>
    <row r="63" customFormat="false" ht="12" hidden="false" customHeight="true" outlineLevel="0" collapsed="false">
      <c r="A63" s="193"/>
    </row>
    <row r="64" customFormat="false" ht="12" hidden="false" customHeight="true" outlineLevel="0" collapsed="false">
      <c r="A64" s="193"/>
    </row>
    <row r="65" customFormat="false" ht="12" hidden="false" customHeight="true" outlineLevel="0" collapsed="false">
      <c r="A65" s="193"/>
    </row>
    <row r="66" customFormat="false" ht="12" hidden="false" customHeight="true" outlineLevel="0" collapsed="false">
      <c r="A66" s="193"/>
    </row>
    <row r="67" customFormat="false" ht="12" hidden="false" customHeight="true" outlineLevel="0" collapsed="false">
      <c r="A67" s="193"/>
    </row>
    <row r="68" customFormat="false" ht="12" hidden="false" customHeight="true" outlineLevel="0" collapsed="false">
      <c r="A68" s="193"/>
    </row>
    <row r="69" customFormat="false" ht="12" hidden="false" customHeight="true" outlineLevel="0" collapsed="false">
      <c r="A69" s="193"/>
    </row>
    <row r="70" customFormat="false" ht="12" hidden="false" customHeight="true" outlineLevel="0" collapsed="false">
      <c r="A70" s="193"/>
    </row>
    <row r="71" customFormat="false" ht="12" hidden="false" customHeight="true" outlineLevel="0" collapsed="false">
      <c r="A71" s="193"/>
    </row>
    <row r="72" customFormat="false" ht="12" hidden="false" customHeight="true" outlineLevel="0" collapsed="false">
      <c r="A72" s="193"/>
    </row>
    <row r="73" customFormat="false" ht="12" hidden="false" customHeight="true" outlineLevel="0" collapsed="false">
      <c r="A73" s="193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5" display="10 Baugenehmigungen für die Errichtung neuer Nichtwohngebäude im Land Brandenburg &#10;     01.01.-31.08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7" customFormat="true" ht="12" hidden="false" customHeight="true" outlineLevel="0" collapsed="false">
      <c r="A8" s="35" t="n">
        <v>1</v>
      </c>
      <c r="B8" s="36" t="s">
        <v>57</v>
      </c>
      <c r="D8" s="38"/>
    </row>
    <row r="9" s="37" customFormat="true" ht="12" hidden="false" customHeight="true" outlineLevel="0" collapsed="false">
      <c r="B9" s="39" t="s">
        <v>58</v>
      </c>
      <c r="C9" s="33" t="n">
        <v>6</v>
      </c>
    </row>
    <row r="10" s="40" customFormat="true" ht="12" hidden="false" customHeight="true" outlineLevel="0" collapsed="false">
      <c r="C10" s="41"/>
    </row>
    <row r="11" s="40" customFormat="true" ht="12" hidden="false" customHeight="true" outlineLevel="0" collapsed="false">
      <c r="A11" s="35" t="n">
        <v>2</v>
      </c>
      <c r="B11" s="39" t="s">
        <v>59</v>
      </c>
      <c r="C11" s="33" t="n">
        <v>7</v>
      </c>
      <c r="D11" s="42"/>
    </row>
    <row r="12" s="40" customFormat="true" ht="12" hidden="false" customHeight="true" outlineLevel="0" collapsed="false">
      <c r="C12" s="41"/>
    </row>
    <row r="13" s="40" customFormat="true" ht="12" hidden="false" customHeight="true" outlineLevel="0" collapsed="false">
      <c r="A13" s="35" t="n">
        <v>3</v>
      </c>
      <c r="B13" s="36" t="s">
        <v>57</v>
      </c>
      <c r="C13" s="41"/>
      <c r="G13" s="35"/>
    </row>
    <row r="14" s="40" customFormat="true" ht="12" hidden="false" customHeight="true" outlineLevel="0" collapsed="false">
      <c r="A14" s="36"/>
      <c r="B14" s="39" t="s">
        <v>60</v>
      </c>
      <c r="C14" s="33" t="n">
        <v>8</v>
      </c>
    </row>
    <row r="15" s="40" customFormat="true" ht="12" hidden="false" customHeight="true" outlineLevel="0" collapsed="false">
      <c r="C15" s="41"/>
    </row>
    <row r="16" s="40" customFormat="true" ht="12" hidden="false" customHeight="true" outlineLevel="0" collapsed="false">
      <c r="A16" s="35" t="n">
        <v>4</v>
      </c>
      <c r="B16" s="36" t="s">
        <v>61</v>
      </c>
      <c r="C16" s="41"/>
    </row>
    <row r="17" s="40" customFormat="true" ht="12" hidden="false" customHeight="true" outlineLevel="0" collapsed="false">
      <c r="A17" s="36"/>
      <c r="B17" s="39" t="s">
        <v>62</v>
      </c>
      <c r="C17" s="33" t="n">
        <v>9</v>
      </c>
    </row>
    <row r="18" s="40" customFormat="true" ht="12" hidden="false" customHeight="true" outlineLevel="0" collapsed="false">
      <c r="C18" s="41"/>
    </row>
    <row r="19" s="40" customFormat="true" ht="12" hidden="false" customHeight="true" outlineLevel="0" collapsed="false">
      <c r="A19" s="35" t="n">
        <v>5</v>
      </c>
      <c r="B19" s="36" t="s">
        <v>63</v>
      </c>
      <c r="C19" s="41"/>
    </row>
    <row r="20" s="40" customFormat="true" ht="12" hidden="false" customHeight="true" outlineLevel="0" collapsed="false">
      <c r="A20" s="36"/>
      <c r="B20" s="39" t="s">
        <v>64</v>
      </c>
      <c r="C20" s="33" t="n">
        <v>10</v>
      </c>
    </row>
    <row r="21" s="40" customFormat="true" ht="12" hidden="false" customHeight="true" outlineLevel="0" collapsed="false">
      <c r="C21" s="41"/>
    </row>
    <row r="22" s="40" customFormat="true" ht="12" hidden="false" customHeight="true" outlineLevel="0" collapsed="false">
      <c r="A22" s="35" t="n">
        <v>6</v>
      </c>
      <c r="B22" s="36" t="s">
        <v>65</v>
      </c>
      <c r="C22" s="41"/>
    </row>
    <row r="23" s="40" customFormat="true" ht="12" hidden="false" customHeight="true" outlineLevel="0" collapsed="false">
      <c r="A23" s="36"/>
      <c r="B23" s="36" t="s">
        <v>66</v>
      </c>
      <c r="C23" s="33"/>
    </row>
    <row r="24" s="40" customFormat="true" ht="12" hidden="false" customHeight="true" outlineLevel="0" collapsed="false">
      <c r="A24" s="36"/>
      <c r="B24" s="39" t="s">
        <v>67</v>
      </c>
      <c r="C24" s="33" t="n">
        <v>11</v>
      </c>
    </row>
    <row r="25" s="40" customFormat="true" ht="12" hidden="false" customHeight="true" outlineLevel="0" collapsed="false">
      <c r="C25" s="41"/>
    </row>
    <row r="26" s="40" customFormat="true" ht="12" hidden="false" customHeight="true" outlineLevel="0" collapsed="false">
      <c r="A26" s="35" t="n">
        <v>7</v>
      </c>
      <c r="B26" s="36" t="s">
        <v>68</v>
      </c>
      <c r="C26" s="41"/>
    </row>
    <row r="27" s="40" customFormat="true" ht="12" hidden="false" customHeight="true" outlineLevel="0" collapsed="false">
      <c r="A27" s="43"/>
      <c r="B27" s="39" t="s">
        <v>69</v>
      </c>
      <c r="C27" s="33" t="n">
        <v>12</v>
      </c>
    </row>
    <row r="28" s="40" customFormat="true" ht="12" hidden="false" customHeight="true" outlineLevel="0" collapsed="false">
      <c r="C28" s="41"/>
    </row>
    <row r="29" s="40" customFormat="true" ht="12" hidden="false" customHeight="true" outlineLevel="0" collapsed="false">
      <c r="A29" s="35" t="n">
        <v>8</v>
      </c>
      <c r="B29" s="36" t="s">
        <v>70</v>
      </c>
      <c r="C29" s="41"/>
    </row>
    <row r="30" s="40" customFormat="true" ht="12" hidden="false" customHeight="true" outlineLevel="0" collapsed="false">
      <c r="A30" s="36"/>
      <c r="B30" s="39" t="s">
        <v>71</v>
      </c>
      <c r="C30" s="33" t="n">
        <v>13</v>
      </c>
    </row>
    <row r="31" s="40" customFormat="true" ht="12" hidden="false" customHeight="true" outlineLevel="0" collapsed="false">
      <c r="C31" s="41"/>
    </row>
    <row r="32" s="40" customFormat="true" ht="12" hidden="false" customHeight="true" outlineLevel="0" collapsed="false">
      <c r="A32" s="35" t="n">
        <v>9</v>
      </c>
      <c r="B32" s="36" t="s">
        <v>72</v>
      </c>
      <c r="C32" s="41"/>
    </row>
    <row r="33" s="40" customFormat="true" ht="12.75" hidden="false" customHeight="false" outlineLevel="0" collapsed="false">
      <c r="A33" s="36"/>
      <c r="B33" s="39" t="s">
        <v>73</v>
      </c>
      <c r="C33" s="33" t="n">
        <v>14</v>
      </c>
    </row>
    <row r="34" s="40" customFormat="true" ht="12.75" hidden="false" customHeight="false" outlineLevel="0" collapsed="false">
      <c r="C34" s="41"/>
    </row>
    <row r="35" s="40" customFormat="true" ht="12.75" hidden="false" customHeight="false" outlineLevel="0" collapsed="false">
      <c r="A35" s="35" t="n">
        <v>10</v>
      </c>
      <c r="B35" s="36" t="s">
        <v>74</v>
      </c>
      <c r="C35" s="41"/>
    </row>
    <row r="36" s="40" customFormat="true" ht="12.75" hidden="false" customHeight="false" outlineLevel="0" collapsed="false">
      <c r="A36" s="36"/>
      <c r="B36" s="44" t="s">
        <v>75</v>
      </c>
      <c r="C36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ugust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ugust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ugust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August 2010 und 01.01.-31.08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August 2010 und 01.01.-31.08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August 2010"/>
    <hyperlink ref="B30" location="'Baugen.  Tab. 8'!A1" display="und 01.01.-31.08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August 2010 und 01.01.-31.08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8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5" t="s">
        <v>55</v>
      </c>
      <c r="B1" s="45"/>
      <c r="C1" s="45"/>
      <c r="D1" s="45"/>
      <c r="E1" s="45"/>
      <c r="F1" s="45"/>
      <c r="G1" s="45"/>
      <c r="H1" s="4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12.28"/>
    <col collapsed="false" customWidth="true" hidden="false" outlineLevel="0" max="3" min="2" style="46" width="7.99"/>
    <col collapsed="false" customWidth="true" hidden="false" outlineLevel="0" max="4" min="4" style="46" width="8.56"/>
    <col collapsed="false" customWidth="true" hidden="false" outlineLevel="0" max="9" min="5" style="46" width="7.99"/>
    <col collapsed="false" customWidth="true" hidden="false" outlineLevel="0" max="10" min="10" style="46" width="9.7"/>
    <col collapsed="false" customWidth="false" hidden="false" outlineLevel="0" max="257" min="38" style="46" width="11.56"/>
  </cols>
  <sheetData>
    <row r="1" s="48" customFormat="true" ht="23.25" hidden="false" customHeight="true" outlineLevel="0" collapsed="false">
      <c r="A1" s="47" t="s">
        <v>76</v>
      </c>
      <c r="B1" s="47"/>
      <c r="C1" s="47"/>
      <c r="D1" s="47"/>
      <c r="E1" s="47"/>
      <c r="F1" s="47"/>
      <c r="G1" s="47"/>
      <c r="H1" s="47"/>
      <c r="I1" s="47"/>
      <c r="J1" s="47"/>
      <c r="K1" s="32"/>
      <c r="L1" s="32"/>
      <c r="M1" s="32"/>
      <c r="N1" s="32"/>
      <c r="O1" s="32"/>
      <c r="P1" s="32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21.75" hidden="false" customHeight="true" outlineLevel="0" collapsed="false">
      <c r="A4" s="51"/>
      <c r="B4" s="53" t="s">
        <v>79</v>
      </c>
      <c r="C4" s="54" t="s">
        <v>80</v>
      </c>
      <c r="D4" s="54"/>
      <c r="E4" s="55" t="s">
        <v>81</v>
      </c>
      <c r="F4" s="56" t="s">
        <v>82</v>
      </c>
      <c r="G4" s="55" t="s">
        <v>83</v>
      </c>
      <c r="H4" s="53" t="s">
        <v>84</v>
      </c>
      <c r="I4" s="57" t="s">
        <v>85</v>
      </c>
      <c r="J4" s="58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12.75" hidden="false" customHeight="true" outlineLevel="0" collapsed="false">
      <c r="A5" s="51"/>
      <c r="B5" s="53"/>
      <c r="C5" s="57" t="s">
        <v>87</v>
      </c>
      <c r="D5" s="57" t="s">
        <v>88</v>
      </c>
      <c r="E5" s="55"/>
      <c r="F5" s="55"/>
      <c r="G5" s="55"/>
      <c r="H5" s="53"/>
      <c r="I5" s="57"/>
      <c r="J5" s="5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1" customFormat="true" ht="12" hidden="false" customHeight="true" outlineLevel="0" collapsed="false">
      <c r="A9" s="51"/>
      <c r="B9" s="59" t="s">
        <v>89</v>
      </c>
      <c r="C9" s="59"/>
      <c r="D9" s="59"/>
      <c r="E9" s="59"/>
      <c r="F9" s="59" t="s">
        <v>90</v>
      </c>
      <c r="G9" s="59"/>
      <c r="H9" s="59" t="s">
        <v>89</v>
      </c>
      <c r="I9" s="59"/>
      <c r="J9" s="60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5" t="n">
        <v>1999</v>
      </c>
      <c r="B11" s="11" t="n">
        <v>21688</v>
      </c>
      <c r="C11" s="11" t="n">
        <v>15662</v>
      </c>
      <c r="D11" s="11" t="n">
        <v>1120</v>
      </c>
      <c r="E11" s="11" t="n">
        <v>4906</v>
      </c>
      <c r="F11" s="11" t="n">
        <v>16919</v>
      </c>
      <c r="G11" s="11" t="n">
        <v>24414</v>
      </c>
      <c r="H11" s="11" t="n">
        <v>23079</v>
      </c>
      <c r="I11" s="11" t="n">
        <v>111134</v>
      </c>
      <c r="J11" s="11" t="n">
        <v>4116930.91935393</v>
      </c>
    </row>
    <row r="12" customFormat="false" ht="12" hidden="false" customHeight="true" outlineLevel="0" collapsed="false">
      <c r="A12" s="65" t="n">
        <v>2000</v>
      </c>
      <c r="B12" s="11" t="n">
        <v>16213</v>
      </c>
      <c r="C12" s="11" t="n">
        <v>11325</v>
      </c>
      <c r="D12" s="11" t="n">
        <v>984</v>
      </c>
      <c r="E12" s="11" t="n">
        <v>3904</v>
      </c>
      <c r="F12" s="11" t="n">
        <v>13879</v>
      </c>
      <c r="G12" s="11" t="n">
        <v>18115</v>
      </c>
      <c r="H12" s="11" t="n">
        <v>16630</v>
      </c>
      <c r="I12" s="11" t="n">
        <v>79724</v>
      </c>
      <c r="J12" s="11" t="n">
        <v>3108946.07404529</v>
      </c>
    </row>
    <row r="13" customFormat="false" ht="12" hidden="false" customHeight="true" outlineLevel="0" collapsed="false">
      <c r="A13" s="65" t="n">
        <v>2001</v>
      </c>
      <c r="B13" s="11" t="n">
        <v>14082</v>
      </c>
      <c r="C13" s="11" t="n">
        <v>9507</v>
      </c>
      <c r="D13" s="11" t="n">
        <v>855</v>
      </c>
      <c r="E13" s="11" t="n">
        <v>3720</v>
      </c>
      <c r="F13" s="11" t="n">
        <v>10786</v>
      </c>
      <c r="G13" s="11" t="n">
        <v>14996</v>
      </c>
      <c r="H13" s="11" t="n">
        <v>13331</v>
      </c>
      <c r="I13" s="11" t="n">
        <v>65111</v>
      </c>
      <c r="J13" s="11" t="n">
        <v>2494208.08556981</v>
      </c>
    </row>
    <row r="14" customFormat="false" ht="12" hidden="false" customHeight="true" outlineLevel="0" collapsed="false">
      <c r="A14" s="65" t="n">
        <v>2002</v>
      </c>
      <c r="B14" s="11" t="n">
        <v>12602</v>
      </c>
      <c r="C14" s="11" t="n">
        <v>8761</v>
      </c>
      <c r="D14" s="11" t="n">
        <v>714</v>
      </c>
      <c r="E14" s="11" t="n">
        <v>3127</v>
      </c>
      <c r="F14" s="11" t="n">
        <v>8468</v>
      </c>
      <c r="G14" s="11" t="n">
        <v>13641</v>
      </c>
      <c r="H14" s="11" t="n">
        <v>12162</v>
      </c>
      <c r="I14" s="11" t="n">
        <v>57286</v>
      </c>
      <c r="J14" s="11" t="n">
        <v>2137210</v>
      </c>
    </row>
    <row r="15" customFormat="false" ht="12" hidden="false" customHeight="true" outlineLevel="0" collapsed="false">
      <c r="A15" s="65" t="n">
        <v>2003</v>
      </c>
      <c r="B15" s="11" t="n">
        <v>14010</v>
      </c>
      <c r="C15" s="11" t="n">
        <v>10387</v>
      </c>
      <c r="D15" s="11" t="n">
        <v>671</v>
      </c>
      <c r="E15" s="11" t="n">
        <v>2952</v>
      </c>
      <c r="F15" s="11" t="n">
        <v>10003</v>
      </c>
      <c r="G15" s="11" t="n">
        <v>15560</v>
      </c>
      <c r="H15" s="11" t="n">
        <v>13774</v>
      </c>
      <c r="I15" s="11" t="n">
        <v>66459</v>
      </c>
      <c r="J15" s="11" t="n">
        <v>2632212</v>
      </c>
    </row>
    <row r="16" customFormat="false" ht="12" hidden="false" customHeight="true" outlineLevel="0" collapsed="false">
      <c r="A16" s="65" t="n">
        <v>2004</v>
      </c>
      <c r="B16" s="11" t="n">
        <v>11909</v>
      </c>
      <c r="C16" s="11" t="n">
        <v>8552</v>
      </c>
      <c r="D16" s="11" t="n">
        <v>728</v>
      </c>
      <c r="E16" s="11" t="n">
        <v>2629</v>
      </c>
      <c r="F16" s="11" t="n">
        <v>9444</v>
      </c>
      <c r="G16" s="11" t="n">
        <v>12830</v>
      </c>
      <c r="H16" s="11" t="n">
        <v>10856</v>
      </c>
      <c r="I16" s="11" t="n">
        <v>53854</v>
      </c>
      <c r="J16" s="11" t="n">
        <v>2096591</v>
      </c>
    </row>
    <row r="17" s="66" customFormat="true" ht="12" hidden="false" customHeight="true" outlineLevel="0" collapsed="false">
      <c r="A17" s="65" t="n">
        <v>2005</v>
      </c>
      <c r="B17" s="11" t="n">
        <v>10148</v>
      </c>
      <c r="C17" s="11" t="n">
        <v>7113</v>
      </c>
      <c r="D17" s="11" t="n">
        <v>655</v>
      </c>
      <c r="E17" s="11" t="n">
        <v>2380</v>
      </c>
      <c r="F17" s="11" t="n">
        <v>7538</v>
      </c>
      <c r="G17" s="11" t="n">
        <v>10814</v>
      </c>
      <c r="H17" s="11" t="n">
        <v>9322</v>
      </c>
      <c r="I17" s="11" t="n">
        <v>45468</v>
      </c>
      <c r="J17" s="11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6" customFormat="true" ht="12" hidden="false" customHeight="true" outlineLevel="0" collapsed="false">
      <c r="A18" s="65" t="n">
        <v>2006</v>
      </c>
      <c r="B18" s="11" t="n">
        <v>10383</v>
      </c>
      <c r="C18" s="11" t="n">
        <v>7303</v>
      </c>
      <c r="D18" s="11" t="n">
        <v>691</v>
      </c>
      <c r="E18" s="11" t="n">
        <v>2389</v>
      </c>
      <c r="F18" s="11" t="n">
        <v>9504</v>
      </c>
      <c r="G18" s="11" t="n">
        <v>11095</v>
      </c>
      <c r="H18" s="11" t="n">
        <v>9377</v>
      </c>
      <c r="I18" s="11" t="n">
        <v>45833</v>
      </c>
      <c r="J18" s="11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6" customFormat="true" ht="12" hidden="false" customHeight="true" outlineLevel="0" collapsed="false">
      <c r="A19" s="65" t="n">
        <v>2007</v>
      </c>
      <c r="B19" s="11" t="n">
        <v>7580</v>
      </c>
      <c r="C19" s="11" t="n">
        <v>4783</v>
      </c>
      <c r="D19" s="11" t="n">
        <v>735</v>
      </c>
      <c r="E19" s="11" t="n">
        <v>2062</v>
      </c>
      <c r="F19" s="11" t="n">
        <v>8269</v>
      </c>
      <c r="G19" s="11" t="n">
        <v>8109</v>
      </c>
      <c r="H19" s="11" t="n">
        <v>7172</v>
      </c>
      <c r="I19" s="11" t="n">
        <v>33218</v>
      </c>
      <c r="J19" s="11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6" customFormat="true" ht="12" hidden="false" customHeight="true" outlineLevel="0" collapsed="false">
      <c r="A20" s="65" t="n">
        <v>2008</v>
      </c>
      <c r="B20" s="11" t="n">
        <v>7273</v>
      </c>
      <c r="C20" s="11" t="n">
        <v>4434</v>
      </c>
      <c r="D20" s="11" t="n">
        <v>836</v>
      </c>
      <c r="E20" s="11" t="n">
        <v>2003</v>
      </c>
      <c r="F20" s="11" t="n">
        <v>13066</v>
      </c>
      <c r="G20" s="11" t="n">
        <v>7899</v>
      </c>
      <c r="H20" s="11" t="n">
        <v>7437</v>
      </c>
      <c r="I20" s="11" t="n">
        <v>32194</v>
      </c>
      <c r="J20" s="11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6" customFormat="true" ht="12" hidden="false" customHeight="true" outlineLevel="0" collapsed="false">
      <c r="A21" s="65" t="n">
        <v>2009</v>
      </c>
      <c r="B21" s="11" t="n">
        <v>6831</v>
      </c>
      <c r="C21" s="11" t="n">
        <v>4255</v>
      </c>
      <c r="D21" s="11" t="n">
        <v>741</v>
      </c>
      <c r="E21" s="11" t="n">
        <v>1835</v>
      </c>
      <c r="F21" s="11" t="n">
        <v>9248</v>
      </c>
      <c r="G21" s="11" t="n">
        <v>7820</v>
      </c>
      <c r="H21" s="11" t="n">
        <v>7295</v>
      </c>
      <c r="I21" s="11" t="n">
        <v>32106</v>
      </c>
      <c r="J21" s="11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8" t="s">
        <v>92</v>
      </c>
      <c r="B23" s="11" t="n">
        <v>467</v>
      </c>
      <c r="C23" s="11" t="n">
        <v>271</v>
      </c>
      <c r="D23" s="11" t="n">
        <v>59</v>
      </c>
      <c r="E23" s="11" t="n">
        <v>137</v>
      </c>
      <c r="F23" s="11" t="n">
        <v>471</v>
      </c>
      <c r="G23" s="11" t="n">
        <v>457</v>
      </c>
      <c r="H23" s="11" t="n">
        <v>399</v>
      </c>
      <c r="I23" s="11" t="n">
        <v>1930</v>
      </c>
      <c r="J23" s="11" t="n">
        <v>87997</v>
      </c>
    </row>
    <row r="24" customFormat="false" ht="12" hidden="false" customHeight="true" outlineLevel="0" collapsed="false">
      <c r="A24" s="68" t="s">
        <v>93</v>
      </c>
      <c r="B24" s="11" t="n">
        <v>466</v>
      </c>
      <c r="C24" s="11" t="n">
        <v>278</v>
      </c>
      <c r="D24" s="11" t="n">
        <v>55</v>
      </c>
      <c r="E24" s="11" t="n">
        <v>133</v>
      </c>
      <c r="F24" s="11" t="n">
        <v>590</v>
      </c>
      <c r="G24" s="11" t="n">
        <v>484</v>
      </c>
      <c r="H24" s="11" t="n">
        <v>433</v>
      </c>
      <c r="I24" s="11" t="n">
        <v>1938</v>
      </c>
      <c r="J24" s="11" t="n">
        <v>93341</v>
      </c>
    </row>
    <row r="25" customFormat="false" ht="12" hidden="false" customHeight="true" outlineLevel="0" collapsed="false">
      <c r="A25" s="68" t="s">
        <v>94</v>
      </c>
      <c r="B25" s="11" t="n">
        <v>590</v>
      </c>
      <c r="C25" s="11" t="n">
        <v>394</v>
      </c>
      <c r="D25" s="11" t="n">
        <v>51</v>
      </c>
      <c r="E25" s="11" t="n">
        <v>145</v>
      </c>
      <c r="F25" s="11" t="n">
        <v>510</v>
      </c>
      <c r="G25" s="11" t="n">
        <v>656</v>
      </c>
      <c r="H25" s="11" t="n">
        <v>527</v>
      </c>
      <c r="I25" s="11" t="n">
        <v>2606</v>
      </c>
      <c r="J25" s="11" t="n">
        <v>127832</v>
      </c>
    </row>
    <row r="26" customFormat="false" ht="12" hidden="false" customHeight="true" outlineLevel="0" collapsed="false">
      <c r="A26" s="68" t="s">
        <v>95</v>
      </c>
      <c r="B26" s="11" t="n">
        <v>551</v>
      </c>
      <c r="C26" s="11" t="n">
        <v>340</v>
      </c>
      <c r="D26" s="11" t="n">
        <v>64</v>
      </c>
      <c r="E26" s="11" t="n">
        <v>147</v>
      </c>
      <c r="F26" s="11" t="n">
        <v>1208</v>
      </c>
      <c r="G26" s="11" t="n">
        <v>579</v>
      </c>
      <c r="H26" s="11" t="n">
        <v>539</v>
      </c>
      <c r="I26" s="11" t="n">
        <v>2230</v>
      </c>
      <c r="J26" s="11" t="n">
        <v>199488</v>
      </c>
    </row>
    <row r="27" customFormat="false" ht="12" hidden="false" customHeight="true" outlineLevel="0" collapsed="false">
      <c r="A27" s="68" t="s">
        <v>96</v>
      </c>
      <c r="B27" s="11" t="n">
        <v>601</v>
      </c>
      <c r="C27" s="11" t="n">
        <v>386</v>
      </c>
      <c r="D27" s="11" t="n">
        <v>54</v>
      </c>
      <c r="E27" s="11" t="n">
        <v>161</v>
      </c>
      <c r="F27" s="11" t="n">
        <v>560</v>
      </c>
      <c r="G27" s="11" t="n">
        <v>664</v>
      </c>
      <c r="H27" s="11" t="n">
        <v>599</v>
      </c>
      <c r="I27" s="11" t="n">
        <v>2707</v>
      </c>
      <c r="J27" s="11" t="n">
        <v>130959</v>
      </c>
    </row>
    <row r="28" customFormat="false" ht="12" hidden="false" customHeight="true" outlineLevel="0" collapsed="false">
      <c r="A28" s="68" t="s">
        <v>97</v>
      </c>
      <c r="B28" s="11" t="n">
        <v>601</v>
      </c>
      <c r="C28" s="11" t="n">
        <v>338</v>
      </c>
      <c r="D28" s="11" t="n">
        <v>82</v>
      </c>
      <c r="E28" s="11" t="n">
        <v>181</v>
      </c>
      <c r="F28" s="11" t="n">
        <v>935</v>
      </c>
      <c r="G28" s="11" t="n">
        <v>627</v>
      </c>
      <c r="H28" s="11" t="n">
        <v>547</v>
      </c>
      <c r="I28" s="11" t="n">
        <v>2394</v>
      </c>
      <c r="J28" s="11" t="n">
        <v>197384</v>
      </c>
    </row>
    <row r="29" customFormat="false" ht="12" hidden="false" customHeight="true" outlineLevel="0" collapsed="false">
      <c r="A29" s="68" t="s">
        <v>98</v>
      </c>
      <c r="B29" s="11" t="n">
        <v>617</v>
      </c>
      <c r="C29" s="11" t="n">
        <v>373</v>
      </c>
      <c r="D29" s="11" t="n">
        <v>63</v>
      </c>
      <c r="E29" s="11" t="n">
        <v>181</v>
      </c>
      <c r="F29" s="11" t="n">
        <v>625</v>
      </c>
      <c r="G29" s="11" t="n">
        <v>673</v>
      </c>
      <c r="H29" s="11" t="n">
        <v>626</v>
      </c>
      <c r="I29" s="11" t="n">
        <v>2824</v>
      </c>
      <c r="J29" s="11" t="n">
        <v>135900</v>
      </c>
    </row>
    <row r="30" customFormat="false" ht="12" hidden="false" customHeight="true" outlineLevel="0" collapsed="false">
      <c r="A30" s="68" t="s">
        <v>99</v>
      </c>
      <c r="B30" s="11" t="n">
        <v>614</v>
      </c>
      <c r="C30" s="11" t="n">
        <v>384</v>
      </c>
      <c r="D30" s="11" t="n">
        <v>67</v>
      </c>
      <c r="E30" s="11" t="n">
        <v>163</v>
      </c>
      <c r="F30" s="11" t="n">
        <v>664</v>
      </c>
      <c r="G30" s="11" t="n">
        <v>791</v>
      </c>
      <c r="H30" s="11" t="n">
        <v>734</v>
      </c>
      <c r="I30" s="11" t="n">
        <v>3335</v>
      </c>
      <c r="J30" s="11" t="n">
        <v>166266</v>
      </c>
    </row>
    <row r="31" customFormat="false" ht="12" hidden="false" customHeight="true" outlineLevel="0" collapsed="false">
      <c r="A31" s="68" t="s">
        <v>100</v>
      </c>
      <c r="B31" s="11" t="n">
        <v>588</v>
      </c>
      <c r="C31" s="11" t="n">
        <v>363</v>
      </c>
      <c r="D31" s="11" t="n">
        <v>63</v>
      </c>
      <c r="E31" s="11" t="n">
        <v>162</v>
      </c>
      <c r="F31" s="11" t="n">
        <v>1628</v>
      </c>
      <c r="G31" s="11" t="n">
        <v>676</v>
      </c>
      <c r="H31" s="11" t="n">
        <v>650</v>
      </c>
      <c r="I31" s="11" t="n">
        <v>2733</v>
      </c>
      <c r="J31" s="11" t="n">
        <v>141689</v>
      </c>
    </row>
    <row r="32" customFormat="false" ht="12" hidden="false" customHeight="true" outlineLevel="0" collapsed="false">
      <c r="A32" s="68" t="s">
        <v>101</v>
      </c>
      <c r="B32" s="11" t="n">
        <v>740</v>
      </c>
      <c r="C32" s="11" t="n">
        <v>478</v>
      </c>
      <c r="D32" s="11" t="n">
        <v>85</v>
      </c>
      <c r="E32" s="11" t="n">
        <v>177</v>
      </c>
      <c r="F32" s="11" t="n">
        <v>600</v>
      </c>
      <c r="G32" s="11" t="n">
        <v>776</v>
      </c>
      <c r="H32" s="11" t="n">
        <v>648</v>
      </c>
      <c r="I32" s="11" t="n">
        <v>3160</v>
      </c>
      <c r="J32" s="11" t="n">
        <v>134767</v>
      </c>
    </row>
    <row r="33" customFormat="false" ht="12" hidden="false" customHeight="true" outlineLevel="0" collapsed="false">
      <c r="A33" s="68" t="s">
        <v>102</v>
      </c>
      <c r="B33" s="11" t="n">
        <v>553</v>
      </c>
      <c r="C33" s="11" t="n">
        <v>359</v>
      </c>
      <c r="D33" s="11" t="n">
        <v>53</v>
      </c>
      <c r="E33" s="11" t="n">
        <v>141</v>
      </c>
      <c r="F33" s="11" t="n">
        <v>678</v>
      </c>
      <c r="G33" s="11" t="n">
        <v>810</v>
      </c>
      <c r="H33" s="11" t="n">
        <v>902</v>
      </c>
      <c r="I33" s="11" t="n">
        <v>3432</v>
      </c>
      <c r="J33" s="11" t="n">
        <v>153507</v>
      </c>
    </row>
    <row r="34" customFormat="false" ht="12" hidden="false" customHeight="true" outlineLevel="0" collapsed="false">
      <c r="A34" s="68" t="s">
        <v>103</v>
      </c>
      <c r="B34" s="11" t="n">
        <v>443</v>
      </c>
      <c r="C34" s="11" t="n">
        <v>291</v>
      </c>
      <c r="D34" s="11" t="n">
        <v>45</v>
      </c>
      <c r="E34" s="11" t="n">
        <v>107</v>
      </c>
      <c r="F34" s="11" t="n">
        <v>780</v>
      </c>
      <c r="G34" s="11" t="n">
        <v>625</v>
      </c>
      <c r="H34" s="11" t="n">
        <v>691</v>
      </c>
      <c r="I34" s="11" t="n">
        <v>2818</v>
      </c>
      <c r="J34" s="11" t="n">
        <v>127238</v>
      </c>
    </row>
    <row r="35" customFormat="false" ht="12" hidden="false" customHeight="true" outlineLevel="0" collapsed="false">
      <c r="A35" s="69"/>
      <c r="B35" s="70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68" t="s">
        <v>104</v>
      </c>
      <c r="B36" s="11" t="n">
        <v>533</v>
      </c>
      <c r="C36" s="11" t="n">
        <v>314</v>
      </c>
      <c r="D36" s="11" t="n">
        <v>59</v>
      </c>
      <c r="E36" s="11" t="n">
        <v>160</v>
      </c>
      <c r="F36" s="11" t="n">
        <v>738</v>
      </c>
      <c r="G36" s="11" t="n">
        <v>767</v>
      </c>
      <c r="H36" s="11" t="n">
        <v>806</v>
      </c>
      <c r="I36" s="11" t="n">
        <v>3171</v>
      </c>
      <c r="J36" s="11" t="n">
        <v>141485</v>
      </c>
    </row>
    <row r="37" customFormat="false" ht="12" hidden="false" customHeight="true" outlineLevel="0" collapsed="false">
      <c r="A37" s="68" t="s">
        <v>93</v>
      </c>
      <c r="B37" s="11" t="n">
        <v>539</v>
      </c>
      <c r="C37" s="11" t="n">
        <v>305</v>
      </c>
      <c r="D37" s="11" t="n">
        <v>52</v>
      </c>
      <c r="E37" s="11" t="n">
        <v>182</v>
      </c>
      <c r="F37" s="11" t="n">
        <v>858</v>
      </c>
      <c r="G37" s="11" t="n">
        <v>577</v>
      </c>
      <c r="H37" s="11" t="n">
        <v>514</v>
      </c>
      <c r="I37" s="11" t="n">
        <v>2126</v>
      </c>
      <c r="J37" s="11" t="n">
        <v>130532</v>
      </c>
    </row>
    <row r="38" customFormat="false" ht="12" hidden="false" customHeight="true" outlineLevel="0" collapsed="false">
      <c r="A38" s="68" t="s">
        <v>94</v>
      </c>
      <c r="B38" s="11" t="n">
        <v>585</v>
      </c>
      <c r="C38" s="11" t="n">
        <v>354</v>
      </c>
      <c r="D38" s="11" t="n">
        <v>62</v>
      </c>
      <c r="E38" s="11" t="n">
        <v>169</v>
      </c>
      <c r="F38" s="11" t="n">
        <v>692</v>
      </c>
      <c r="G38" s="11" t="n">
        <v>545</v>
      </c>
      <c r="H38" s="11" t="n">
        <v>391</v>
      </c>
      <c r="I38" s="11" t="n">
        <v>2118</v>
      </c>
      <c r="J38" s="11" t="n">
        <v>145951</v>
      </c>
    </row>
    <row r="39" customFormat="false" ht="12" hidden="false" customHeight="true" outlineLevel="0" collapsed="false">
      <c r="A39" s="68" t="s">
        <v>95</v>
      </c>
      <c r="B39" s="11" t="n">
        <v>565</v>
      </c>
      <c r="C39" s="11" t="n">
        <v>360</v>
      </c>
      <c r="D39" s="11" t="n">
        <v>72</v>
      </c>
      <c r="E39" s="11" t="n">
        <v>133</v>
      </c>
      <c r="F39" s="11" t="n">
        <v>1099</v>
      </c>
      <c r="G39" s="11" t="n">
        <v>661</v>
      </c>
      <c r="H39" s="11" t="n">
        <v>642</v>
      </c>
      <c r="I39" s="11" t="n">
        <v>2690</v>
      </c>
      <c r="J39" s="11" t="n">
        <v>229209</v>
      </c>
    </row>
    <row r="40" customFormat="false" ht="12" hidden="false" customHeight="true" outlineLevel="0" collapsed="false">
      <c r="A40" s="68" t="s">
        <v>96</v>
      </c>
      <c r="B40" s="11" t="n">
        <v>619</v>
      </c>
      <c r="C40" s="11" t="n">
        <v>391</v>
      </c>
      <c r="D40" s="11" t="n">
        <v>70</v>
      </c>
      <c r="E40" s="11" t="n">
        <v>158</v>
      </c>
      <c r="F40" s="11" t="n">
        <v>915</v>
      </c>
      <c r="G40" s="11" t="n">
        <v>711</v>
      </c>
      <c r="H40" s="11" t="n">
        <v>645</v>
      </c>
      <c r="I40" s="11" t="n">
        <v>2813</v>
      </c>
      <c r="J40" s="11" t="n">
        <v>131911</v>
      </c>
    </row>
    <row r="41" customFormat="false" ht="12" hidden="false" customHeight="true" outlineLevel="0" collapsed="false">
      <c r="A41" s="68" t="s">
        <v>97</v>
      </c>
      <c r="B41" s="11" t="n">
        <v>620</v>
      </c>
      <c r="C41" s="11" t="n">
        <v>380</v>
      </c>
      <c r="D41" s="11" t="n">
        <v>72</v>
      </c>
      <c r="E41" s="11" t="n">
        <v>168</v>
      </c>
      <c r="F41" s="11" t="n">
        <v>1203</v>
      </c>
      <c r="G41" s="11" t="n">
        <v>749</v>
      </c>
      <c r="H41" s="11" t="n">
        <v>635</v>
      </c>
      <c r="I41" s="11" t="n">
        <v>2997</v>
      </c>
      <c r="J41" s="11" t="n">
        <v>149898</v>
      </c>
    </row>
    <row r="42" customFormat="false" ht="12" hidden="false" customHeight="true" outlineLevel="0" collapsed="false">
      <c r="A42" s="68" t="s">
        <v>98</v>
      </c>
      <c r="B42" s="11" t="n">
        <v>725</v>
      </c>
      <c r="C42" s="11" t="n">
        <v>472</v>
      </c>
      <c r="D42" s="11" t="n">
        <v>81</v>
      </c>
      <c r="E42" s="11" t="n">
        <v>172</v>
      </c>
      <c r="F42" s="11" t="n">
        <v>730</v>
      </c>
      <c r="G42" s="11" t="n">
        <v>623</v>
      </c>
      <c r="H42" s="11" t="n">
        <v>777.7</v>
      </c>
      <c r="I42" s="11" t="n">
        <v>3047</v>
      </c>
      <c r="J42" s="11" t="n">
        <v>149112</v>
      </c>
      <c r="K42" s="71"/>
    </row>
    <row r="43" customFormat="false" ht="12" hidden="false" customHeight="true" outlineLevel="0" collapsed="false">
      <c r="A43" s="68" t="s">
        <v>99</v>
      </c>
      <c r="B43" s="11" t="n">
        <v>551</v>
      </c>
      <c r="C43" s="11" t="n">
        <v>338</v>
      </c>
      <c r="D43" s="11" t="n">
        <v>66</v>
      </c>
      <c r="E43" s="11" t="n">
        <v>147</v>
      </c>
      <c r="F43" s="11" t="n">
        <v>741</v>
      </c>
      <c r="G43" s="11" t="n">
        <v>578</v>
      </c>
      <c r="H43" s="11" t="n">
        <v>457</v>
      </c>
      <c r="I43" s="11" t="n">
        <v>2233</v>
      </c>
      <c r="J43" s="11" t="n">
        <v>129685</v>
      </c>
      <c r="K43" s="72"/>
    </row>
    <row r="44" customFormat="false" ht="12" hidden="false" customHeight="true" outlineLevel="0" collapsed="false">
      <c r="A44" s="68" t="s">
        <v>100</v>
      </c>
      <c r="B44" s="73" t="s">
        <v>28</v>
      </c>
      <c r="C44" s="73" t="s">
        <v>28</v>
      </c>
      <c r="D44" s="73" t="s">
        <v>28</v>
      </c>
      <c r="E44" s="73" t="s">
        <v>28</v>
      </c>
      <c r="F44" s="73" t="s">
        <v>28</v>
      </c>
      <c r="G44" s="73" t="s">
        <v>28</v>
      </c>
      <c r="H44" s="73" t="s">
        <v>28</v>
      </c>
      <c r="I44" s="73" t="s">
        <v>28</v>
      </c>
      <c r="J44" s="73" t="s">
        <v>28</v>
      </c>
    </row>
    <row r="45" customFormat="false" ht="12" hidden="false" customHeight="true" outlineLevel="0" collapsed="false">
      <c r="A45" s="68" t="s">
        <v>101</v>
      </c>
      <c r="B45" s="73" t="s">
        <v>28</v>
      </c>
      <c r="C45" s="73" t="s">
        <v>28</v>
      </c>
      <c r="D45" s="73" t="s">
        <v>28</v>
      </c>
      <c r="E45" s="73" t="s">
        <v>28</v>
      </c>
      <c r="F45" s="73" t="s">
        <v>28</v>
      </c>
      <c r="G45" s="73" t="s">
        <v>28</v>
      </c>
      <c r="H45" s="73" t="s">
        <v>28</v>
      </c>
      <c r="I45" s="73" t="s">
        <v>28</v>
      </c>
      <c r="J45" s="73" t="s">
        <v>28</v>
      </c>
    </row>
    <row r="46" customFormat="false" ht="12" hidden="false" customHeight="true" outlineLevel="0" collapsed="false">
      <c r="A46" s="68" t="s">
        <v>102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</row>
    <row r="47" customFormat="false" ht="12" hidden="false" customHeight="true" outlineLevel="0" collapsed="false">
      <c r="A47" s="68" t="s">
        <v>103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9" customFormat="false" ht="12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</sheetData>
  <mergeCells count="47">
    <mergeCell ref="A1:J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12.28"/>
    <col collapsed="false" customWidth="true" hidden="false" outlineLevel="0" max="4" min="2" style="46" width="7.99"/>
    <col collapsed="false" customWidth="true" hidden="false" outlineLevel="0" max="5" min="5" style="46" width="9.7"/>
    <col collapsed="false" customWidth="true" hidden="false" outlineLevel="0" max="8" min="6" style="46" width="7.99"/>
    <col collapsed="false" customWidth="true" hidden="false" outlineLevel="0" max="10" min="9" style="46" width="9.7"/>
    <col collapsed="false" customWidth="false" hidden="false" outlineLevel="0" max="257" min="11" style="46" width="11.56"/>
  </cols>
  <sheetData>
    <row r="1" s="48" customFormat="true" ht="12" hidden="false" customHeight="true" outlineLevel="0" collapsed="false">
      <c r="A1" s="45" t="s">
        <v>105</v>
      </c>
      <c r="B1" s="45"/>
      <c r="C1" s="45"/>
      <c r="D1" s="45"/>
      <c r="E1" s="45"/>
      <c r="F1" s="45"/>
      <c r="G1" s="45"/>
      <c r="H1" s="45"/>
      <c r="I1" s="45"/>
      <c r="J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6</v>
      </c>
      <c r="C4" s="59"/>
      <c r="D4" s="59"/>
      <c r="E4" s="59"/>
      <c r="F4" s="59"/>
      <c r="G4" s="59"/>
      <c r="H4" s="59"/>
      <c r="I4" s="59"/>
      <c r="J4" s="74" t="s">
        <v>107</v>
      </c>
    </row>
    <row r="5" s="50" customFormat="true" ht="12.75" hidden="false" customHeight="true" outlineLevel="0" collapsed="false">
      <c r="A5" s="51"/>
      <c r="B5" s="53" t="s">
        <v>79</v>
      </c>
      <c r="C5" s="59" t="s">
        <v>108</v>
      </c>
      <c r="D5" s="59"/>
      <c r="E5" s="59"/>
      <c r="F5" s="59" t="s">
        <v>109</v>
      </c>
      <c r="G5" s="59"/>
      <c r="H5" s="59"/>
      <c r="I5" s="75" t="s">
        <v>110</v>
      </c>
      <c r="J5" s="74"/>
    </row>
    <row r="6" s="50" customFormat="true" ht="12.75" hidden="false" customHeight="true" outlineLevel="0" collapsed="false">
      <c r="A6" s="51"/>
      <c r="B6" s="53"/>
      <c r="C6" s="55" t="s">
        <v>111</v>
      </c>
      <c r="D6" s="55" t="s">
        <v>112</v>
      </c>
      <c r="E6" s="55" t="s">
        <v>113</v>
      </c>
      <c r="F6" s="55" t="s">
        <v>79</v>
      </c>
      <c r="G6" s="55" t="s">
        <v>114</v>
      </c>
      <c r="H6" s="55" t="s">
        <v>83</v>
      </c>
      <c r="I6" s="75"/>
      <c r="J6" s="74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5"/>
      <c r="J7" s="74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5"/>
      <c r="J8" s="74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5"/>
      <c r="J9" s="74"/>
    </row>
    <row r="10" s="61" customFormat="true" ht="12.75" hidden="false" customHeight="true" outlineLevel="0" collapsed="false">
      <c r="A10" s="51"/>
      <c r="B10" s="59" t="s">
        <v>89</v>
      </c>
      <c r="C10" s="59"/>
      <c r="D10" s="59"/>
      <c r="E10" s="59"/>
      <c r="F10" s="59"/>
      <c r="G10" s="59" t="s">
        <v>115</v>
      </c>
      <c r="H10" s="59" t="s">
        <v>90</v>
      </c>
      <c r="I10" s="59" t="s">
        <v>91</v>
      </c>
      <c r="J10" s="60" t="s">
        <v>89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11" t="n">
        <v>15662</v>
      </c>
      <c r="C12" s="11" t="n">
        <v>14037</v>
      </c>
      <c r="D12" s="11" t="n">
        <v>1219</v>
      </c>
      <c r="E12" s="11" t="n">
        <v>406</v>
      </c>
      <c r="F12" s="11" t="n">
        <v>19718</v>
      </c>
      <c r="G12" s="11" t="n">
        <v>10602</v>
      </c>
      <c r="H12" s="11" t="n">
        <v>20682</v>
      </c>
      <c r="I12" s="11" t="n">
        <v>2325995.10182378</v>
      </c>
      <c r="J12" s="11" t="n">
        <v>375</v>
      </c>
    </row>
    <row r="13" customFormat="false" ht="12" hidden="false" customHeight="true" outlineLevel="0" collapsed="false">
      <c r="A13" s="65" t="n">
        <v>2000</v>
      </c>
      <c r="B13" s="11" t="n">
        <v>11325</v>
      </c>
      <c r="C13" s="11" t="n">
        <v>10103</v>
      </c>
      <c r="D13" s="11" t="n">
        <v>893</v>
      </c>
      <c r="E13" s="11" t="n">
        <v>329</v>
      </c>
      <c r="F13" s="11" t="n">
        <v>14369</v>
      </c>
      <c r="G13" s="11" t="n">
        <v>7933</v>
      </c>
      <c r="H13" s="11" t="n">
        <v>15357</v>
      </c>
      <c r="I13" s="11" t="n">
        <v>1718348.73174049</v>
      </c>
      <c r="J13" s="11" t="n">
        <v>242</v>
      </c>
    </row>
    <row r="14" customFormat="false" ht="12" hidden="false" customHeight="true" outlineLevel="0" collapsed="false">
      <c r="A14" s="65" t="n">
        <v>2001</v>
      </c>
      <c r="B14" s="11" t="n">
        <v>9507</v>
      </c>
      <c r="C14" s="11" t="n">
        <v>8600</v>
      </c>
      <c r="D14" s="11" t="n">
        <v>699</v>
      </c>
      <c r="E14" s="11" t="n">
        <v>208</v>
      </c>
      <c r="F14" s="11" t="n">
        <v>11584</v>
      </c>
      <c r="G14" s="11" t="n">
        <v>6497</v>
      </c>
      <c r="H14" s="11" t="n">
        <v>12670.8</v>
      </c>
      <c r="I14" s="11" t="n">
        <v>1375134.34194178</v>
      </c>
      <c r="J14" s="11" t="n">
        <v>290</v>
      </c>
    </row>
    <row r="15" customFormat="false" ht="12" hidden="false" customHeight="true" outlineLevel="0" collapsed="false">
      <c r="A15" s="65" t="n">
        <v>2002</v>
      </c>
      <c r="B15" s="11" t="n">
        <v>8761</v>
      </c>
      <c r="C15" s="11" t="n">
        <v>7946</v>
      </c>
      <c r="D15" s="11" t="n">
        <v>615</v>
      </c>
      <c r="E15" s="11" t="n">
        <v>200</v>
      </c>
      <c r="F15" s="11" t="n">
        <v>10609</v>
      </c>
      <c r="G15" s="11" t="n">
        <v>6007</v>
      </c>
      <c r="H15" s="11" t="n">
        <v>11624.2</v>
      </c>
      <c r="I15" s="11" t="n">
        <v>1252787</v>
      </c>
      <c r="J15" s="11" t="n">
        <v>208</v>
      </c>
    </row>
    <row r="16" customFormat="false" ht="12" hidden="false" customHeight="true" outlineLevel="0" collapsed="false">
      <c r="A16" s="65" t="n">
        <v>2003</v>
      </c>
      <c r="B16" s="11" t="n">
        <v>10387</v>
      </c>
      <c r="C16" s="11" t="n">
        <v>9482</v>
      </c>
      <c r="D16" s="11" t="n">
        <v>733</v>
      </c>
      <c r="E16" s="11" t="n">
        <v>172</v>
      </c>
      <c r="F16" s="11" t="n">
        <v>12399</v>
      </c>
      <c r="G16" s="11" t="n">
        <v>7099</v>
      </c>
      <c r="H16" s="11" t="n">
        <v>13624.3</v>
      </c>
      <c r="I16" s="11" t="n">
        <v>1455597</v>
      </c>
      <c r="J16" s="11" t="n">
        <v>114</v>
      </c>
    </row>
    <row r="17" customFormat="false" ht="12" hidden="false" customHeight="true" outlineLevel="0" collapsed="false">
      <c r="A17" s="65" t="n">
        <v>2004</v>
      </c>
      <c r="B17" s="11" t="n">
        <v>8552</v>
      </c>
      <c r="C17" s="11" t="n">
        <v>7892</v>
      </c>
      <c r="D17" s="11" t="n">
        <v>526</v>
      </c>
      <c r="E17" s="11" t="n">
        <v>134</v>
      </c>
      <c r="F17" s="11" t="n">
        <v>9819</v>
      </c>
      <c r="G17" s="11" t="n">
        <v>5851</v>
      </c>
      <c r="H17" s="11" t="n">
        <v>11149</v>
      </c>
      <c r="I17" s="11" t="n">
        <v>1179522</v>
      </c>
      <c r="J17" s="11" t="n">
        <v>81</v>
      </c>
    </row>
    <row r="18" customFormat="false" ht="12" hidden="false" customHeight="true" outlineLevel="0" collapsed="false">
      <c r="A18" s="65" t="n">
        <v>2005</v>
      </c>
      <c r="B18" s="11" t="n">
        <v>7113</v>
      </c>
      <c r="C18" s="11" t="n">
        <v>6641</v>
      </c>
      <c r="D18" s="11" t="n">
        <v>357</v>
      </c>
      <c r="E18" s="11" t="n">
        <v>115</v>
      </c>
      <c r="F18" s="11" t="n">
        <v>8219</v>
      </c>
      <c r="G18" s="11" t="n">
        <v>4771</v>
      </c>
      <c r="H18" s="11" t="n">
        <v>9330</v>
      </c>
      <c r="I18" s="11" t="n">
        <v>960030</v>
      </c>
      <c r="J18" s="11" t="n">
        <v>72</v>
      </c>
    </row>
    <row r="19" customFormat="false" ht="12" hidden="false" customHeight="true" outlineLevel="0" collapsed="false">
      <c r="A19" s="65" t="n">
        <v>2006</v>
      </c>
      <c r="B19" s="11" t="n">
        <v>7303</v>
      </c>
      <c r="C19" s="11" t="n">
        <v>6807</v>
      </c>
      <c r="D19" s="11" t="n">
        <v>387</v>
      </c>
      <c r="E19" s="11" t="n">
        <v>109</v>
      </c>
      <c r="F19" s="11" t="n">
        <v>8248</v>
      </c>
      <c r="G19" s="11" t="n">
        <v>4998</v>
      </c>
      <c r="H19" s="11" t="n">
        <v>9712</v>
      </c>
      <c r="I19" s="11" t="n">
        <v>1015408</v>
      </c>
      <c r="J19" s="11" t="n">
        <v>68</v>
      </c>
    </row>
    <row r="20" customFormat="false" ht="12" hidden="false" customHeight="true" outlineLevel="0" collapsed="false">
      <c r="A20" s="65" t="n">
        <v>2007</v>
      </c>
      <c r="B20" s="11" t="n">
        <v>4783</v>
      </c>
      <c r="C20" s="11" t="n">
        <v>4365</v>
      </c>
      <c r="D20" s="11" t="n">
        <v>256</v>
      </c>
      <c r="E20" s="11" t="n">
        <v>162</v>
      </c>
      <c r="F20" s="11" t="n">
        <v>6223</v>
      </c>
      <c r="G20" s="11" t="n">
        <v>3493</v>
      </c>
      <c r="H20" s="11" t="n">
        <v>6830</v>
      </c>
      <c r="I20" s="11" t="n">
        <v>725678</v>
      </c>
      <c r="J20" s="11" t="n">
        <v>98</v>
      </c>
      <c r="L20" s="0"/>
    </row>
    <row r="21" customFormat="false" ht="12" hidden="false" customHeight="true" outlineLevel="0" collapsed="false">
      <c r="A21" s="65" t="n">
        <v>2008</v>
      </c>
      <c r="B21" s="11" t="n">
        <v>4434</v>
      </c>
      <c r="C21" s="11" t="n">
        <v>4097</v>
      </c>
      <c r="D21" s="11" t="n">
        <v>215</v>
      </c>
      <c r="E21" s="11" t="n">
        <v>122</v>
      </c>
      <c r="F21" s="11" t="n">
        <v>5637</v>
      </c>
      <c r="G21" s="11" t="n">
        <v>3321</v>
      </c>
      <c r="H21" s="11" t="n">
        <v>6337</v>
      </c>
      <c r="I21" s="11" t="n">
        <v>708822</v>
      </c>
      <c r="J21" s="11" t="n">
        <v>100</v>
      </c>
    </row>
    <row r="22" customFormat="false" ht="12" hidden="false" customHeight="true" outlineLevel="0" collapsed="false">
      <c r="A22" s="65" t="n">
        <v>2009</v>
      </c>
      <c r="B22" s="11" t="n">
        <v>4255</v>
      </c>
      <c r="C22" s="11" t="n">
        <v>3930</v>
      </c>
      <c r="D22" s="11" t="n">
        <v>201</v>
      </c>
      <c r="E22" s="11" t="n">
        <v>124</v>
      </c>
      <c r="F22" s="11" t="n">
        <v>6347</v>
      </c>
      <c r="G22" s="11" t="n">
        <v>3436</v>
      </c>
      <c r="H22" s="11" t="n">
        <v>6599</v>
      </c>
      <c r="I22" s="11" t="n">
        <v>737134</v>
      </c>
      <c r="J22" s="11" t="n">
        <v>93</v>
      </c>
      <c r="K22" s="76"/>
    </row>
    <row r="23" customFormat="false" ht="12" hidden="false" customHeight="true" outlineLevel="0" collapsed="false">
      <c r="A23" s="65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68" t="s">
        <v>116</v>
      </c>
      <c r="B24" s="11" t="n">
        <v>271</v>
      </c>
      <c r="C24" s="11" t="n">
        <v>250</v>
      </c>
      <c r="D24" s="11" t="n">
        <v>15</v>
      </c>
      <c r="E24" s="11" t="n">
        <v>6</v>
      </c>
      <c r="F24" s="11" t="n">
        <v>317</v>
      </c>
      <c r="G24" s="11" t="n">
        <v>188</v>
      </c>
      <c r="H24" s="11" t="n">
        <v>361</v>
      </c>
      <c r="I24" s="11" t="n">
        <v>40352</v>
      </c>
      <c r="J24" s="11" t="s">
        <v>25</v>
      </c>
      <c r="L24" s="0"/>
    </row>
    <row r="25" customFormat="false" ht="12" hidden="false" customHeight="true" outlineLevel="0" collapsed="false">
      <c r="A25" s="68" t="s">
        <v>117</v>
      </c>
      <c r="B25" s="11" t="n">
        <v>278</v>
      </c>
      <c r="C25" s="11" t="n">
        <v>256</v>
      </c>
      <c r="D25" s="11" t="n">
        <v>14</v>
      </c>
      <c r="E25" s="11" t="n">
        <v>8</v>
      </c>
      <c r="F25" s="11" t="n">
        <v>389</v>
      </c>
      <c r="G25" s="11" t="n">
        <v>209</v>
      </c>
      <c r="H25" s="11" t="n">
        <v>403</v>
      </c>
      <c r="I25" s="11" t="n">
        <v>44825</v>
      </c>
      <c r="J25" s="11" t="s">
        <v>25</v>
      </c>
    </row>
    <row r="26" customFormat="false" ht="12" hidden="false" customHeight="true" outlineLevel="0" collapsed="false">
      <c r="A26" s="68" t="s">
        <v>118</v>
      </c>
      <c r="B26" s="11" t="n">
        <v>394</v>
      </c>
      <c r="C26" s="11" t="n">
        <v>365</v>
      </c>
      <c r="D26" s="11" t="n">
        <v>18</v>
      </c>
      <c r="E26" s="11" t="n">
        <v>11</v>
      </c>
      <c r="F26" s="11" t="n">
        <v>480</v>
      </c>
      <c r="G26" s="11" t="n">
        <v>290</v>
      </c>
      <c r="H26" s="11" t="n">
        <v>557</v>
      </c>
      <c r="I26" s="11" t="n">
        <v>61916</v>
      </c>
      <c r="J26" s="11" t="n">
        <v>2</v>
      </c>
    </row>
    <row r="27" customFormat="false" ht="12" hidden="false" customHeight="true" outlineLevel="0" collapsed="false">
      <c r="A27" s="68" t="s">
        <v>119</v>
      </c>
      <c r="B27" s="11" t="n">
        <v>340</v>
      </c>
      <c r="C27" s="11" t="n">
        <v>312</v>
      </c>
      <c r="D27" s="11" t="n">
        <v>16</v>
      </c>
      <c r="E27" s="11" t="n">
        <v>12</v>
      </c>
      <c r="F27" s="11" t="n">
        <v>523</v>
      </c>
      <c r="G27" s="11" t="n">
        <v>279</v>
      </c>
      <c r="H27" s="11" t="n">
        <v>529</v>
      </c>
      <c r="I27" s="11" t="n">
        <v>59139</v>
      </c>
      <c r="J27" s="11" t="n">
        <v>13</v>
      </c>
    </row>
    <row r="28" customFormat="false" ht="12" hidden="false" customHeight="true" outlineLevel="0" collapsed="false">
      <c r="A28" s="68" t="s">
        <v>120</v>
      </c>
      <c r="B28" s="11" t="n">
        <v>386</v>
      </c>
      <c r="C28" s="11" t="n">
        <v>359</v>
      </c>
      <c r="D28" s="11" t="n">
        <v>17</v>
      </c>
      <c r="E28" s="11" t="n">
        <v>10</v>
      </c>
      <c r="F28" s="11" t="n">
        <v>493</v>
      </c>
      <c r="G28" s="11" t="n">
        <v>298</v>
      </c>
      <c r="H28" s="11" t="n">
        <v>562</v>
      </c>
      <c r="I28" s="11" t="n">
        <v>63974</v>
      </c>
      <c r="J28" s="11" t="n">
        <v>2</v>
      </c>
    </row>
    <row r="29" customFormat="false" ht="12" hidden="false" customHeight="true" outlineLevel="0" collapsed="false">
      <c r="A29" s="68" t="s">
        <v>121</v>
      </c>
      <c r="B29" s="11" t="n">
        <v>338</v>
      </c>
      <c r="C29" s="11" t="n">
        <v>317</v>
      </c>
      <c r="D29" s="11" t="n">
        <v>13</v>
      </c>
      <c r="E29" s="11" t="n">
        <v>8</v>
      </c>
      <c r="F29" s="11" t="n">
        <v>426</v>
      </c>
      <c r="G29" s="11" t="n">
        <v>254</v>
      </c>
      <c r="H29" s="11" t="n">
        <v>489</v>
      </c>
      <c r="I29" s="11" t="n">
        <v>55270</v>
      </c>
      <c r="J29" s="11" t="n">
        <v>56</v>
      </c>
    </row>
    <row r="30" customFormat="false" ht="12" hidden="false" customHeight="true" outlineLevel="0" collapsed="false">
      <c r="A30" s="68" t="s">
        <v>122</v>
      </c>
      <c r="B30" s="11" t="n">
        <v>373</v>
      </c>
      <c r="C30" s="11" t="n">
        <v>342</v>
      </c>
      <c r="D30" s="11" t="n">
        <v>20</v>
      </c>
      <c r="E30" s="11" t="n">
        <v>11</v>
      </c>
      <c r="F30" s="11" t="n">
        <v>507</v>
      </c>
      <c r="G30" s="11" t="n">
        <v>280</v>
      </c>
      <c r="H30" s="11" t="n">
        <v>537</v>
      </c>
      <c r="I30" s="11" t="n">
        <v>60353</v>
      </c>
      <c r="J30" s="11" t="n">
        <v>4</v>
      </c>
    </row>
    <row r="31" customFormat="false" ht="12" hidden="false" customHeight="true" outlineLevel="0" collapsed="false">
      <c r="A31" s="68" t="s">
        <v>123</v>
      </c>
      <c r="B31" s="11" t="n">
        <v>384</v>
      </c>
      <c r="C31" s="11" t="n">
        <v>342</v>
      </c>
      <c r="D31" s="11" t="n">
        <v>26</v>
      </c>
      <c r="E31" s="11" t="n">
        <v>16</v>
      </c>
      <c r="F31" s="11" t="n">
        <v>567</v>
      </c>
      <c r="G31" s="11" t="n">
        <v>329</v>
      </c>
      <c r="H31" s="11" t="n">
        <v>619</v>
      </c>
      <c r="I31" s="11" t="n">
        <v>69932</v>
      </c>
      <c r="J31" s="11" t="n">
        <v>3</v>
      </c>
    </row>
    <row r="32" customFormat="false" ht="12" hidden="false" customHeight="true" outlineLevel="0" collapsed="false">
      <c r="A32" s="68" t="s">
        <v>124</v>
      </c>
      <c r="B32" s="11" t="n">
        <v>363</v>
      </c>
      <c r="C32" s="11" t="n">
        <v>337</v>
      </c>
      <c r="D32" s="11" t="n">
        <v>15</v>
      </c>
      <c r="E32" s="11" t="n">
        <v>11</v>
      </c>
      <c r="F32" s="11" t="n">
        <v>566</v>
      </c>
      <c r="G32" s="11" t="n">
        <v>299</v>
      </c>
      <c r="H32" s="11" t="n">
        <v>580</v>
      </c>
      <c r="I32" s="11" t="n">
        <v>68418</v>
      </c>
      <c r="J32" s="11" t="n">
        <v>7</v>
      </c>
    </row>
    <row r="33" customFormat="false" ht="12" hidden="false" customHeight="true" outlineLevel="0" collapsed="false">
      <c r="A33" s="68" t="s">
        <v>125</v>
      </c>
      <c r="B33" s="11" t="n">
        <v>478</v>
      </c>
      <c r="C33" s="11" t="n">
        <v>454</v>
      </c>
      <c r="D33" s="11" t="n">
        <v>19</v>
      </c>
      <c r="E33" s="11" t="n">
        <v>5</v>
      </c>
      <c r="F33" s="11" t="n">
        <v>592</v>
      </c>
      <c r="G33" s="11" t="n">
        <v>354</v>
      </c>
      <c r="H33" s="11" t="n">
        <v>692</v>
      </c>
      <c r="I33" s="11" t="n">
        <v>75214</v>
      </c>
      <c r="J33" s="11" t="n">
        <v>4</v>
      </c>
    </row>
    <row r="34" customFormat="false" ht="12" hidden="false" customHeight="true" outlineLevel="0" collapsed="false">
      <c r="A34" s="68" t="s">
        <v>126</v>
      </c>
      <c r="B34" s="11" t="n">
        <v>359</v>
      </c>
      <c r="C34" s="11" t="n">
        <v>330</v>
      </c>
      <c r="D34" s="11" t="n">
        <v>14</v>
      </c>
      <c r="E34" s="11" t="n">
        <v>15</v>
      </c>
      <c r="F34" s="11" t="n">
        <v>833</v>
      </c>
      <c r="G34" s="11" t="n">
        <v>366</v>
      </c>
      <c r="H34" s="11" t="n">
        <v>712</v>
      </c>
      <c r="I34" s="11" t="n">
        <v>76700</v>
      </c>
      <c r="J34" s="11" t="n">
        <v>1</v>
      </c>
    </row>
    <row r="35" customFormat="false" ht="12" hidden="false" customHeight="true" outlineLevel="0" collapsed="false">
      <c r="A35" s="68" t="s">
        <v>127</v>
      </c>
      <c r="B35" s="11" t="n">
        <v>291</v>
      </c>
      <c r="C35" s="11" t="n">
        <v>266</v>
      </c>
      <c r="D35" s="11" t="n">
        <v>14</v>
      </c>
      <c r="E35" s="11" t="n">
        <v>11</v>
      </c>
      <c r="F35" s="11" t="n">
        <v>654</v>
      </c>
      <c r="G35" s="11" t="n">
        <v>290</v>
      </c>
      <c r="H35" s="11" t="n">
        <v>559</v>
      </c>
      <c r="I35" s="11" t="n">
        <v>61041</v>
      </c>
      <c r="J35" s="11" t="n">
        <v>1</v>
      </c>
    </row>
    <row r="36" customFormat="false" ht="12" hidden="false" customHeight="true" outlineLevel="0" collapsed="false">
      <c r="A36" s="69"/>
      <c r="B36" s="70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8" t="s">
        <v>128</v>
      </c>
      <c r="B37" s="11" t="n">
        <v>314</v>
      </c>
      <c r="C37" s="11" t="n">
        <v>288</v>
      </c>
      <c r="D37" s="11" t="n">
        <v>9</v>
      </c>
      <c r="E37" s="11" t="n">
        <v>17</v>
      </c>
      <c r="F37" s="11" t="n">
        <v>685</v>
      </c>
      <c r="G37" s="11" t="n">
        <v>350</v>
      </c>
      <c r="H37" s="11" t="n">
        <v>641</v>
      </c>
      <c r="I37" s="11" t="n">
        <v>71444</v>
      </c>
      <c r="J37" s="11" t="n">
        <v>16</v>
      </c>
    </row>
    <row r="38" customFormat="false" ht="12" hidden="false" customHeight="true" outlineLevel="0" collapsed="false">
      <c r="A38" s="68" t="s">
        <v>117</v>
      </c>
      <c r="B38" s="11" t="n">
        <v>305</v>
      </c>
      <c r="C38" s="11" t="n">
        <v>281</v>
      </c>
      <c r="D38" s="11" t="n">
        <v>16</v>
      </c>
      <c r="E38" s="11" t="n">
        <v>8</v>
      </c>
      <c r="F38" s="11" t="n">
        <v>444</v>
      </c>
      <c r="G38" s="11" t="n">
        <v>244</v>
      </c>
      <c r="H38" s="11" t="n">
        <v>468</v>
      </c>
      <c r="I38" s="11" t="n">
        <v>56473</v>
      </c>
      <c r="J38" s="11" t="n">
        <v>1</v>
      </c>
    </row>
    <row r="39" customFormat="false" ht="12" hidden="false" customHeight="true" outlineLevel="0" collapsed="false">
      <c r="A39" s="68" t="s">
        <v>118</v>
      </c>
      <c r="B39" s="11" t="n">
        <v>354</v>
      </c>
      <c r="C39" s="11" t="n">
        <v>328</v>
      </c>
      <c r="D39" s="11" t="n">
        <v>22</v>
      </c>
      <c r="E39" s="11" t="n">
        <v>4</v>
      </c>
      <c r="F39" s="11" t="n">
        <v>384</v>
      </c>
      <c r="G39" s="11" t="n">
        <v>255</v>
      </c>
      <c r="H39" s="11" t="n">
        <v>477</v>
      </c>
      <c r="I39" s="11" t="n">
        <v>57388</v>
      </c>
      <c r="J39" s="11" t="n">
        <v>1</v>
      </c>
    </row>
    <row r="40" customFormat="false" ht="12" hidden="false" customHeight="true" outlineLevel="0" collapsed="false">
      <c r="A40" s="68" t="s">
        <v>119</v>
      </c>
      <c r="B40" s="11" t="n">
        <v>360</v>
      </c>
      <c r="C40" s="11" t="n">
        <v>329</v>
      </c>
      <c r="D40" s="11" t="n">
        <v>20</v>
      </c>
      <c r="E40" s="11" t="n">
        <v>11</v>
      </c>
      <c r="F40" s="11" t="n">
        <v>502</v>
      </c>
      <c r="G40" s="11" t="n">
        <v>285</v>
      </c>
      <c r="H40" s="11" t="n">
        <v>546</v>
      </c>
      <c r="I40" s="11" t="n">
        <v>62167</v>
      </c>
      <c r="J40" s="11" t="n">
        <v>6</v>
      </c>
    </row>
    <row r="41" customFormat="false" ht="12" hidden="false" customHeight="true" outlineLevel="0" collapsed="false">
      <c r="A41" s="68" t="s">
        <v>120</v>
      </c>
      <c r="B41" s="11" t="n">
        <v>391</v>
      </c>
      <c r="C41" s="11" t="n">
        <v>365</v>
      </c>
      <c r="D41" s="11" t="n">
        <v>16</v>
      </c>
      <c r="E41" s="11" t="n">
        <v>10</v>
      </c>
      <c r="F41" s="11" t="n">
        <v>560</v>
      </c>
      <c r="G41" s="11" t="n">
        <v>331</v>
      </c>
      <c r="H41" s="11" t="n">
        <v>624</v>
      </c>
      <c r="I41" s="11" t="n">
        <v>74847</v>
      </c>
      <c r="J41" s="11" t="s">
        <v>25</v>
      </c>
    </row>
    <row r="42" customFormat="false" ht="12" hidden="false" customHeight="true" outlineLevel="0" collapsed="false">
      <c r="A42" s="68" t="s">
        <v>121</v>
      </c>
      <c r="B42" s="11" t="n">
        <v>380</v>
      </c>
      <c r="C42" s="11" t="n">
        <v>351</v>
      </c>
      <c r="D42" s="11" t="n">
        <v>17</v>
      </c>
      <c r="E42" s="11" t="n">
        <v>12</v>
      </c>
      <c r="F42" s="11" t="n">
        <v>560</v>
      </c>
      <c r="G42" s="11" t="n">
        <v>347</v>
      </c>
      <c r="H42" s="11" t="n">
        <v>660</v>
      </c>
      <c r="I42" s="11" t="n">
        <v>72238</v>
      </c>
      <c r="J42" s="11" t="n">
        <v>12</v>
      </c>
    </row>
    <row r="43" customFormat="false" ht="12" hidden="false" customHeight="true" outlineLevel="0" collapsed="false">
      <c r="A43" s="68" t="s">
        <v>122</v>
      </c>
      <c r="B43" s="11" t="n">
        <v>472</v>
      </c>
      <c r="C43" s="11" t="n">
        <v>437</v>
      </c>
      <c r="D43" s="11" t="n">
        <v>24</v>
      </c>
      <c r="E43" s="11" t="n">
        <v>11</v>
      </c>
      <c r="F43" s="11" t="n">
        <v>544</v>
      </c>
      <c r="G43" s="11" t="n">
        <v>339</v>
      </c>
      <c r="H43" s="11" t="n">
        <v>650</v>
      </c>
      <c r="I43" s="11" t="n">
        <v>73530</v>
      </c>
      <c r="J43" s="11" t="n">
        <v>4</v>
      </c>
    </row>
    <row r="44" customFormat="false" ht="12" hidden="false" customHeight="true" outlineLevel="0" collapsed="false">
      <c r="A44" s="68" t="s">
        <v>123</v>
      </c>
      <c r="B44" s="11" t="n">
        <v>338</v>
      </c>
      <c r="C44" s="11" t="n">
        <v>319</v>
      </c>
      <c r="D44" s="11" t="n">
        <v>10</v>
      </c>
      <c r="E44" s="11" t="n">
        <v>9</v>
      </c>
      <c r="F44" s="11" t="n">
        <v>393</v>
      </c>
      <c r="G44" s="11" t="n">
        <v>247</v>
      </c>
      <c r="H44" s="11" t="n">
        <v>484</v>
      </c>
      <c r="I44" s="11" t="n">
        <v>55547</v>
      </c>
      <c r="J44" s="11" t="n">
        <v>3</v>
      </c>
    </row>
    <row r="45" customFormat="false" ht="12" hidden="false" customHeight="true" outlineLevel="0" collapsed="false">
      <c r="A45" s="68" t="s">
        <v>124</v>
      </c>
      <c r="B45" s="73" t="s">
        <v>28</v>
      </c>
      <c r="C45" s="73" t="s">
        <v>28</v>
      </c>
      <c r="D45" s="73" t="s">
        <v>28</v>
      </c>
      <c r="E45" s="73" t="s">
        <v>28</v>
      </c>
      <c r="F45" s="73" t="s">
        <v>28</v>
      </c>
      <c r="G45" s="73" t="s">
        <v>28</v>
      </c>
      <c r="H45" s="73" t="s">
        <v>28</v>
      </c>
      <c r="I45" s="73" t="s">
        <v>28</v>
      </c>
      <c r="J45" s="73" t="s">
        <v>28</v>
      </c>
    </row>
    <row r="46" customFormat="false" ht="12" hidden="false" customHeight="true" outlineLevel="0" collapsed="false">
      <c r="A46" s="68" t="s">
        <v>125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</row>
    <row r="47" customFormat="false" ht="12" hidden="false" customHeight="true" outlineLevel="0" collapsed="false">
      <c r="A47" s="68" t="s">
        <v>126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8" customFormat="false" ht="12" hidden="false" customHeight="true" outlineLevel="0" collapsed="false">
      <c r="A48" s="68" t="s">
        <v>127</v>
      </c>
      <c r="B48" s="73" t="s">
        <v>28</v>
      </c>
      <c r="C48" s="73" t="s">
        <v>28</v>
      </c>
      <c r="D48" s="73" t="s">
        <v>28</v>
      </c>
      <c r="E48" s="73" t="s">
        <v>28</v>
      </c>
      <c r="F48" s="73" t="s">
        <v>28</v>
      </c>
      <c r="G48" s="73" t="s">
        <v>28</v>
      </c>
      <c r="H48" s="73" t="s">
        <v>28</v>
      </c>
      <c r="I48" s="73" t="s">
        <v>28</v>
      </c>
      <c r="J48" s="73" t="s">
        <v>28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3" min="2" style="77" width="9.7"/>
    <col collapsed="false" customWidth="true" hidden="false" outlineLevel="0" max="4" min="4" style="78" width="9.7"/>
    <col collapsed="false" customWidth="true" hidden="false" outlineLevel="0" max="7" min="5" style="77" width="9.7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79" customFormat="true" ht="23.25" hidden="false" customHeight="true" outlineLevel="0" collapsed="false">
      <c r="A1" s="47" t="s">
        <v>129</v>
      </c>
      <c r="B1" s="47"/>
      <c r="C1" s="47"/>
      <c r="D1" s="47"/>
      <c r="E1" s="47"/>
      <c r="F1" s="47"/>
      <c r="G1" s="47"/>
      <c r="H1" s="32"/>
      <c r="I1" s="32"/>
      <c r="J1" s="32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1" t="s">
        <v>130</v>
      </c>
      <c r="B3" s="82" t="s">
        <v>131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82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88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9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" hidden="false" customHeight="true" outlineLevel="0" collapsed="false">
      <c r="A8" s="91"/>
      <c r="B8" s="92"/>
      <c r="C8" s="93"/>
      <c r="D8" s="94"/>
      <c r="E8" s="92"/>
      <c r="F8" s="92"/>
      <c r="G8" s="95"/>
    </row>
    <row r="9" customFormat="false" ht="12" hidden="false" customHeight="true" outlineLevel="0" collapsed="false">
      <c r="A9" s="96" t="s">
        <v>134</v>
      </c>
      <c r="B9" s="97" t="n">
        <v>551</v>
      </c>
      <c r="C9" s="98" t="n">
        <v>741.4</v>
      </c>
      <c r="D9" s="99" t="n">
        <v>457</v>
      </c>
      <c r="E9" s="98" t="n">
        <v>578.1</v>
      </c>
      <c r="F9" s="99" t="n">
        <v>2233</v>
      </c>
      <c r="G9" s="99" t="n">
        <v>129685</v>
      </c>
      <c r="H9" s="0"/>
      <c r="I9" s="0"/>
      <c r="J9" s="0"/>
      <c r="K9" s="76"/>
    </row>
    <row r="10" customFormat="false" ht="12" hidden="false" customHeight="true" outlineLevel="0" collapsed="false">
      <c r="A10" s="100" t="s">
        <v>135</v>
      </c>
      <c r="B10" s="97" t="n">
        <v>454</v>
      </c>
      <c r="C10" s="98" t="n">
        <v>33.2</v>
      </c>
      <c r="D10" s="99" t="n">
        <v>461</v>
      </c>
      <c r="E10" s="98" t="n">
        <v>580.2</v>
      </c>
      <c r="F10" s="99" t="n">
        <v>2249</v>
      </c>
      <c r="G10" s="99" t="n">
        <v>69607</v>
      </c>
      <c r="H10" s="0"/>
      <c r="I10" s="0"/>
      <c r="J10" s="0"/>
      <c r="K10" s="76"/>
    </row>
    <row r="11" customFormat="false" ht="12" hidden="false" customHeight="true" outlineLevel="0" collapsed="false">
      <c r="A11" s="9" t="s">
        <v>136</v>
      </c>
      <c r="B11" s="101"/>
      <c r="C11" s="102"/>
      <c r="D11" s="103"/>
      <c r="E11" s="102"/>
      <c r="F11" s="103"/>
      <c r="G11" s="103"/>
      <c r="H11" s="0"/>
      <c r="I11" s="0"/>
      <c r="J11" s="0"/>
      <c r="K11" s="76"/>
    </row>
    <row r="12" customFormat="false" ht="12" hidden="false" customHeight="true" outlineLevel="0" collapsed="false">
      <c r="A12" s="9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104"/>
      <c r="I12" s="104"/>
      <c r="J12" s="9"/>
      <c r="K12" s="105"/>
      <c r="L12" s="106"/>
      <c r="M12" s="107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4"/>
      <c r="I13" s="104"/>
      <c r="J13" s="0"/>
      <c r="K13" s="76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4"/>
      <c r="I14" s="104"/>
      <c r="J14" s="0"/>
      <c r="K14" s="76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/>
      <c r="I15" s="101"/>
      <c r="J15" s="0"/>
      <c r="K15" s="76"/>
    </row>
    <row r="16" s="9" customFormat="true" ht="12" hidden="false" customHeight="true" outlineLevel="0" collapsed="false">
      <c r="A16" s="9" t="s">
        <v>141</v>
      </c>
      <c r="B16" s="101"/>
      <c r="C16" s="102"/>
      <c r="D16" s="103"/>
      <c r="E16" s="102"/>
      <c r="F16" s="103"/>
      <c r="G16" s="103"/>
      <c r="H16" s="0"/>
      <c r="I16" s="0"/>
      <c r="J16" s="0"/>
    </row>
    <row r="17" customFormat="false" ht="12" hidden="false" customHeight="true" outlineLevel="0" collapsed="false">
      <c r="A17" s="9" t="s">
        <v>142</v>
      </c>
      <c r="B17" s="101" t="n">
        <v>2</v>
      </c>
      <c r="C17" s="102" t="n">
        <v>1.2</v>
      </c>
      <c r="D17" s="103" t="n">
        <v>12</v>
      </c>
      <c r="E17" s="102" t="n">
        <v>10.2</v>
      </c>
      <c r="F17" s="101" t="n">
        <v>43</v>
      </c>
      <c r="G17" s="103" t="n">
        <v>1231</v>
      </c>
      <c r="H17" s="0"/>
      <c r="I17" s="0"/>
      <c r="J17" s="0"/>
      <c r="K17" s="76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  <c r="J18" s="0"/>
      <c r="K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0"/>
      <c r="K19" s="76"/>
    </row>
    <row r="20" customFormat="false" ht="12" hidden="false" customHeight="true" outlineLevel="0" collapsed="false">
      <c r="A20" s="108" t="s">
        <v>144</v>
      </c>
      <c r="B20" s="103" t="n">
        <v>2</v>
      </c>
      <c r="C20" s="102" t="n">
        <v>-7.6</v>
      </c>
      <c r="D20" s="103" t="n">
        <v>12</v>
      </c>
      <c r="E20" s="102" t="n">
        <v>9.2</v>
      </c>
      <c r="F20" s="103" t="n">
        <v>40</v>
      </c>
      <c r="G20" s="103" t="n">
        <v>1048</v>
      </c>
      <c r="H20" s="0"/>
      <c r="I20" s="0"/>
      <c r="J20" s="0"/>
      <c r="K20" s="76"/>
    </row>
    <row r="21" customFormat="false" ht="12" hidden="false" customHeight="true" outlineLevel="0" collapsed="false">
      <c r="A21" s="108" t="s">
        <v>145</v>
      </c>
      <c r="B21" s="101" t="n">
        <v>24</v>
      </c>
      <c r="C21" s="102" t="n">
        <v>2.8</v>
      </c>
      <c r="D21" s="103" t="n">
        <v>20</v>
      </c>
      <c r="E21" s="102" t="n">
        <v>27.5</v>
      </c>
      <c r="F21" s="103" t="n">
        <v>75</v>
      </c>
      <c r="G21" s="103" t="n">
        <v>4581</v>
      </c>
      <c r="H21" s="0"/>
      <c r="I21" s="0"/>
      <c r="J21" s="0"/>
      <c r="K21" s="76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03"/>
      <c r="K22" s="76"/>
    </row>
    <row r="23" customFormat="false" ht="12" hidden="false" customHeight="true" outlineLevel="0" collapsed="false">
      <c r="A23" s="108" t="s">
        <v>147</v>
      </c>
      <c r="B23" s="101" t="n">
        <v>10</v>
      </c>
      <c r="C23" s="102" t="n">
        <v>2.2</v>
      </c>
      <c r="D23" s="103" t="n">
        <v>7</v>
      </c>
      <c r="E23" s="102" t="n">
        <v>13.5</v>
      </c>
      <c r="F23" s="103" t="n">
        <v>22</v>
      </c>
      <c r="G23" s="103" t="n">
        <v>2872</v>
      </c>
      <c r="H23" s="0"/>
      <c r="I23" s="0"/>
      <c r="J23" s="0"/>
      <c r="K23" s="76"/>
    </row>
    <row r="24" customFormat="false" ht="12" hidden="false" customHeight="true" outlineLevel="0" collapsed="false">
      <c r="A24" s="108" t="s">
        <v>148</v>
      </c>
      <c r="B24" s="101" t="n">
        <v>2</v>
      </c>
      <c r="C24" s="102" t="n">
        <v>-0.9</v>
      </c>
      <c r="D24" s="103" t="n">
        <v>3</v>
      </c>
      <c r="E24" s="102" t="n">
        <v>2.2</v>
      </c>
      <c r="F24" s="101" t="n">
        <v>8</v>
      </c>
      <c r="G24" s="101" t="n">
        <v>214</v>
      </c>
      <c r="H24" s="0"/>
      <c r="I24" s="0"/>
      <c r="J24" s="0"/>
      <c r="K24" s="76"/>
    </row>
    <row r="25" customFormat="false" ht="12" hidden="false" customHeight="true" outlineLevel="0" collapsed="false">
      <c r="A25" s="108" t="s">
        <v>149</v>
      </c>
      <c r="B25" s="101" t="n">
        <v>12</v>
      </c>
      <c r="C25" s="102" t="n">
        <v>1.5</v>
      </c>
      <c r="D25" s="103" t="n">
        <v>10</v>
      </c>
      <c r="E25" s="102" t="n">
        <v>11.8</v>
      </c>
      <c r="F25" s="103" t="n">
        <v>45</v>
      </c>
      <c r="G25" s="103" t="n">
        <v>1495</v>
      </c>
      <c r="H25" s="0"/>
      <c r="I25" s="0"/>
      <c r="J25" s="0"/>
      <c r="K25" s="76"/>
    </row>
    <row r="26" customFormat="false" ht="12" hidden="false" customHeight="true" outlineLevel="0" collapsed="false">
      <c r="A26" s="108" t="s">
        <v>150</v>
      </c>
      <c r="B26" s="101" t="n">
        <v>424</v>
      </c>
      <c r="C26" s="102" t="n">
        <v>38.2</v>
      </c>
      <c r="D26" s="103" t="n">
        <v>421</v>
      </c>
      <c r="E26" s="102" t="n">
        <v>534.9</v>
      </c>
      <c r="F26" s="103" t="n">
        <v>2110</v>
      </c>
      <c r="G26" s="103" t="n">
        <v>61379</v>
      </c>
      <c r="H26" s="0"/>
      <c r="I26" s="0"/>
      <c r="J26" s="0"/>
      <c r="K26" s="76"/>
    </row>
    <row r="27" customFormat="false" ht="12" hidden="false" customHeight="true" outlineLevel="0" collapsed="false">
      <c r="A27" s="108" t="s">
        <v>151</v>
      </c>
      <c r="B27" s="11" t="n">
        <v>4</v>
      </c>
      <c r="C27" s="102" t="n">
        <v>-0.1</v>
      </c>
      <c r="D27" s="103" t="n">
        <v>8</v>
      </c>
      <c r="E27" s="102" t="n">
        <v>8.6</v>
      </c>
      <c r="F27" s="103" t="n">
        <v>24</v>
      </c>
      <c r="G27" s="11" t="n">
        <v>2599</v>
      </c>
      <c r="H27" s="0"/>
      <c r="I27" s="0"/>
      <c r="J27" s="0"/>
      <c r="K27" s="76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  <c r="J28" s="0"/>
      <c r="K28" s="0"/>
    </row>
    <row r="29" customFormat="false" ht="12" hidden="false" customHeight="true" outlineLevel="0" collapsed="false">
      <c r="A29" s="100" t="s">
        <v>152</v>
      </c>
      <c r="B29" s="97" t="n">
        <v>97</v>
      </c>
      <c r="C29" s="98" t="n">
        <v>708.2</v>
      </c>
      <c r="D29" s="99" t="n">
        <v>-4</v>
      </c>
      <c r="E29" s="98" t="n">
        <v>-2.1</v>
      </c>
      <c r="F29" s="99" t="n">
        <v>-16</v>
      </c>
      <c r="G29" s="99" t="n">
        <v>60078</v>
      </c>
      <c r="H29" s="9"/>
      <c r="I29" s="9"/>
      <c r="J29" s="9"/>
      <c r="K29" s="105"/>
    </row>
    <row r="30" customFormat="false" ht="12" hidden="false" customHeight="true" outlineLevel="0" collapsed="false">
      <c r="A30" s="9" t="s">
        <v>136</v>
      </c>
      <c r="B30" s="101"/>
      <c r="C30" s="102"/>
      <c r="D30" s="103"/>
      <c r="E30" s="102"/>
      <c r="F30" s="103"/>
      <c r="G30" s="103"/>
      <c r="H30" s="0"/>
      <c r="I30" s="0"/>
      <c r="J30" s="0"/>
      <c r="K30" s="76"/>
    </row>
    <row r="31" customFormat="false" ht="12" hidden="false" customHeight="true" outlineLevel="0" collapsed="false">
      <c r="A31" s="108" t="s">
        <v>153</v>
      </c>
      <c r="B31" s="101" t="n">
        <v>1</v>
      </c>
      <c r="C31" s="102" t="n">
        <v>0.9</v>
      </c>
      <c r="D31" s="101" t="s">
        <v>25</v>
      </c>
      <c r="E31" s="102" t="s">
        <v>25</v>
      </c>
      <c r="F31" s="103" t="s">
        <v>25</v>
      </c>
      <c r="G31" s="11" t="n">
        <v>155</v>
      </c>
      <c r="H31" s="0"/>
      <c r="I31" s="0"/>
      <c r="J31" s="0"/>
      <c r="K31" s="76"/>
    </row>
    <row r="32" customFormat="false" ht="12" hidden="false" customHeight="true" outlineLevel="0" collapsed="false">
      <c r="A32" s="108" t="s">
        <v>154</v>
      </c>
      <c r="B32" s="103" t="n">
        <v>14</v>
      </c>
      <c r="C32" s="102" t="n">
        <v>78.7</v>
      </c>
      <c r="D32" s="103" t="n">
        <v>-4</v>
      </c>
      <c r="E32" s="102" t="n">
        <v>-3.6</v>
      </c>
      <c r="F32" s="103" t="n">
        <v>-20</v>
      </c>
      <c r="G32" s="11" t="n">
        <v>16571</v>
      </c>
      <c r="H32" s="0"/>
      <c r="I32" s="0"/>
      <c r="J32" s="0"/>
      <c r="K32" s="76"/>
    </row>
    <row r="33" customFormat="false" ht="12" hidden="false" customHeight="true" outlineLevel="0" collapsed="false">
      <c r="A33" s="108" t="s">
        <v>155</v>
      </c>
      <c r="B33" s="103" t="n">
        <v>13</v>
      </c>
      <c r="C33" s="102" t="n">
        <v>201</v>
      </c>
      <c r="D33" s="103" t="n">
        <v>1</v>
      </c>
      <c r="E33" s="102" t="n">
        <v>0.9</v>
      </c>
      <c r="F33" s="103" t="n">
        <v>4</v>
      </c>
      <c r="G33" s="11" t="n">
        <v>2406</v>
      </c>
      <c r="H33" s="0"/>
      <c r="I33" s="0"/>
      <c r="J33" s="0"/>
      <c r="K33" s="76"/>
    </row>
    <row r="34" customFormat="false" ht="12" hidden="false" customHeight="true" outlineLevel="0" collapsed="false">
      <c r="A34" s="108" t="s">
        <v>156</v>
      </c>
      <c r="B34" s="103" t="n">
        <v>45</v>
      </c>
      <c r="C34" s="102" t="n">
        <v>320.9</v>
      </c>
      <c r="D34" s="103" t="s">
        <v>25</v>
      </c>
      <c r="E34" s="102" t="n">
        <v>0.9</v>
      </c>
      <c r="F34" s="103" t="n">
        <v>3</v>
      </c>
      <c r="G34" s="11" t="n">
        <v>25649</v>
      </c>
      <c r="H34" s="0"/>
      <c r="I34" s="0"/>
      <c r="J34" s="0"/>
      <c r="K34" s="76"/>
    </row>
    <row r="35" customFormat="false" ht="12" hidden="false" customHeight="true" outlineLevel="0" collapsed="false">
      <c r="A35" s="108" t="s">
        <v>157</v>
      </c>
      <c r="B35" s="103"/>
      <c r="C35" s="102"/>
      <c r="D35" s="103"/>
      <c r="E35" s="102"/>
      <c r="F35" s="103"/>
      <c r="G35" s="103"/>
      <c r="H35" s="0"/>
      <c r="I35" s="0"/>
      <c r="J35" s="0"/>
      <c r="K35" s="76"/>
    </row>
    <row r="36" customFormat="false" ht="12" hidden="false" customHeight="true" outlineLevel="0" collapsed="false">
      <c r="A36" s="108" t="s">
        <v>158</v>
      </c>
      <c r="B36" s="103" t="n">
        <v>12</v>
      </c>
      <c r="C36" s="102" t="n">
        <v>83.7</v>
      </c>
      <c r="D36" s="103" t="n">
        <v>1</v>
      </c>
      <c r="E36" s="102" t="n">
        <v>1.8</v>
      </c>
      <c r="F36" s="103" t="n">
        <v>8</v>
      </c>
      <c r="G36" s="103" t="n">
        <v>11507</v>
      </c>
      <c r="H36" s="0"/>
      <c r="I36" s="0"/>
      <c r="J36" s="0"/>
      <c r="K36" s="76"/>
    </row>
    <row r="37" customFormat="false" ht="12" hidden="false" customHeight="true" outlineLevel="0" collapsed="false">
      <c r="A37" s="108" t="s">
        <v>159</v>
      </c>
      <c r="B37" s="103" t="n">
        <v>21</v>
      </c>
      <c r="C37" s="102" t="n">
        <v>184.1</v>
      </c>
      <c r="D37" s="103" t="s">
        <v>25</v>
      </c>
      <c r="E37" s="102" t="s">
        <v>25</v>
      </c>
      <c r="F37" s="103" t="s">
        <v>25</v>
      </c>
      <c r="G37" s="103" t="n">
        <v>7228</v>
      </c>
      <c r="H37" s="0"/>
      <c r="I37" s="0"/>
      <c r="J37" s="0"/>
      <c r="K37" s="76"/>
    </row>
    <row r="38" customFormat="false" ht="12" hidden="false" customHeight="true" outlineLevel="0" collapsed="false">
      <c r="A38" s="108" t="s">
        <v>160</v>
      </c>
      <c r="B38" s="103" t="n">
        <v>4</v>
      </c>
      <c r="C38" s="102" t="n">
        <v>3.5</v>
      </c>
      <c r="D38" s="103" t="n">
        <v>-1</v>
      </c>
      <c r="E38" s="102" t="n">
        <v>-0.9</v>
      </c>
      <c r="F38" s="103" t="n">
        <v>-5</v>
      </c>
      <c r="G38" s="103" t="n">
        <v>845</v>
      </c>
      <c r="H38" s="0"/>
      <c r="I38" s="0"/>
      <c r="J38" s="0"/>
      <c r="K38" s="76"/>
    </row>
    <row r="39" customFormat="false" ht="12" hidden="false" customHeight="true" outlineLevel="0" collapsed="false">
      <c r="A39" s="108" t="s">
        <v>161</v>
      </c>
      <c r="B39" s="103" t="n">
        <v>24</v>
      </c>
      <c r="C39" s="102" t="n">
        <v>106.7</v>
      </c>
      <c r="D39" s="103" t="n">
        <v>-1</v>
      </c>
      <c r="E39" s="102" t="n">
        <v>-0.3</v>
      </c>
      <c r="F39" s="103" t="n">
        <v>-3</v>
      </c>
      <c r="G39" s="103" t="n">
        <v>15297</v>
      </c>
      <c r="H39" s="0"/>
      <c r="I39" s="0"/>
      <c r="J39" s="0"/>
      <c r="K39" s="76"/>
    </row>
    <row r="40" customFormat="false" ht="12" hidden="false" customHeight="true" outlineLevel="0" collapsed="false">
      <c r="A40" s="108" t="s">
        <v>141</v>
      </c>
      <c r="B40" s="103"/>
      <c r="C40" s="102"/>
      <c r="D40" s="103"/>
      <c r="E40" s="102"/>
      <c r="F40" s="103"/>
      <c r="G40" s="103"/>
      <c r="H40" s="0"/>
      <c r="I40" s="0"/>
      <c r="J40" s="0"/>
      <c r="K40" s="76"/>
    </row>
    <row r="41" customFormat="false" ht="12" hidden="false" customHeight="true" outlineLevel="0" collapsed="false">
      <c r="A41" s="108" t="s">
        <v>162</v>
      </c>
      <c r="B41" s="103" t="n">
        <v>22</v>
      </c>
      <c r="C41" s="102" t="n">
        <v>105.5</v>
      </c>
      <c r="D41" s="103" t="n">
        <v>-1</v>
      </c>
      <c r="E41" s="102" t="n">
        <v>-0.3</v>
      </c>
      <c r="F41" s="103" t="n">
        <v>-3</v>
      </c>
      <c r="G41" s="103" t="n">
        <v>15262</v>
      </c>
      <c r="H41" s="0"/>
      <c r="I41" s="0"/>
      <c r="J41" s="0"/>
      <c r="K41" s="76"/>
    </row>
    <row r="42" customFormat="false" ht="12" hidden="false" customHeight="true" outlineLevel="0" collapsed="false">
      <c r="A42" s="108"/>
      <c r="B42" s="103"/>
      <c r="C42" s="102"/>
      <c r="D42" s="103"/>
      <c r="E42" s="102"/>
      <c r="F42" s="103"/>
      <c r="G42" s="103"/>
      <c r="H42" s="0"/>
      <c r="I42" s="0"/>
      <c r="J42" s="0"/>
      <c r="K42" s="0"/>
    </row>
    <row r="43" customFormat="false" ht="12" hidden="false" customHeight="true" outlineLevel="0" collapsed="false">
      <c r="A43" s="108" t="s">
        <v>143</v>
      </c>
      <c r="B43" s="103"/>
      <c r="C43" s="102"/>
      <c r="D43" s="103"/>
      <c r="E43" s="102"/>
      <c r="F43" s="103"/>
      <c r="G43" s="103"/>
      <c r="H43" s="0"/>
      <c r="I43" s="0"/>
      <c r="J43" s="0"/>
      <c r="K43" s="76"/>
    </row>
    <row r="44" customFormat="false" ht="12" hidden="false" customHeight="true" outlineLevel="0" collapsed="false">
      <c r="A44" s="108" t="s">
        <v>144</v>
      </c>
      <c r="B44" s="103" t="n">
        <v>14</v>
      </c>
      <c r="C44" s="102" t="n">
        <v>58.6</v>
      </c>
      <c r="D44" s="103" t="n">
        <v>-4</v>
      </c>
      <c r="E44" s="102" t="n">
        <v>-3.5</v>
      </c>
      <c r="F44" s="103" t="n">
        <v>-18</v>
      </c>
      <c r="G44" s="103" t="n">
        <v>10078</v>
      </c>
      <c r="H44" s="0"/>
      <c r="I44" s="0"/>
      <c r="J44" s="0"/>
      <c r="K44" s="76"/>
    </row>
    <row r="45" customFormat="false" ht="12" hidden="false" customHeight="true" outlineLevel="0" collapsed="false">
      <c r="A45" s="108" t="s">
        <v>145</v>
      </c>
      <c r="B45" s="103" t="n">
        <v>59</v>
      </c>
      <c r="C45" s="102" t="n">
        <v>589</v>
      </c>
      <c r="D45" s="103" t="n">
        <v>-3</v>
      </c>
      <c r="E45" s="102" t="n">
        <v>-1.6</v>
      </c>
      <c r="F45" s="103" t="n">
        <v>-10</v>
      </c>
      <c r="G45" s="103" t="n">
        <v>44075</v>
      </c>
      <c r="H45" s="0"/>
      <c r="I45" s="0"/>
      <c r="J45" s="0"/>
      <c r="K45" s="76"/>
    </row>
    <row r="46" customFormat="false" ht="12" hidden="false" customHeight="true" outlineLevel="0" collapsed="false">
      <c r="A46" s="108" t="s">
        <v>146</v>
      </c>
      <c r="B46" s="103"/>
      <c r="C46" s="102"/>
      <c r="D46" s="103"/>
      <c r="E46" s="102"/>
      <c r="F46" s="103"/>
      <c r="G46" s="103"/>
      <c r="H46" s="0"/>
      <c r="I46" s="0"/>
      <c r="J46" s="0"/>
      <c r="K46" s="76"/>
      <c r="L46" s="109"/>
    </row>
    <row r="47" customFormat="false" ht="12" hidden="false" customHeight="true" outlineLevel="0" collapsed="false">
      <c r="A47" s="108" t="s">
        <v>163</v>
      </c>
      <c r="B47" s="103" t="n">
        <v>12</v>
      </c>
      <c r="C47" s="102" t="n">
        <v>194.3</v>
      </c>
      <c r="D47" s="103" t="s">
        <v>25</v>
      </c>
      <c r="E47" s="102" t="s">
        <v>25</v>
      </c>
      <c r="F47" s="103" t="s">
        <v>25</v>
      </c>
      <c r="G47" s="103" t="n">
        <v>1928</v>
      </c>
      <c r="H47" s="0"/>
      <c r="I47" s="0"/>
      <c r="J47" s="0"/>
      <c r="K47" s="76"/>
    </row>
    <row r="48" customFormat="false" ht="12" hidden="false" customHeight="true" outlineLevel="0" collapsed="false">
      <c r="A48" s="108" t="s">
        <v>164</v>
      </c>
      <c r="B48" s="103" t="n">
        <v>18</v>
      </c>
      <c r="C48" s="102" t="n">
        <v>103.9</v>
      </c>
      <c r="D48" s="103" t="n">
        <v>1</v>
      </c>
      <c r="E48" s="102" t="n">
        <v>0.3</v>
      </c>
      <c r="F48" s="103" t="n">
        <v>2</v>
      </c>
      <c r="G48" s="103" t="n">
        <v>5722</v>
      </c>
      <c r="H48" s="0"/>
      <c r="I48" s="0"/>
      <c r="J48" s="0"/>
      <c r="K48" s="76"/>
    </row>
    <row r="49" customFormat="false" ht="12" hidden="false" customHeight="true" outlineLevel="0" collapsed="false">
      <c r="A49" s="108" t="s">
        <v>165</v>
      </c>
      <c r="B49" s="103" t="n">
        <v>29</v>
      </c>
      <c r="C49" s="102" t="n">
        <v>290.8</v>
      </c>
      <c r="D49" s="103" t="n">
        <v>-4</v>
      </c>
      <c r="E49" s="102" t="n">
        <v>-1.9</v>
      </c>
      <c r="F49" s="103" t="n">
        <v>-12</v>
      </c>
      <c r="G49" s="103" t="n">
        <v>36425</v>
      </c>
      <c r="H49" s="0"/>
      <c r="I49" s="0"/>
      <c r="J49" s="0"/>
      <c r="K49" s="76"/>
    </row>
    <row r="50" customFormat="false" ht="12" hidden="false" customHeight="true" outlineLevel="0" collapsed="false">
      <c r="A50" s="108" t="s">
        <v>166</v>
      </c>
      <c r="B50" s="103"/>
      <c r="C50" s="102"/>
      <c r="D50" s="103"/>
      <c r="E50" s="102"/>
      <c r="F50" s="103"/>
      <c r="G50" s="103"/>
      <c r="H50" s="0"/>
      <c r="I50" s="0"/>
      <c r="J50" s="0"/>
      <c r="K50" s="76"/>
    </row>
    <row r="51" customFormat="false" ht="12" hidden="false" customHeight="true" outlineLevel="0" collapsed="false">
      <c r="A51" s="108" t="s">
        <v>167</v>
      </c>
      <c r="B51" s="103"/>
      <c r="C51" s="102"/>
      <c r="D51" s="103"/>
      <c r="E51" s="102"/>
      <c r="F51" s="103"/>
      <c r="G51" s="103"/>
      <c r="H51" s="101"/>
      <c r="I51" s="0"/>
      <c r="J51" s="0"/>
      <c r="K51" s="76"/>
    </row>
    <row r="52" customFormat="false" ht="12" hidden="false" customHeight="true" outlineLevel="0" collapsed="false">
      <c r="A52" s="108" t="s">
        <v>168</v>
      </c>
      <c r="B52" s="101" t="s">
        <v>25</v>
      </c>
      <c r="C52" s="102" t="s">
        <v>25</v>
      </c>
      <c r="D52" s="103" t="s">
        <v>25</v>
      </c>
      <c r="E52" s="102" t="s">
        <v>25</v>
      </c>
      <c r="F52" s="103" t="s">
        <v>25</v>
      </c>
      <c r="G52" s="101" t="s">
        <v>25</v>
      </c>
      <c r="H52" s="0"/>
      <c r="I52" s="0"/>
      <c r="J52" s="0"/>
      <c r="K52" s="76"/>
    </row>
    <row r="53" customFormat="false" ht="12" hidden="false" customHeight="true" outlineLevel="0" collapsed="false">
      <c r="A53" s="108" t="s">
        <v>150</v>
      </c>
      <c r="B53" s="103" t="n">
        <v>19</v>
      </c>
      <c r="C53" s="102" t="n">
        <v>23.7</v>
      </c>
      <c r="D53" s="103" t="n">
        <v>1</v>
      </c>
      <c r="E53" s="102" t="n">
        <v>1.3</v>
      </c>
      <c r="F53" s="103" t="n">
        <v>5</v>
      </c>
      <c r="G53" s="103" t="n">
        <v>2229</v>
      </c>
      <c r="H53" s="0"/>
      <c r="I53" s="0"/>
      <c r="J53" s="0"/>
      <c r="K53" s="76"/>
    </row>
    <row r="54" customFormat="false" ht="12" hidden="false" customHeight="true" outlineLevel="0" collapsed="false">
      <c r="A54" s="108" t="s">
        <v>151</v>
      </c>
      <c r="B54" s="103" t="n">
        <v>5</v>
      </c>
      <c r="C54" s="102" t="n">
        <v>36.9</v>
      </c>
      <c r="D54" s="103" t="n">
        <v>2</v>
      </c>
      <c r="E54" s="102" t="n">
        <v>1.6</v>
      </c>
      <c r="F54" s="103" t="n">
        <v>7</v>
      </c>
      <c r="G54" s="103" t="n">
        <v>3696</v>
      </c>
      <c r="H54" s="0"/>
      <c r="I54" s="0"/>
      <c r="J54" s="0"/>
      <c r="K54" s="76"/>
    </row>
    <row r="55" customFormat="false" ht="12" hidden="false" customHeight="true" outlineLevel="0" collapsed="false">
      <c r="A55" s="108"/>
      <c r="B55" s="110"/>
      <c r="C55" s="111"/>
      <c r="D55" s="112"/>
      <c r="E55" s="111"/>
      <c r="F55" s="110"/>
      <c r="G55" s="113"/>
      <c r="H55" s="0"/>
      <c r="I55" s="0"/>
      <c r="J55" s="0"/>
      <c r="K55" s="76"/>
    </row>
    <row r="56" customFormat="false" ht="12" hidden="false" customHeight="true" outlineLevel="0" collapsed="false">
      <c r="A56" s="114"/>
      <c r="B56" s="115"/>
      <c r="C56" s="115"/>
      <c r="D56" s="116"/>
      <c r="E56" s="115"/>
      <c r="F56" s="115"/>
      <c r="G56" s="115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m Land Brandenburg August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6" min="2" style="77" width="9.7"/>
    <col collapsed="false" customWidth="true" hidden="false" outlineLevel="0" max="7" min="7" style="77" width="9.56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120" customFormat="true" ht="23.25" hidden="false" customHeight="true" outlineLevel="0" collapsed="false">
      <c r="A1" s="47" t="s">
        <v>169</v>
      </c>
      <c r="B1" s="47"/>
      <c r="C1" s="47"/>
      <c r="D1" s="47"/>
      <c r="E1" s="47"/>
      <c r="F1" s="47"/>
      <c r="G1" s="47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79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2"/>
      <c r="I2" s="122"/>
      <c r="J2" s="122"/>
      <c r="K2" s="122"/>
      <c r="L2" s="122"/>
      <c r="M2" s="122"/>
      <c r="N2" s="123"/>
      <c r="O2" s="123"/>
    </row>
    <row r="3" customFormat="false" ht="12" hidden="false" customHeight="true" outlineLevel="0" collapsed="false">
      <c r="A3" s="81" t="s">
        <v>130</v>
      </c>
      <c r="B3" s="82" t="s">
        <v>170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171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124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4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6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91"/>
      <c r="B8" s="125"/>
      <c r="C8" s="126"/>
      <c r="D8" s="125"/>
      <c r="E8" s="127"/>
      <c r="F8" s="128"/>
      <c r="G8" s="128"/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6" t="s">
        <v>134</v>
      </c>
      <c r="B9" s="97" t="n">
        <v>147</v>
      </c>
      <c r="C9" s="98" t="n">
        <v>-28.3</v>
      </c>
      <c r="D9" s="99" t="n">
        <v>61</v>
      </c>
      <c r="E9" s="98" t="n">
        <v>91.5</v>
      </c>
      <c r="F9" s="99" t="n">
        <v>272</v>
      </c>
      <c r="G9" s="99" t="n">
        <v>19865</v>
      </c>
    </row>
    <row r="10" customFormat="false" ht="12" hidden="false" customHeight="true" outlineLevel="0" collapsed="false">
      <c r="A10" s="96" t="s">
        <v>135</v>
      </c>
      <c r="B10" s="97" t="n">
        <v>116</v>
      </c>
      <c r="C10" s="98" t="n">
        <v>-55.8</v>
      </c>
      <c r="D10" s="99" t="n">
        <v>68</v>
      </c>
      <c r="E10" s="98" t="n">
        <v>96</v>
      </c>
      <c r="F10" s="99" t="n">
        <v>299</v>
      </c>
      <c r="G10" s="99" t="n">
        <v>14060</v>
      </c>
      <c r="H10" s="0"/>
      <c r="I10" s="0"/>
    </row>
    <row r="11" customFormat="false" ht="12" hidden="false" customHeight="true" outlineLevel="0" collapsed="false">
      <c r="A11" s="108" t="s">
        <v>136</v>
      </c>
      <c r="B11" s="101"/>
      <c r="C11" s="102"/>
      <c r="D11" s="103"/>
      <c r="E11" s="102"/>
      <c r="F11" s="103"/>
      <c r="G11" s="103"/>
      <c r="H11" s="0"/>
      <c r="I11" s="0"/>
    </row>
    <row r="12" customFormat="false" ht="12" hidden="false" customHeight="true" outlineLevel="0" collapsed="false">
      <c r="A12" s="108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0"/>
      <c r="I12" s="0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/>
      <c r="I15" s="0"/>
    </row>
    <row r="16" customFormat="false" ht="12" hidden="false" customHeight="true" outlineLevel="0" collapsed="false">
      <c r="A16" s="108" t="s">
        <v>141</v>
      </c>
      <c r="C16" s="102"/>
      <c r="D16" s="103"/>
      <c r="E16" s="102"/>
      <c r="F16" s="103"/>
      <c r="G16" s="103"/>
      <c r="H16" s="11"/>
      <c r="I16" s="0"/>
    </row>
    <row r="17" customFormat="false" ht="12" hidden="false" customHeight="true" outlineLevel="0" collapsed="false">
      <c r="A17" s="108" t="s">
        <v>142</v>
      </c>
      <c r="B17" s="101" t="s">
        <v>25</v>
      </c>
      <c r="C17" s="101" t="s">
        <v>25</v>
      </c>
      <c r="D17" s="101" t="s">
        <v>25</v>
      </c>
      <c r="E17" s="101" t="s">
        <v>25</v>
      </c>
      <c r="F17" s="101" t="s">
        <v>25</v>
      </c>
      <c r="G17" s="101" t="s">
        <v>25</v>
      </c>
      <c r="H17" s="0"/>
      <c r="I17" s="111"/>
      <c r="J17" s="111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4</v>
      </c>
      <c r="B20" s="11" t="n">
        <v>1</v>
      </c>
      <c r="C20" s="102" t="n">
        <v>-8</v>
      </c>
      <c r="D20" s="103" t="n">
        <v>11</v>
      </c>
      <c r="E20" s="102" t="n">
        <v>8</v>
      </c>
      <c r="F20" s="103" t="n">
        <v>34</v>
      </c>
      <c r="G20" s="11" t="n">
        <v>928</v>
      </c>
      <c r="H20" s="0"/>
      <c r="I20" s="0"/>
    </row>
    <row r="21" customFormat="false" ht="12" hidden="false" customHeight="true" outlineLevel="0" collapsed="false">
      <c r="A21" s="108" t="s">
        <v>145</v>
      </c>
      <c r="B21" s="101" t="n">
        <v>7</v>
      </c>
      <c r="C21" s="102" t="n">
        <v>-2.1</v>
      </c>
      <c r="D21" s="103" t="n">
        <v>1</v>
      </c>
      <c r="E21" s="102" t="n">
        <v>3.7</v>
      </c>
      <c r="F21" s="103" t="n">
        <v>-22</v>
      </c>
      <c r="G21" s="103" t="n">
        <v>2179</v>
      </c>
      <c r="H21" s="129"/>
      <c r="I21" s="130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11"/>
    </row>
    <row r="23" customFormat="false" ht="12" hidden="false" customHeight="true" outlineLevel="0" collapsed="false">
      <c r="A23" s="108" t="s">
        <v>147</v>
      </c>
      <c r="B23" s="101" t="n">
        <v>3</v>
      </c>
      <c r="C23" s="102" t="n">
        <v>-1.8</v>
      </c>
      <c r="D23" s="103" t="n">
        <v>-2</v>
      </c>
      <c r="E23" s="102" t="n">
        <v>2.9</v>
      </c>
      <c r="F23" s="103" t="n">
        <v>-26</v>
      </c>
      <c r="G23" s="103" t="n">
        <v>1716</v>
      </c>
      <c r="H23" s="0"/>
      <c r="I23" s="0"/>
    </row>
    <row r="24" customFormat="false" ht="12" hidden="false" customHeight="true" outlineLevel="0" collapsed="false">
      <c r="A24" s="108" t="s">
        <v>148</v>
      </c>
      <c r="B24" s="101" t="n">
        <v>1</v>
      </c>
      <c r="C24" s="102" t="n">
        <v>-0.9</v>
      </c>
      <c r="D24" s="103" t="n">
        <v>2</v>
      </c>
      <c r="E24" s="102" t="n">
        <v>0.9</v>
      </c>
      <c r="F24" s="103" t="n">
        <v>4</v>
      </c>
      <c r="G24" s="103" t="n">
        <v>50</v>
      </c>
      <c r="H24" s="0"/>
      <c r="I24" s="0"/>
    </row>
    <row r="25" customFormat="false" ht="12" hidden="false" customHeight="true" outlineLevel="0" collapsed="false">
      <c r="A25" s="108" t="s">
        <v>149</v>
      </c>
      <c r="B25" s="101" t="n">
        <v>3</v>
      </c>
      <c r="C25" s="102" t="n">
        <v>0.6</v>
      </c>
      <c r="D25" s="103" t="n">
        <v>1</v>
      </c>
      <c r="E25" s="102" t="n">
        <v>0</v>
      </c>
      <c r="F25" s="101" t="s">
        <v>25</v>
      </c>
      <c r="G25" s="103" t="n">
        <v>413</v>
      </c>
      <c r="H25" s="0"/>
      <c r="I25" s="0"/>
    </row>
    <row r="26" customFormat="false" ht="12" hidden="false" customHeight="true" outlineLevel="0" collapsed="false">
      <c r="A26" s="108" t="s">
        <v>150</v>
      </c>
      <c r="B26" s="101" t="n">
        <v>106</v>
      </c>
      <c r="C26" s="102" t="n">
        <v>-44.9</v>
      </c>
      <c r="D26" s="103" t="n">
        <v>56</v>
      </c>
      <c r="E26" s="102" t="n">
        <v>84.3</v>
      </c>
      <c r="F26" s="103" t="n">
        <v>296</v>
      </c>
      <c r="G26" s="103" t="n">
        <v>9392</v>
      </c>
      <c r="H26" s="0"/>
      <c r="I26" s="0"/>
    </row>
    <row r="27" customFormat="false" ht="12" hidden="false" customHeight="true" outlineLevel="0" collapsed="false">
      <c r="A27" s="108" t="s">
        <v>151</v>
      </c>
      <c r="B27" s="101" t="n">
        <v>2</v>
      </c>
      <c r="C27" s="102" t="n">
        <v>-0.7</v>
      </c>
      <c r="D27" s="101" t="s">
        <v>25</v>
      </c>
      <c r="E27" s="102" t="n">
        <v>0.1</v>
      </c>
      <c r="F27" s="103" t="n">
        <v>-9</v>
      </c>
      <c r="G27" s="103" t="n">
        <v>1561</v>
      </c>
      <c r="H27" s="0"/>
      <c r="I27" s="0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</row>
    <row r="29" customFormat="false" ht="12" hidden="false" customHeight="true" outlineLevel="0" collapsed="false">
      <c r="A29" s="96" t="s">
        <v>152</v>
      </c>
      <c r="B29" s="97" t="n">
        <v>31</v>
      </c>
      <c r="C29" s="98" t="n">
        <v>27.6</v>
      </c>
      <c r="D29" s="99" t="n">
        <v>-7</v>
      </c>
      <c r="E29" s="98" t="n">
        <v>-4.5</v>
      </c>
      <c r="F29" s="99" t="n">
        <v>-27</v>
      </c>
      <c r="G29" s="99" t="n">
        <v>5805</v>
      </c>
      <c r="H29" s="0"/>
      <c r="I29" s="0"/>
    </row>
    <row r="30" customFormat="false" ht="12" hidden="false" customHeight="true" outlineLevel="0" collapsed="false">
      <c r="A30" s="108" t="s">
        <v>136</v>
      </c>
      <c r="B30" s="101"/>
      <c r="C30" s="102"/>
      <c r="D30" s="103"/>
      <c r="E30" s="102"/>
      <c r="F30" s="103"/>
      <c r="G30" s="103"/>
      <c r="H30" s="0"/>
      <c r="I30" s="0"/>
    </row>
    <row r="31" customFormat="false" ht="12" hidden="false" customHeight="true" outlineLevel="0" collapsed="false">
      <c r="A31" s="108" t="s">
        <v>153</v>
      </c>
      <c r="B31" s="101" t="n">
        <v>1</v>
      </c>
      <c r="C31" s="102" t="n">
        <v>0.9</v>
      </c>
      <c r="D31" s="101" t="s">
        <v>25</v>
      </c>
      <c r="E31" s="101" t="s">
        <v>25</v>
      </c>
      <c r="F31" s="101" t="s">
        <v>25</v>
      </c>
      <c r="G31" s="101" t="n">
        <v>155</v>
      </c>
      <c r="H31" s="0"/>
      <c r="I31" s="0"/>
    </row>
    <row r="32" customFormat="false" ht="12" hidden="false" customHeight="true" outlineLevel="0" collapsed="false">
      <c r="A32" s="108" t="s">
        <v>154</v>
      </c>
      <c r="B32" s="101" t="n">
        <v>8</v>
      </c>
      <c r="C32" s="102" t="n">
        <v>7.5</v>
      </c>
      <c r="D32" s="103" t="n">
        <v>-6</v>
      </c>
      <c r="E32" s="102" t="n">
        <v>-5.1</v>
      </c>
      <c r="F32" s="103" t="n">
        <v>-27</v>
      </c>
      <c r="G32" s="103" t="n">
        <v>1095</v>
      </c>
      <c r="H32" s="0"/>
      <c r="I32" s="0"/>
    </row>
    <row r="33" customFormat="false" ht="12" hidden="false" customHeight="true" outlineLevel="0" collapsed="false">
      <c r="A33" s="108" t="s">
        <v>155</v>
      </c>
      <c r="B33" s="101" t="n">
        <v>1</v>
      </c>
      <c r="C33" s="102" t="n">
        <v>1.1</v>
      </c>
      <c r="D33" s="101" t="s">
        <v>25</v>
      </c>
      <c r="E33" s="101" t="s">
        <v>25</v>
      </c>
      <c r="F33" s="101" t="s">
        <v>25</v>
      </c>
      <c r="G33" s="103" t="n">
        <v>20</v>
      </c>
      <c r="H33" s="0"/>
      <c r="I33" s="0"/>
    </row>
    <row r="34" customFormat="false" ht="12" hidden="false" customHeight="true" outlineLevel="0" collapsed="false">
      <c r="A34" s="108" t="s">
        <v>156</v>
      </c>
      <c r="B34" s="101" t="n">
        <v>11</v>
      </c>
      <c r="C34" s="102" t="n">
        <v>5.7</v>
      </c>
      <c r="D34" s="101" t="s">
        <v>25</v>
      </c>
      <c r="E34" s="102" t="n">
        <v>0.9</v>
      </c>
      <c r="F34" s="103" t="n">
        <v>3</v>
      </c>
      <c r="G34" s="103" t="n">
        <v>983</v>
      </c>
      <c r="H34" s="0"/>
      <c r="I34" s="0"/>
    </row>
    <row r="35" customFormat="false" ht="12" hidden="false" customHeight="true" outlineLevel="0" collapsed="false">
      <c r="A35" s="108" t="s">
        <v>157</v>
      </c>
      <c r="B35" s="101"/>
      <c r="C35" s="102"/>
      <c r="D35" s="103"/>
      <c r="E35" s="102"/>
      <c r="F35" s="103"/>
      <c r="G35" s="103"/>
      <c r="H35" s="0"/>
      <c r="I35" s="131"/>
      <c r="J35" s="129"/>
      <c r="K35" s="131"/>
    </row>
    <row r="36" customFormat="false" ht="12" hidden="false" customHeight="true" outlineLevel="0" collapsed="false">
      <c r="A36" s="108" t="s">
        <v>158</v>
      </c>
      <c r="B36" s="101" t="n">
        <v>4</v>
      </c>
      <c r="C36" s="102" t="n">
        <v>0.7</v>
      </c>
      <c r="D36" s="103" t="n">
        <v>1</v>
      </c>
      <c r="E36" s="102" t="n">
        <v>1.8</v>
      </c>
      <c r="F36" s="103" t="n">
        <v>8</v>
      </c>
      <c r="G36" s="103" t="n">
        <v>150</v>
      </c>
      <c r="H36" s="0"/>
      <c r="I36" s="129"/>
      <c r="J36" s="131"/>
      <c r="K36" s="113"/>
    </row>
    <row r="37" customFormat="false" ht="12" hidden="false" customHeight="true" outlineLevel="0" collapsed="false">
      <c r="A37" s="108" t="s">
        <v>159</v>
      </c>
      <c r="B37" s="101" t="n">
        <v>4</v>
      </c>
      <c r="C37" s="102" t="n">
        <v>4.3</v>
      </c>
      <c r="D37" s="101" t="s">
        <v>25</v>
      </c>
      <c r="E37" s="101" t="s">
        <v>25</v>
      </c>
      <c r="F37" s="101" t="s">
        <v>25</v>
      </c>
      <c r="G37" s="103" t="n">
        <v>223</v>
      </c>
      <c r="H37" s="0"/>
      <c r="I37" s="131"/>
      <c r="J37" s="129"/>
      <c r="K37" s="131"/>
    </row>
    <row r="38" customFormat="false" ht="12" hidden="false" customHeight="true" outlineLevel="0" collapsed="false">
      <c r="A38" s="108" t="s">
        <v>160</v>
      </c>
      <c r="B38" s="101" t="n">
        <v>3</v>
      </c>
      <c r="C38" s="102" t="n">
        <v>0.8</v>
      </c>
      <c r="D38" s="103" t="n">
        <v>-1</v>
      </c>
      <c r="E38" s="102" t="n">
        <v>-0.9</v>
      </c>
      <c r="F38" s="103" t="n">
        <v>-5</v>
      </c>
      <c r="G38" s="103" t="n">
        <v>610</v>
      </c>
      <c r="H38" s="0"/>
      <c r="I38" s="129"/>
      <c r="J38" s="131"/>
      <c r="K38" s="113"/>
    </row>
    <row r="39" customFormat="false" ht="12" hidden="false" customHeight="true" outlineLevel="0" collapsed="false">
      <c r="A39" s="108" t="s">
        <v>161</v>
      </c>
      <c r="B39" s="101" t="n">
        <v>10</v>
      </c>
      <c r="C39" s="102" t="n">
        <v>12.4</v>
      </c>
      <c r="D39" s="103" t="n">
        <v>-1</v>
      </c>
      <c r="E39" s="102" t="n">
        <v>-0.3</v>
      </c>
      <c r="F39" s="103" t="n">
        <v>-3</v>
      </c>
      <c r="G39" s="103" t="n">
        <v>3552</v>
      </c>
      <c r="H39" s="0"/>
      <c r="I39" s="131"/>
      <c r="J39" s="129"/>
      <c r="K39" s="131"/>
    </row>
    <row r="40" customFormat="false" ht="12" hidden="false" customHeight="true" outlineLevel="0" collapsed="false">
      <c r="A40" s="108" t="s">
        <v>141</v>
      </c>
      <c r="B40" s="101"/>
      <c r="C40" s="102"/>
      <c r="D40" s="103"/>
      <c r="E40" s="102"/>
      <c r="F40" s="103"/>
      <c r="G40" s="103"/>
      <c r="H40" s="0"/>
      <c r="I40" s="131"/>
      <c r="J40" s="129"/>
      <c r="K40" s="131"/>
    </row>
    <row r="41" customFormat="false" ht="12" hidden="false" customHeight="true" outlineLevel="0" collapsed="false">
      <c r="A41" s="108" t="s">
        <v>162</v>
      </c>
      <c r="B41" s="101" t="n">
        <v>11</v>
      </c>
      <c r="C41" s="102" t="n">
        <v>14.2</v>
      </c>
      <c r="D41" s="103" t="n">
        <v>-1</v>
      </c>
      <c r="E41" s="102" t="n">
        <v>-0.3</v>
      </c>
      <c r="F41" s="103" t="n">
        <v>-3</v>
      </c>
      <c r="G41" s="103" t="n">
        <v>3757</v>
      </c>
      <c r="H41" s="0"/>
      <c r="I41" s="131"/>
      <c r="J41" s="129"/>
      <c r="K41" s="131"/>
    </row>
    <row r="42" customFormat="false" ht="12" hidden="false" customHeight="true" outlineLevel="0" collapsed="false">
      <c r="A42" s="108"/>
      <c r="B42" s="101"/>
      <c r="C42" s="102"/>
      <c r="D42" s="103"/>
      <c r="E42" s="102"/>
      <c r="F42" s="103"/>
      <c r="G42" s="103"/>
      <c r="H42" s="0"/>
      <c r="I42" s="131"/>
      <c r="J42" s="129"/>
      <c r="K42" s="131"/>
    </row>
    <row r="43" customFormat="false" ht="12" hidden="false" customHeight="true" outlineLevel="0" collapsed="false">
      <c r="A43" s="108" t="s">
        <v>143</v>
      </c>
      <c r="B43" s="101"/>
      <c r="C43" s="102"/>
      <c r="D43" s="103"/>
      <c r="E43" s="102"/>
      <c r="F43" s="103"/>
      <c r="G43" s="103"/>
      <c r="H43" s="0"/>
      <c r="I43" s="131"/>
      <c r="J43" s="129"/>
      <c r="K43" s="131"/>
    </row>
    <row r="44" customFormat="false" ht="12" hidden="false" customHeight="true" outlineLevel="0" collapsed="false">
      <c r="A44" s="108" t="s">
        <v>144</v>
      </c>
      <c r="B44" s="101" t="n">
        <v>6</v>
      </c>
      <c r="C44" s="102" t="n">
        <v>8.8</v>
      </c>
      <c r="D44" s="103" t="n">
        <v>-4</v>
      </c>
      <c r="E44" s="102" t="n">
        <v>-3.5</v>
      </c>
      <c r="F44" s="103" t="n">
        <v>-18</v>
      </c>
      <c r="G44" s="103" t="n">
        <v>2321</v>
      </c>
      <c r="H44" s="0"/>
      <c r="I44" s="0"/>
    </row>
    <row r="45" customFormat="false" ht="12" hidden="false" customHeight="true" outlineLevel="0" collapsed="false">
      <c r="A45" s="108" t="s">
        <v>145</v>
      </c>
      <c r="B45" s="101" t="n">
        <v>14</v>
      </c>
      <c r="C45" s="102" t="n">
        <v>11.5</v>
      </c>
      <c r="D45" s="103" t="n">
        <v>-5</v>
      </c>
      <c r="E45" s="102" t="n">
        <v>-3.1</v>
      </c>
      <c r="F45" s="103" t="n">
        <v>-17</v>
      </c>
      <c r="G45" s="103" t="n">
        <v>1752</v>
      </c>
      <c r="H45" s="0"/>
      <c r="I45" s="0"/>
    </row>
    <row r="46" customFormat="false" ht="12" hidden="false" customHeight="true" outlineLevel="0" collapsed="false">
      <c r="A46" s="108" t="s">
        <v>146</v>
      </c>
      <c r="B46" s="101"/>
      <c r="C46" s="102"/>
      <c r="D46" s="103"/>
      <c r="E46" s="102"/>
      <c r="F46" s="103"/>
      <c r="G46" s="103"/>
      <c r="H46" s="0"/>
      <c r="I46" s="0"/>
    </row>
    <row r="47" customFormat="false" ht="12" hidden="false" customHeight="true" outlineLevel="0" collapsed="false">
      <c r="A47" s="108" t="s">
        <v>163</v>
      </c>
      <c r="B47" s="101" t="n">
        <v>1</v>
      </c>
      <c r="C47" s="102" t="n">
        <v>1.1</v>
      </c>
      <c r="D47" s="101" t="s">
        <v>25</v>
      </c>
      <c r="E47" s="101" t="s">
        <v>25</v>
      </c>
      <c r="F47" s="101" t="s">
        <v>25</v>
      </c>
      <c r="G47" s="103" t="n">
        <v>20</v>
      </c>
      <c r="H47" s="0"/>
      <c r="I47" s="0"/>
    </row>
    <row r="48" customFormat="false" ht="12" hidden="false" customHeight="true" outlineLevel="0" collapsed="false">
      <c r="A48" s="108" t="s">
        <v>164</v>
      </c>
      <c r="B48" s="101" t="n">
        <v>3</v>
      </c>
      <c r="C48" s="102" t="n">
        <v>1</v>
      </c>
      <c r="D48" s="101" t="s">
        <v>25</v>
      </c>
      <c r="E48" s="101" t="s">
        <v>25</v>
      </c>
      <c r="F48" s="101" t="s">
        <v>25</v>
      </c>
      <c r="G48" s="103" t="n">
        <v>106</v>
      </c>
      <c r="H48" s="0"/>
      <c r="I48" s="0"/>
    </row>
    <row r="49" customFormat="false" ht="12" hidden="false" customHeight="true" outlineLevel="0" collapsed="false">
      <c r="A49" s="108" t="s">
        <v>165</v>
      </c>
      <c r="B49" s="101" t="n">
        <v>10</v>
      </c>
      <c r="C49" s="102" t="n">
        <v>9.5</v>
      </c>
      <c r="D49" s="103" t="n">
        <v>-5</v>
      </c>
      <c r="E49" s="102" t="n">
        <v>-3.1</v>
      </c>
      <c r="F49" s="103" t="n">
        <v>-17</v>
      </c>
      <c r="G49" s="103" t="n">
        <v>1626</v>
      </c>
      <c r="H49" s="0"/>
      <c r="I49" s="0"/>
    </row>
    <row r="50" customFormat="false" ht="12" hidden="false" customHeight="true" outlineLevel="0" collapsed="false">
      <c r="A50" s="108" t="s">
        <v>166</v>
      </c>
      <c r="B50" s="101"/>
      <c r="C50" s="102"/>
      <c r="D50" s="103"/>
      <c r="E50" s="102"/>
      <c r="F50" s="103"/>
      <c r="G50" s="103"/>
      <c r="H50" s="0"/>
      <c r="I50" s="0"/>
    </row>
    <row r="51" customFormat="false" ht="12" hidden="false" customHeight="true" outlineLevel="0" collapsed="false">
      <c r="A51" s="108" t="s">
        <v>167</v>
      </c>
      <c r="B51" s="101"/>
      <c r="C51" s="102"/>
      <c r="D51" s="103"/>
      <c r="E51" s="102"/>
      <c r="F51" s="103"/>
      <c r="G51" s="103"/>
      <c r="H51" s="0"/>
      <c r="I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0"/>
      <c r="I52" s="0"/>
    </row>
    <row r="53" customFormat="false" ht="12" hidden="false" customHeight="true" outlineLevel="0" collapsed="false">
      <c r="A53" s="108" t="s">
        <v>150</v>
      </c>
      <c r="B53" s="101" t="n">
        <v>8</v>
      </c>
      <c r="C53" s="102" t="n">
        <v>1</v>
      </c>
      <c r="D53" s="103" t="n">
        <v>1</v>
      </c>
      <c r="E53" s="102" t="n">
        <v>1.3</v>
      </c>
      <c r="F53" s="103" t="n">
        <v>5</v>
      </c>
      <c r="G53" s="103" t="n">
        <v>531</v>
      </c>
      <c r="H53" s="0"/>
      <c r="I53" s="0"/>
    </row>
    <row r="54" customFormat="false" ht="12" hidden="false" customHeight="true" outlineLevel="0" collapsed="false">
      <c r="A54" s="108" t="s">
        <v>151</v>
      </c>
      <c r="B54" s="101" t="n">
        <v>3</v>
      </c>
      <c r="C54" s="102" t="n">
        <v>6.3</v>
      </c>
      <c r="D54" s="103" t="n">
        <v>1</v>
      </c>
      <c r="E54" s="102" t="n">
        <v>0.7</v>
      </c>
      <c r="F54" s="103" t="n">
        <v>3</v>
      </c>
      <c r="G54" s="103" t="n">
        <v>1201</v>
      </c>
      <c r="H54" s="0"/>
      <c r="I54" s="0"/>
    </row>
    <row r="55" customFormat="false" ht="12" hidden="false" customHeight="true" outlineLevel="0" collapsed="false">
      <c r="B55" s="132"/>
      <c r="C55" s="133"/>
      <c r="D55" s="129"/>
      <c r="E55" s="131"/>
      <c r="F55" s="113"/>
      <c r="G55" s="132"/>
      <c r="H55" s="0"/>
      <c r="I55" s="101"/>
    </row>
    <row r="56" customFormat="false" ht="12" hidden="false" customHeight="true" outlineLevel="0" collapsed="false">
      <c r="B56" s="115"/>
      <c r="C56" s="115"/>
      <c r="D56" s="115"/>
      <c r="E56" s="115"/>
      <c r="F56" s="115"/>
      <c r="G56" s="115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4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 &#10;   im Land Brandenburg August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5" min="2" style="77" width="8.28"/>
    <col collapsed="false" customWidth="true" hidden="false" outlineLevel="0" max="6" min="6" style="135" width="8.28"/>
    <col collapsed="false" customWidth="true" hidden="false" outlineLevel="0" max="7" min="7" style="77" width="8.28"/>
    <col collapsed="false" customWidth="true" hidden="false" outlineLevel="0" max="8" min="8" style="77" width="9.7"/>
    <col collapsed="false" customWidth="true" hidden="false" outlineLevel="0" max="13" min="9" style="77" width="10.71"/>
    <col collapsed="false" customWidth="true" hidden="false" outlineLevel="0" max="14" min="14" style="77" width="11.7"/>
    <col collapsed="false" customWidth="true" hidden="false" outlineLevel="0" max="15" min="15" style="77" width="4.56"/>
    <col collapsed="false" customWidth="false" hidden="false" outlineLevel="0" max="257" min="16" style="77" width="11.42"/>
  </cols>
  <sheetData>
    <row r="1" s="136" customFormat="true" ht="23.25" hidden="false" customHeight="true" outlineLevel="0" collapsed="false">
      <c r="A1" s="47" t="s">
        <v>172</v>
      </c>
      <c r="B1" s="47"/>
      <c r="C1" s="47"/>
      <c r="D1" s="47"/>
      <c r="E1" s="47"/>
      <c r="F1" s="47"/>
      <c r="G1" s="47"/>
      <c r="H1" s="47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83"/>
      <c r="J2" s="83"/>
      <c r="K2" s="83"/>
      <c r="L2" s="83"/>
      <c r="M2" s="83"/>
      <c r="N2" s="83"/>
      <c r="O2" s="83"/>
      <c r="P2" s="83"/>
    </row>
    <row r="3" customFormat="false" ht="12.6" hidden="false" customHeight="true" outlineLevel="0" collapsed="false">
      <c r="A3" s="81" t="s">
        <v>130</v>
      </c>
      <c r="B3" s="82" t="s">
        <v>173</v>
      </c>
      <c r="C3" s="82"/>
      <c r="D3" s="82"/>
      <c r="E3" s="82"/>
      <c r="F3" s="82"/>
      <c r="G3" s="82"/>
      <c r="H3" s="82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/>
      <c r="B4" s="124" t="s">
        <v>174</v>
      </c>
      <c r="C4" s="85" t="s">
        <v>114</v>
      </c>
      <c r="D4" s="85" t="s">
        <v>171</v>
      </c>
      <c r="E4" s="86" t="s">
        <v>109</v>
      </c>
      <c r="F4" s="86"/>
      <c r="G4" s="86"/>
      <c r="H4" s="87" t="s">
        <v>110</v>
      </c>
      <c r="I4" s="137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4"/>
      <c r="C5" s="85"/>
      <c r="D5" s="85"/>
      <c r="E5" s="124" t="s">
        <v>133</v>
      </c>
      <c r="F5" s="138" t="s">
        <v>83</v>
      </c>
      <c r="G5" s="85" t="s">
        <v>85</v>
      </c>
      <c r="H5" s="87"/>
      <c r="I5" s="137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4"/>
      <c r="C6" s="85"/>
      <c r="D6" s="85"/>
      <c r="E6" s="124"/>
      <c r="F6" s="138"/>
      <c r="G6" s="85"/>
      <c r="H6" s="87"/>
      <c r="I6" s="137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86" t="s">
        <v>89</v>
      </c>
      <c r="C7" s="86" t="s">
        <v>115</v>
      </c>
      <c r="D7" s="86" t="s">
        <v>90</v>
      </c>
      <c r="E7" s="86" t="s">
        <v>89</v>
      </c>
      <c r="F7" s="139" t="s">
        <v>90</v>
      </c>
      <c r="G7" s="86" t="s">
        <v>89</v>
      </c>
      <c r="H7" s="90" t="s">
        <v>91</v>
      </c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91"/>
      <c r="B8" s="125"/>
      <c r="C8" s="125"/>
      <c r="D8" s="125"/>
      <c r="E8" s="125"/>
      <c r="F8" s="140"/>
      <c r="G8" s="128"/>
      <c r="H8" s="128"/>
    </row>
    <row r="9" customFormat="false" ht="12" hidden="false" customHeight="true" outlineLevel="0" collapsed="false">
      <c r="A9" s="96" t="s">
        <v>134</v>
      </c>
      <c r="B9" s="97" t="n">
        <v>404</v>
      </c>
      <c r="C9" s="116" t="n">
        <v>670</v>
      </c>
      <c r="D9" s="141" t="n">
        <v>769.7</v>
      </c>
      <c r="E9" s="97" t="n">
        <v>396</v>
      </c>
      <c r="F9" s="142" t="n">
        <v>486.6</v>
      </c>
      <c r="G9" s="116" t="n">
        <v>1961</v>
      </c>
      <c r="H9" s="116" t="n">
        <v>109820</v>
      </c>
      <c r="I9" s="0"/>
      <c r="J9" s="0"/>
    </row>
    <row r="10" customFormat="false" ht="12" hidden="false" customHeight="true" outlineLevel="0" collapsed="false">
      <c r="A10" s="96" t="s">
        <v>135</v>
      </c>
      <c r="B10" s="97" t="n">
        <v>338</v>
      </c>
      <c r="C10" s="116" t="n">
        <v>247</v>
      </c>
      <c r="D10" s="141" t="n">
        <v>89</v>
      </c>
      <c r="E10" s="97" t="n">
        <v>393</v>
      </c>
      <c r="F10" s="142" t="n">
        <v>484.2</v>
      </c>
      <c r="G10" s="116" t="n">
        <v>1950</v>
      </c>
      <c r="H10" s="116" t="n">
        <v>55547</v>
      </c>
      <c r="I10" s="0"/>
      <c r="J10" s="0"/>
    </row>
    <row r="11" customFormat="false" ht="12" hidden="false" customHeight="true" outlineLevel="0" collapsed="false">
      <c r="A11" s="108" t="s">
        <v>136</v>
      </c>
      <c r="B11" s="101"/>
      <c r="C11" s="112"/>
      <c r="D11" s="143"/>
      <c r="E11" s="101"/>
      <c r="F11" s="144"/>
      <c r="G11" s="112"/>
      <c r="H11" s="112"/>
      <c r="I11" s="0"/>
      <c r="J11" s="0"/>
    </row>
    <row r="12" customFormat="false" ht="12" hidden="false" customHeight="true" outlineLevel="0" collapsed="false">
      <c r="A12" s="108" t="s">
        <v>137</v>
      </c>
      <c r="B12" s="101" t="n">
        <v>319</v>
      </c>
      <c r="C12" s="112" t="n">
        <v>217</v>
      </c>
      <c r="D12" s="143" t="n">
        <v>77.1</v>
      </c>
      <c r="E12" s="101" t="n">
        <v>319</v>
      </c>
      <c r="F12" s="144" t="n">
        <v>429.7</v>
      </c>
      <c r="G12" s="112" t="n">
        <v>1702</v>
      </c>
      <c r="H12" s="112" t="n">
        <v>49109</v>
      </c>
      <c r="I12" s="0"/>
      <c r="J12" s="0"/>
    </row>
    <row r="13" customFormat="false" ht="12" hidden="false" customHeight="true" outlineLevel="0" collapsed="false">
      <c r="A13" s="108" t="s">
        <v>138</v>
      </c>
      <c r="B13" s="101" t="n">
        <v>10</v>
      </c>
      <c r="C13" s="112" t="n">
        <v>10</v>
      </c>
      <c r="D13" s="143" t="n">
        <v>5</v>
      </c>
      <c r="E13" s="101" t="n">
        <v>20</v>
      </c>
      <c r="F13" s="144" t="n">
        <v>18.1</v>
      </c>
      <c r="G13" s="112" t="n">
        <v>82</v>
      </c>
      <c r="H13" s="112" t="n">
        <v>1989</v>
      </c>
      <c r="I13" s="0"/>
      <c r="J13" s="0"/>
    </row>
    <row r="14" customFormat="false" ht="12" hidden="false" customHeight="true" outlineLevel="0" collapsed="false">
      <c r="A14" s="108" t="s">
        <v>139</v>
      </c>
      <c r="B14" s="101" t="n">
        <v>9</v>
      </c>
      <c r="C14" s="112" t="n">
        <v>19</v>
      </c>
      <c r="D14" s="143" t="n">
        <v>6.9</v>
      </c>
      <c r="E14" s="101" t="n">
        <v>54</v>
      </c>
      <c r="F14" s="144" t="n">
        <v>36.5</v>
      </c>
      <c r="G14" s="112" t="n">
        <v>166</v>
      </c>
      <c r="H14" s="112" t="n">
        <v>4449</v>
      </c>
      <c r="I14" s="0"/>
      <c r="J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 t="s">
        <v>25</v>
      </c>
      <c r="I15" s="0"/>
      <c r="J15" s="0"/>
    </row>
    <row r="16" customFormat="false" ht="12" hidden="false" customHeight="true" outlineLevel="0" collapsed="false">
      <c r="A16" s="108" t="s">
        <v>141</v>
      </c>
      <c r="B16" s="101"/>
      <c r="C16" s="112"/>
      <c r="D16" s="143"/>
      <c r="E16" s="101"/>
      <c r="F16" s="144"/>
      <c r="G16" s="112"/>
      <c r="H16" s="112"/>
      <c r="I16" s="0"/>
      <c r="J16" s="111"/>
      <c r="K16" s="111"/>
    </row>
    <row r="17" customFormat="false" ht="12" hidden="false" customHeight="true" outlineLevel="0" collapsed="false">
      <c r="A17" s="108" t="s">
        <v>142</v>
      </c>
      <c r="B17" s="101" t="n">
        <v>2</v>
      </c>
      <c r="C17" s="101" t="n">
        <v>6</v>
      </c>
      <c r="D17" s="143" t="n">
        <v>1.2</v>
      </c>
      <c r="E17" s="101" t="n">
        <v>12</v>
      </c>
      <c r="F17" s="144" t="n">
        <v>10.2</v>
      </c>
      <c r="G17" s="101" t="n">
        <v>43</v>
      </c>
      <c r="H17" s="112" t="n">
        <v>1231</v>
      </c>
      <c r="I17" s="0"/>
      <c r="J17" s="0"/>
    </row>
    <row r="18" customFormat="false" ht="12" hidden="false" customHeight="true" outlineLevel="0" collapsed="false">
      <c r="A18" s="108"/>
      <c r="B18" s="101"/>
      <c r="C18" s="112"/>
      <c r="D18" s="143"/>
      <c r="E18" s="101"/>
      <c r="F18" s="144"/>
      <c r="G18" s="112"/>
      <c r="H18" s="112"/>
      <c r="I18" s="0"/>
      <c r="J18" s="0"/>
      <c r="K18" s="111"/>
      <c r="L18" s="111"/>
      <c r="M18" s="111"/>
      <c r="N18" s="111"/>
      <c r="O18" s="111"/>
      <c r="P18" s="111"/>
      <c r="Q18" s="111"/>
    </row>
    <row r="19" customFormat="false" ht="12" hidden="false" customHeight="true" outlineLevel="0" collapsed="false">
      <c r="A19" s="108" t="s">
        <v>143</v>
      </c>
      <c r="B19" s="101"/>
      <c r="C19" s="112"/>
      <c r="D19" s="143"/>
      <c r="E19" s="101"/>
      <c r="F19" s="144"/>
      <c r="G19" s="112"/>
      <c r="H19" s="112"/>
      <c r="I19" s="0"/>
      <c r="J19" s="0"/>
    </row>
    <row r="20" customFormat="false" ht="12" hidden="false" customHeight="true" outlineLevel="0" collapsed="false">
      <c r="A20" s="108" t="s">
        <v>144</v>
      </c>
      <c r="B20" s="101" t="n">
        <v>1</v>
      </c>
      <c r="C20" s="101" t="n">
        <v>1</v>
      </c>
      <c r="D20" s="143" t="n">
        <v>0.4</v>
      </c>
      <c r="E20" s="101" t="n">
        <v>1</v>
      </c>
      <c r="F20" s="144" t="n">
        <v>1.3</v>
      </c>
      <c r="G20" s="101" t="n">
        <v>6</v>
      </c>
      <c r="H20" s="101" t="n">
        <v>120</v>
      </c>
      <c r="I20" s="129"/>
      <c r="J20" s="113"/>
    </row>
    <row r="21" customFormat="false" ht="12" hidden="false" customHeight="true" outlineLevel="0" collapsed="false">
      <c r="A21" s="108" t="s">
        <v>145</v>
      </c>
      <c r="B21" s="101" t="n">
        <v>17</v>
      </c>
      <c r="C21" s="112" t="n">
        <v>12</v>
      </c>
      <c r="D21" s="143" t="n">
        <v>4.9</v>
      </c>
      <c r="E21" s="101" t="n">
        <v>19</v>
      </c>
      <c r="F21" s="144" t="n">
        <v>23.8</v>
      </c>
      <c r="G21" s="112" t="n">
        <v>97</v>
      </c>
      <c r="H21" s="112" t="n">
        <v>2402</v>
      </c>
      <c r="I21" s="0"/>
      <c r="J21" s="0"/>
      <c r="K21" s="111"/>
    </row>
    <row r="22" customFormat="false" ht="12" hidden="false" customHeight="true" outlineLevel="0" collapsed="false">
      <c r="A22" s="108" t="s">
        <v>146</v>
      </c>
      <c r="B22" s="101"/>
      <c r="C22" s="112"/>
      <c r="D22" s="143"/>
      <c r="E22" s="101"/>
      <c r="F22" s="144"/>
      <c r="G22" s="112"/>
      <c r="H22" s="112"/>
      <c r="I22" s="0"/>
      <c r="J22" s="0"/>
    </row>
    <row r="23" customFormat="false" ht="12" hidden="false" customHeight="true" outlineLevel="0" collapsed="false">
      <c r="A23" s="108" t="s">
        <v>147</v>
      </c>
      <c r="B23" s="101" t="n">
        <v>7</v>
      </c>
      <c r="C23" s="112" t="n">
        <v>6</v>
      </c>
      <c r="D23" s="143" t="n">
        <v>4.1</v>
      </c>
      <c r="E23" s="101" t="n">
        <v>9</v>
      </c>
      <c r="F23" s="144" t="n">
        <v>10.6</v>
      </c>
      <c r="G23" s="112" t="n">
        <v>48</v>
      </c>
      <c r="H23" s="112" t="n">
        <v>1156</v>
      </c>
      <c r="I23" s="0"/>
      <c r="J23" s="0"/>
    </row>
    <row r="24" customFormat="false" ht="12" hidden="false" customHeight="true" outlineLevel="0" collapsed="false">
      <c r="A24" s="108" t="s">
        <v>148</v>
      </c>
      <c r="B24" s="101" t="n">
        <v>1</v>
      </c>
      <c r="C24" s="101" t="n">
        <v>1</v>
      </c>
      <c r="D24" s="143" t="s">
        <v>25</v>
      </c>
      <c r="E24" s="101" t="n">
        <v>1</v>
      </c>
      <c r="F24" s="144" t="n">
        <v>1.3</v>
      </c>
      <c r="G24" s="101" t="n">
        <v>4</v>
      </c>
      <c r="H24" s="112" t="n">
        <v>164</v>
      </c>
      <c r="I24" s="0"/>
      <c r="J24" s="0"/>
    </row>
    <row r="25" customFormat="false" ht="12" hidden="false" customHeight="true" outlineLevel="0" collapsed="false">
      <c r="A25" s="108" t="s">
        <v>149</v>
      </c>
      <c r="B25" s="101" t="n">
        <v>9</v>
      </c>
      <c r="C25" s="112" t="n">
        <v>5</v>
      </c>
      <c r="D25" s="143" t="n">
        <v>0.8</v>
      </c>
      <c r="E25" s="101" t="n">
        <v>9</v>
      </c>
      <c r="F25" s="144" t="n">
        <v>11.9</v>
      </c>
      <c r="G25" s="112" t="n">
        <v>45</v>
      </c>
      <c r="H25" s="112" t="n">
        <v>1082</v>
      </c>
      <c r="I25" s="0"/>
      <c r="J25" s="0"/>
    </row>
    <row r="26" customFormat="false" ht="12" hidden="false" customHeight="true" outlineLevel="0" collapsed="false">
      <c r="A26" s="108" t="s">
        <v>150</v>
      </c>
      <c r="B26" s="101" t="n">
        <v>318</v>
      </c>
      <c r="C26" s="112" t="n">
        <v>230</v>
      </c>
      <c r="D26" s="143" t="n">
        <v>83.1</v>
      </c>
      <c r="E26" s="101" t="n">
        <v>365</v>
      </c>
      <c r="F26" s="144" t="n">
        <v>450.6</v>
      </c>
      <c r="G26" s="112" t="n">
        <v>1814</v>
      </c>
      <c r="H26" s="112" t="n">
        <v>51987</v>
      </c>
      <c r="I26" s="0"/>
      <c r="J26" s="0"/>
    </row>
    <row r="27" customFormat="false" ht="12" hidden="false" customHeight="true" outlineLevel="0" collapsed="false">
      <c r="A27" s="108" t="s">
        <v>151</v>
      </c>
      <c r="B27" s="101" t="n">
        <v>2</v>
      </c>
      <c r="C27" s="101" t="n">
        <v>4</v>
      </c>
      <c r="D27" s="143" t="n">
        <v>0.6</v>
      </c>
      <c r="E27" s="101" t="n">
        <v>8</v>
      </c>
      <c r="F27" s="144" t="n">
        <v>8.5</v>
      </c>
      <c r="G27" s="101" t="n">
        <v>33</v>
      </c>
      <c r="H27" s="112" t="n">
        <v>1038</v>
      </c>
      <c r="I27" s="0"/>
      <c r="J27" s="0"/>
    </row>
    <row r="28" customFormat="false" ht="12" hidden="false" customHeight="true" outlineLevel="0" collapsed="false">
      <c r="A28" s="108"/>
      <c r="B28" s="101"/>
      <c r="C28" s="112"/>
      <c r="D28" s="143"/>
      <c r="E28" s="101"/>
      <c r="F28" s="144"/>
      <c r="G28" s="112"/>
      <c r="H28" s="112"/>
      <c r="I28" s="0"/>
      <c r="J28" s="0"/>
    </row>
    <row r="29" customFormat="false" ht="12" hidden="false" customHeight="true" outlineLevel="0" collapsed="false">
      <c r="A29" s="96" t="s">
        <v>152</v>
      </c>
      <c r="B29" s="97" t="n">
        <v>66</v>
      </c>
      <c r="C29" s="116" t="n">
        <v>423</v>
      </c>
      <c r="D29" s="141" t="n">
        <v>680.6</v>
      </c>
      <c r="E29" s="116" t="n">
        <v>3</v>
      </c>
      <c r="F29" s="141" t="n">
        <v>2.4</v>
      </c>
      <c r="G29" s="116" t="n">
        <v>11</v>
      </c>
      <c r="H29" s="116" t="n">
        <v>54273</v>
      </c>
      <c r="I29" s="0"/>
      <c r="J29" s="0"/>
    </row>
    <row r="30" customFormat="false" ht="12" hidden="false" customHeight="true" outlineLevel="0" collapsed="false">
      <c r="A30" s="108" t="s">
        <v>136</v>
      </c>
      <c r="B30" s="101"/>
      <c r="C30" s="112"/>
      <c r="D30" s="143"/>
      <c r="E30" s="101"/>
      <c r="F30" s="144"/>
      <c r="G30" s="112"/>
      <c r="H30" s="112"/>
      <c r="I30" s="0"/>
      <c r="J30" s="0"/>
    </row>
    <row r="31" customFormat="false" ht="12" hidden="false" customHeight="true" outlineLevel="0" collapsed="false">
      <c r="A31" s="108" t="s">
        <v>153</v>
      </c>
      <c r="B31" s="101" t="s">
        <v>25</v>
      </c>
      <c r="C31" s="101" t="s">
        <v>25</v>
      </c>
      <c r="D31" s="101" t="s">
        <v>25</v>
      </c>
      <c r="E31" s="101" t="s">
        <v>25</v>
      </c>
      <c r="F31" s="101" t="s">
        <v>25</v>
      </c>
      <c r="G31" s="101" t="s">
        <v>25</v>
      </c>
      <c r="H31" s="101" t="s">
        <v>25</v>
      </c>
      <c r="I31" s="0"/>
      <c r="J31" s="0"/>
    </row>
    <row r="32" customFormat="false" ht="12" hidden="false" customHeight="true" outlineLevel="0" collapsed="false">
      <c r="A32" s="108" t="s">
        <v>154</v>
      </c>
      <c r="B32" s="101" t="n">
        <v>6</v>
      </c>
      <c r="C32" s="112" t="n">
        <v>44</v>
      </c>
      <c r="D32" s="143" t="n">
        <v>71.2</v>
      </c>
      <c r="E32" s="101" t="n">
        <v>2</v>
      </c>
      <c r="F32" s="143" t="n">
        <v>1.5</v>
      </c>
      <c r="G32" s="101" t="n">
        <v>7</v>
      </c>
      <c r="H32" s="112" t="n">
        <v>15476</v>
      </c>
      <c r="I32" s="0"/>
      <c r="J32" s="0"/>
    </row>
    <row r="33" customFormat="false" ht="12" hidden="false" customHeight="true" outlineLevel="0" collapsed="false">
      <c r="A33" s="108" t="s">
        <v>155</v>
      </c>
      <c r="B33" s="101" t="n">
        <v>12</v>
      </c>
      <c r="C33" s="112" t="n">
        <v>87</v>
      </c>
      <c r="D33" s="143" t="n">
        <v>200</v>
      </c>
      <c r="E33" s="101" t="n">
        <v>1</v>
      </c>
      <c r="F33" s="143" t="n">
        <v>0.9</v>
      </c>
      <c r="G33" s="101" t="n">
        <v>4</v>
      </c>
      <c r="H33" s="112" t="n">
        <v>2386</v>
      </c>
      <c r="I33" s="0"/>
      <c r="J33" s="0"/>
    </row>
    <row r="34" customFormat="false" ht="12" hidden="false" customHeight="true" outlineLevel="0" collapsed="false">
      <c r="A34" s="108" t="s">
        <v>156</v>
      </c>
      <c r="B34" s="101" t="n">
        <v>34</v>
      </c>
      <c r="C34" s="112" t="n">
        <v>237</v>
      </c>
      <c r="D34" s="143" t="n">
        <v>315.2</v>
      </c>
      <c r="E34" s="101" t="s">
        <v>25</v>
      </c>
      <c r="F34" s="101" t="s">
        <v>25</v>
      </c>
      <c r="G34" s="101" t="s">
        <v>25</v>
      </c>
      <c r="H34" s="112" t="n">
        <v>24666</v>
      </c>
      <c r="I34" s="0"/>
      <c r="J34" s="131"/>
      <c r="K34" s="129"/>
      <c r="L34" s="131"/>
    </row>
    <row r="35" customFormat="false" ht="12" hidden="false" customHeight="true" outlineLevel="0" collapsed="false">
      <c r="A35" s="108" t="s">
        <v>157</v>
      </c>
      <c r="B35" s="101"/>
      <c r="C35" s="112"/>
      <c r="D35" s="143"/>
      <c r="E35" s="101"/>
      <c r="F35" s="143"/>
      <c r="G35" s="112"/>
      <c r="H35" s="112"/>
      <c r="I35" s="0"/>
      <c r="J35" s="129"/>
      <c r="K35" s="131"/>
      <c r="L35" s="113"/>
    </row>
    <row r="36" customFormat="false" ht="12" hidden="false" customHeight="true" outlineLevel="0" collapsed="false">
      <c r="A36" s="108" t="s">
        <v>158</v>
      </c>
      <c r="B36" s="101" t="n">
        <v>8</v>
      </c>
      <c r="C36" s="112" t="n">
        <v>68</v>
      </c>
      <c r="D36" s="143" t="n">
        <v>83.1</v>
      </c>
      <c r="E36" s="101" t="s">
        <v>25</v>
      </c>
      <c r="F36" s="101" t="s">
        <v>25</v>
      </c>
      <c r="G36" s="101" t="s">
        <v>25</v>
      </c>
      <c r="H36" s="112" t="n">
        <v>11357</v>
      </c>
      <c r="I36" s="0"/>
      <c r="J36" s="131"/>
      <c r="K36" s="129"/>
      <c r="L36" s="131"/>
    </row>
    <row r="37" customFormat="false" ht="12" hidden="false" customHeight="true" outlineLevel="0" collapsed="false">
      <c r="A37" s="108" t="s">
        <v>159</v>
      </c>
      <c r="B37" s="101" t="n">
        <v>17</v>
      </c>
      <c r="C37" s="112" t="n">
        <v>121</v>
      </c>
      <c r="D37" s="143" t="n">
        <v>179.8</v>
      </c>
      <c r="E37" s="101" t="s">
        <v>25</v>
      </c>
      <c r="F37" s="101" t="s">
        <v>25</v>
      </c>
      <c r="G37" s="101" t="s">
        <v>25</v>
      </c>
      <c r="H37" s="112" t="n">
        <v>7005</v>
      </c>
      <c r="I37" s="0"/>
      <c r="J37" s="129"/>
      <c r="K37" s="131"/>
      <c r="L37" s="113"/>
    </row>
    <row r="38" customFormat="false" ht="12" hidden="false" customHeight="true" outlineLevel="0" collapsed="false">
      <c r="A38" s="108" t="s">
        <v>160</v>
      </c>
      <c r="B38" s="101" t="n">
        <v>1</v>
      </c>
      <c r="C38" s="101" t="n">
        <v>1</v>
      </c>
      <c r="D38" s="143" t="n">
        <v>2.8</v>
      </c>
      <c r="E38" s="101" t="s">
        <v>25</v>
      </c>
      <c r="F38" s="101" t="s">
        <v>25</v>
      </c>
      <c r="G38" s="101" t="s">
        <v>25</v>
      </c>
      <c r="H38" s="101" t="n">
        <v>235</v>
      </c>
      <c r="I38" s="0"/>
      <c r="J38" s="131"/>
      <c r="K38" s="129"/>
      <c r="L38" s="131"/>
    </row>
    <row r="39" customFormat="false" ht="12" hidden="false" customHeight="true" outlineLevel="0" collapsed="false">
      <c r="A39" s="108" t="s">
        <v>161</v>
      </c>
      <c r="B39" s="101" t="n">
        <v>14</v>
      </c>
      <c r="C39" s="112" t="n">
        <v>55</v>
      </c>
      <c r="D39" s="143" t="n">
        <v>94.3</v>
      </c>
      <c r="E39" s="101" t="s">
        <v>25</v>
      </c>
      <c r="F39" s="101" t="s">
        <v>25</v>
      </c>
      <c r="G39" s="101" t="s">
        <v>25</v>
      </c>
      <c r="H39" s="112" t="n">
        <v>11745</v>
      </c>
      <c r="I39" s="0"/>
      <c r="J39" s="131"/>
      <c r="K39" s="129"/>
      <c r="L39" s="131"/>
    </row>
    <row r="40" customFormat="false" ht="12" hidden="false" customHeight="true" outlineLevel="0" collapsed="false">
      <c r="A40" s="108" t="s">
        <v>141</v>
      </c>
      <c r="B40" s="101"/>
      <c r="C40" s="112"/>
      <c r="D40" s="143"/>
      <c r="E40" s="101"/>
      <c r="F40" s="143"/>
      <c r="G40" s="112"/>
      <c r="H40" s="112"/>
      <c r="I40" s="0"/>
      <c r="J40" s="131"/>
      <c r="K40" s="129"/>
      <c r="L40" s="131"/>
    </row>
    <row r="41" customFormat="false" ht="12" hidden="false" customHeight="true" outlineLevel="0" collapsed="false">
      <c r="A41" s="108" t="s">
        <v>162</v>
      </c>
      <c r="B41" s="101" t="n">
        <v>11</v>
      </c>
      <c r="C41" s="112" t="n">
        <v>54</v>
      </c>
      <c r="D41" s="143" t="n">
        <v>91.4</v>
      </c>
      <c r="E41" s="101" t="s">
        <v>25</v>
      </c>
      <c r="F41" s="101" t="s">
        <v>25</v>
      </c>
      <c r="G41" s="101" t="s">
        <v>25</v>
      </c>
      <c r="H41" s="112" t="n">
        <v>11505</v>
      </c>
      <c r="I41" s="0"/>
      <c r="J41" s="131"/>
      <c r="K41" s="129"/>
      <c r="L41" s="131"/>
    </row>
    <row r="42" customFormat="false" ht="12" hidden="false" customHeight="true" outlineLevel="0" collapsed="false">
      <c r="A42" s="108"/>
      <c r="B42" s="101"/>
      <c r="C42" s="112"/>
      <c r="D42" s="143"/>
      <c r="E42" s="101"/>
      <c r="F42" s="143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08" t="s">
        <v>143</v>
      </c>
      <c r="B43" s="101"/>
      <c r="C43" s="112"/>
      <c r="D43" s="143"/>
      <c r="E43" s="101"/>
      <c r="F43" s="143"/>
      <c r="G43" s="112"/>
      <c r="H43" s="112"/>
      <c r="I43" s="0"/>
      <c r="J43" s="0"/>
    </row>
    <row r="44" customFormat="false" ht="12" hidden="false" customHeight="true" outlineLevel="0" collapsed="false">
      <c r="A44" s="108" t="s">
        <v>144</v>
      </c>
      <c r="B44" s="101" t="n">
        <v>8</v>
      </c>
      <c r="C44" s="112" t="n">
        <v>29</v>
      </c>
      <c r="D44" s="143" t="n">
        <v>49.8</v>
      </c>
      <c r="E44" s="101" t="s">
        <v>25</v>
      </c>
      <c r="F44" s="101" t="s">
        <v>25</v>
      </c>
      <c r="G44" s="101" t="s">
        <v>25</v>
      </c>
      <c r="H44" s="112" t="n">
        <v>7757</v>
      </c>
      <c r="I44" s="0"/>
      <c r="J44" s="0"/>
    </row>
    <row r="45" customFormat="false" ht="12" hidden="false" customHeight="true" outlineLevel="0" collapsed="false">
      <c r="A45" s="108" t="s">
        <v>145</v>
      </c>
      <c r="B45" s="101" t="n">
        <v>45</v>
      </c>
      <c r="C45" s="112" t="n">
        <v>358</v>
      </c>
      <c r="D45" s="143" t="n">
        <v>577.5</v>
      </c>
      <c r="E45" s="101" t="n">
        <v>2</v>
      </c>
      <c r="F45" s="143" t="n">
        <v>1.5</v>
      </c>
      <c r="G45" s="101" t="n">
        <v>7</v>
      </c>
      <c r="H45" s="112" t="n">
        <v>42323</v>
      </c>
      <c r="I45" s="0"/>
      <c r="J45" s="0"/>
    </row>
    <row r="46" customFormat="false" ht="12" hidden="false" customHeight="true" outlineLevel="0" collapsed="false">
      <c r="A46" s="108" t="s">
        <v>146</v>
      </c>
      <c r="B46" s="101"/>
      <c r="C46" s="112"/>
      <c r="D46" s="143"/>
      <c r="E46" s="101"/>
      <c r="F46" s="143"/>
      <c r="G46" s="112"/>
      <c r="H46" s="112"/>
      <c r="I46" s="0"/>
      <c r="J46" s="0"/>
    </row>
    <row r="47" customFormat="false" ht="12" hidden="false" customHeight="true" outlineLevel="0" collapsed="false">
      <c r="A47" s="108" t="s">
        <v>163</v>
      </c>
      <c r="B47" s="101" t="n">
        <v>11</v>
      </c>
      <c r="C47" s="112" t="n">
        <v>83</v>
      </c>
      <c r="D47" s="143" t="n">
        <v>193.3</v>
      </c>
      <c r="E47" s="101" t="s">
        <v>25</v>
      </c>
      <c r="F47" s="101" t="s">
        <v>25</v>
      </c>
      <c r="G47" s="101" t="s">
        <v>25</v>
      </c>
      <c r="H47" s="112" t="n">
        <v>1908</v>
      </c>
      <c r="I47" s="0"/>
      <c r="J47" s="0"/>
    </row>
    <row r="48" customFormat="false" ht="12" hidden="false" customHeight="true" outlineLevel="0" collapsed="false">
      <c r="A48" s="108" t="s">
        <v>164</v>
      </c>
      <c r="B48" s="101" t="n">
        <v>15</v>
      </c>
      <c r="C48" s="112" t="n">
        <v>65</v>
      </c>
      <c r="D48" s="143" t="n">
        <v>102.9</v>
      </c>
      <c r="E48" s="101" t="n">
        <v>1</v>
      </c>
      <c r="F48" s="143" t="n">
        <v>0.3</v>
      </c>
      <c r="G48" s="101" t="n">
        <v>2</v>
      </c>
      <c r="H48" s="112" t="n">
        <v>5616</v>
      </c>
      <c r="I48" s="0"/>
      <c r="J48" s="0"/>
    </row>
    <row r="49" customFormat="false" ht="12" hidden="false" customHeight="true" outlineLevel="0" collapsed="false">
      <c r="A49" s="108" t="s">
        <v>165</v>
      </c>
      <c r="B49" s="101" t="n">
        <v>19</v>
      </c>
      <c r="C49" s="112" t="n">
        <v>210</v>
      </c>
      <c r="D49" s="143" t="n">
        <v>281.3</v>
      </c>
      <c r="E49" s="101" t="n">
        <v>1</v>
      </c>
      <c r="F49" s="143" t="n">
        <v>1.2</v>
      </c>
      <c r="G49" s="101" t="n">
        <v>5</v>
      </c>
      <c r="H49" s="112" t="n">
        <v>34799</v>
      </c>
      <c r="I49" s="0"/>
      <c r="J49" s="0"/>
    </row>
    <row r="50" customFormat="false" ht="12" hidden="false" customHeight="true" outlineLevel="0" collapsed="false">
      <c r="A50" s="108" t="s">
        <v>166</v>
      </c>
      <c r="B50" s="101"/>
      <c r="C50" s="112"/>
      <c r="D50" s="143"/>
      <c r="E50" s="101"/>
      <c r="F50" s="143"/>
      <c r="G50" s="112"/>
      <c r="H50" s="112"/>
      <c r="I50" s="0"/>
      <c r="J50" s="143"/>
    </row>
    <row r="51" customFormat="false" ht="12" hidden="false" customHeight="true" outlineLevel="0" collapsed="false">
      <c r="A51" s="108" t="s">
        <v>157</v>
      </c>
      <c r="B51" s="101"/>
      <c r="C51" s="112"/>
      <c r="D51" s="143"/>
      <c r="E51" s="101"/>
      <c r="F51" s="143"/>
      <c r="G51" s="112"/>
      <c r="H51" s="112"/>
      <c r="I51" s="0"/>
      <c r="J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101" t="s">
        <v>25</v>
      </c>
      <c r="I52" s="0"/>
      <c r="J52" s="0"/>
    </row>
    <row r="53" customFormat="false" ht="12" hidden="false" customHeight="true" outlineLevel="0" collapsed="false">
      <c r="A53" s="108" t="s">
        <v>150</v>
      </c>
      <c r="B53" s="101" t="n">
        <v>11</v>
      </c>
      <c r="C53" s="112" t="n">
        <v>14</v>
      </c>
      <c r="D53" s="143" t="n">
        <v>22.7</v>
      </c>
      <c r="E53" s="101" t="s">
        <v>25</v>
      </c>
      <c r="F53" s="101" t="s">
        <v>25</v>
      </c>
      <c r="G53" s="101" t="s">
        <v>25</v>
      </c>
      <c r="H53" s="112" t="n">
        <v>1698</v>
      </c>
      <c r="I53" s="0"/>
      <c r="J53" s="0"/>
    </row>
    <row r="54" customFormat="false" ht="12" hidden="false" customHeight="true" outlineLevel="0" collapsed="false">
      <c r="A54" s="108" t="s">
        <v>151</v>
      </c>
      <c r="B54" s="101" t="n">
        <v>2</v>
      </c>
      <c r="C54" s="112" t="n">
        <v>22</v>
      </c>
      <c r="D54" s="143" t="n">
        <v>30.6</v>
      </c>
      <c r="E54" s="101" t="n">
        <v>1</v>
      </c>
      <c r="F54" s="143" t="n">
        <v>0.9</v>
      </c>
      <c r="G54" s="101" t="n">
        <v>4</v>
      </c>
      <c r="H54" s="112" t="n">
        <v>2495</v>
      </c>
      <c r="I54" s="0"/>
      <c r="J54" s="0"/>
    </row>
    <row r="55" customFormat="false" ht="12" hidden="false" customHeight="true" outlineLevel="0" collapsed="false">
      <c r="B55" s="132"/>
      <c r="C55" s="145"/>
      <c r="D55" s="133"/>
      <c r="E55" s="129"/>
      <c r="F55" s="144"/>
      <c r="G55" s="113"/>
      <c r="H55" s="132"/>
    </row>
    <row r="56" customFormat="false" ht="12" hidden="false" customHeight="true" outlineLevel="0" collapsed="false">
      <c r="B56" s="115"/>
      <c r="C56" s="116"/>
      <c r="D56" s="115"/>
      <c r="E56" s="115"/>
      <c r="F56" s="142"/>
      <c r="G56" s="115"/>
      <c r="H56" s="115"/>
    </row>
    <row r="57" customFormat="false" ht="12" hidden="false" customHeight="true" outlineLevel="0" collapsed="false">
      <c r="C57" s="78"/>
    </row>
    <row r="58" customFormat="false" ht="12" hidden="false" customHeight="true" outlineLevel="0" collapsed="false">
      <c r="B58" s="134"/>
      <c r="C58" s="78"/>
    </row>
    <row r="59" customFormat="false" ht="12" hidden="false" customHeight="true" outlineLevel="0" collapsed="false">
      <c r="C59" s="146"/>
    </row>
    <row r="60" customFormat="false" ht="12" hidden="false" customHeight="true" outlineLevel="0" collapsed="false">
      <c r="C60" s="78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 &#10;   im Land Brandenburg August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10-07T11:03:12Z</cp:lastPrinted>
  <dcterms:modified xsi:type="dcterms:W3CDTF">2010-10-07T11:05:43Z</dcterms:modified>
  <cp:revision>0</cp:revision>
  <dc:subject>Baugenehmigungen</dc:subject>
  <dc:title>Baugenehnigungen im Land Brandenburg August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