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1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8/10 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2"/>
      </rPr>
      <t xml:space="preserve">Land Brandenburg
August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August 2010 nach Gebäudeart und Bauherren </t>
  </si>
  <si>
    <t xml:space="preserve">Baugenehmigungen für Baumaßnahmen an bestehenden Wohn- und Nichtwohngebäuden </t>
  </si>
  <si>
    <t xml:space="preserve">im Land Brandenburg August 2010 nach Gebäudeart und Bauherren  </t>
  </si>
  <si>
    <t xml:space="preserve">Baugenehmigungen für die Errichtung neuer Wohn- und Nichtwohngebäude im Land Brandenburg</t>
  </si>
  <si>
    <t xml:space="preserve">August 2010 nach Gebäudeart und Bauherren  </t>
  </si>
  <si>
    <t xml:space="preserve">Baugenehmigungen im Wohn- und Nichtwohnbau einschließlich Baumaßnahmen an bestehenden </t>
  </si>
  <si>
    <t xml:space="preserve">Gebäuden im Land Brandenburg August 2010 und 01.01.-31.08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August 2010 und 01.01.-31.08.2010 nach kreisfreien Städten und Landkreisen </t>
  </si>
  <si>
    <t xml:space="preserve">Baugenehmigungen für die Errichtung neuer Wohngebäude im Land Brandenburg August 2010</t>
  </si>
  <si>
    <t xml:space="preserve">und 01.01.-31.08.2010 nach kreisfreien Städten und Landkreisen </t>
  </si>
  <si>
    <t xml:space="preserve">Baugenehmigungen für die Errichtung neuer Wohngebäude mit 1 oder 2 Wohnungen im Land</t>
  </si>
  <si>
    <t xml:space="preserve">Brandenburg August 2010 und 01.01.-31.08.2010 nach kreisfreien Städten und Landkreisen </t>
  </si>
  <si>
    <t xml:space="preserve">Baugenehmigungen für die Errichtung neuer Nichtwohngebäude im Land Brandenburg </t>
  </si>
  <si>
    <t xml:space="preserve">01.01.-31.08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August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August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August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ugust 2010 und 01.01.-31.08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ugust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8.2010</t>
  </si>
  <si>
    <t xml:space="preserve">7 Baugenehmigungen für Baumaßnahmen an bestehenden  Wohn- und Nichtwohngebäuden
   im Land Brandenburg August 2010 und 01.01.-31.08.2010 
   nach kreisfreien Städten und Landkreisen</t>
  </si>
  <si>
    <t xml:space="preserve">8 Baugenehmigungen für die Errichtung neuer Wohngebäude im Land Brandenburg 
   August 2010 und 01.01.-31.08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ugust 2010 und 01.01.-31.08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8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   &quot;"/>
    <numFmt numFmtId="194" formatCode="#\ ###\ ##0&quot;     &quot;"/>
    <numFmt numFmtId="195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296084426472"/>
          <c:y val="0.0678694158075601"/>
          <c:w val="0.83864286418779"/>
          <c:h val="0.6766895761741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40021397"/>
        <c:axId val="34928239"/>
      </c:barChart>
      <c:catAx>
        <c:axId val="4002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239"/>
        <c:crossesAt val="0"/>
        <c:auto val="1"/>
        <c:lblAlgn val="ctr"/>
        <c:lblOffset val="100"/>
        <c:noMultiLvlLbl val="0"/>
      </c:catAx>
      <c:valAx>
        <c:axId val="3492823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139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420751553408"/>
          <c:y val="0.718356242840779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80880</xdr:rowOff>
    </xdr:from>
    <xdr:to>
      <xdr:col>2</xdr:col>
      <xdr:colOff>9288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31800"/>
          <a:ext cx="19404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8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0</v>
      </c>
      <c r="C10" s="104" t="n">
        <v>-0.5</v>
      </c>
      <c r="D10" s="103" t="n">
        <v>14</v>
      </c>
      <c r="E10" s="104" t="n">
        <v>19.3</v>
      </c>
      <c r="F10" s="112" t="n">
        <v>2706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23</v>
      </c>
      <c r="C11" s="104" t="n">
        <v>24.7</v>
      </c>
      <c r="D11" s="103" t="n">
        <v>25</v>
      </c>
      <c r="E11" s="104" t="n">
        <v>25.4</v>
      </c>
      <c r="F11" s="112" t="n">
        <v>5098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01" t="s">
        <v>25</v>
      </c>
      <c r="D12" s="103" t="n">
        <v>1</v>
      </c>
      <c r="E12" s="104" t="n">
        <v>1.3</v>
      </c>
      <c r="F12" s="112" t="n">
        <v>125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6</v>
      </c>
      <c r="C13" s="104" t="n">
        <v>56.3</v>
      </c>
      <c r="D13" s="103" t="n">
        <v>30</v>
      </c>
      <c r="E13" s="104" t="n">
        <v>48.3</v>
      </c>
      <c r="F13" s="112" t="n">
        <v>1089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76</v>
      </c>
      <c r="C15" s="104" t="n">
        <v>19.4</v>
      </c>
      <c r="D15" s="103" t="n">
        <v>79</v>
      </c>
      <c r="E15" s="104" t="n">
        <v>86.9</v>
      </c>
      <c r="F15" s="112" t="n">
        <v>9847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31</v>
      </c>
      <c r="C16" s="104" t="n">
        <v>170</v>
      </c>
      <c r="D16" s="103" t="n">
        <v>24</v>
      </c>
      <c r="E16" s="104" t="n">
        <v>28.9</v>
      </c>
      <c r="F16" s="112" t="n">
        <v>33269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3</v>
      </c>
      <c r="C17" s="104" t="n">
        <v>8.1</v>
      </c>
      <c r="D17" s="103" t="n">
        <v>3</v>
      </c>
      <c r="E17" s="104" t="n">
        <v>8</v>
      </c>
      <c r="F17" s="112" t="n">
        <v>1898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2</v>
      </c>
      <c r="C18" s="104" t="n">
        <v>33.3</v>
      </c>
      <c r="D18" s="103" t="n">
        <v>19</v>
      </c>
      <c r="E18" s="104" t="n">
        <v>26.2</v>
      </c>
      <c r="F18" s="112" t="n">
        <v>4657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56</v>
      </c>
      <c r="C19" s="104" t="n">
        <v>51.9</v>
      </c>
      <c r="D19" s="103" t="n">
        <v>54</v>
      </c>
      <c r="E19" s="104" t="n">
        <v>65</v>
      </c>
      <c r="F19" s="112" t="n">
        <v>10408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36</v>
      </c>
      <c r="C20" s="104" t="n">
        <v>3.9</v>
      </c>
      <c r="D20" s="103" t="n">
        <v>30</v>
      </c>
      <c r="E20" s="104" t="n">
        <v>42.5</v>
      </c>
      <c r="F20" s="112" t="n">
        <v>480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5</v>
      </c>
      <c r="C21" s="104" t="n">
        <v>7.6</v>
      </c>
      <c r="D21" s="103" t="n">
        <v>14</v>
      </c>
      <c r="E21" s="104" t="n">
        <v>18.7</v>
      </c>
      <c r="F21" s="112" t="n">
        <v>2308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37</v>
      </c>
      <c r="C22" s="104" t="n">
        <v>25.2</v>
      </c>
      <c r="D22" s="103" t="n">
        <v>43</v>
      </c>
      <c r="E22" s="104" t="n">
        <v>41.8</v>
      </c>
      <c r="F22" s="112" t="n">
        <v>5881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15</v>
      </c>
      <c r="C23" s="104" t="n">
        <v>75.6</v>
      </c>
      <c r="D23" s="103" t="n">
        <v>1</v>
      </c>
      <c r="E23" s="104" t="n">
        <v>5</v>
      </c>
      <c r="F23" s="112" t="n">
        <v>2111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3</v>
      </c>
      <c r="C24" s="104" t="n">
        <v>49.9</v>
      </c>
      <c r="D24" s="103" t="n">
        <v>48</v>
      </c>
      <c r="E24" s="104" t="n">
        <v>80.4</v>
      </c>
      <c r="F24" s="112" t="n">
        <v>13205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8</v>
      </c>
      <c r="C25" s="104" t="n">
        <v>12.7</v>
      </c>
      <c r="D25" s="103" t="n">
        <v>18</v>
      </c>
      <c r="E25" s="104" t="n">
        <v>19.4</v>
      </c>
      <c r="F25" s="112" t="n">
        <v>4715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5</v>
      </c>
      <c r="C26" s="104" t="n">
        <v>15.2</v>
      </c>
      <c r="D26" s="103" t="n">
        <v>8</v>
      </c>
      <c r="E26" s="104" t="n">
        <v>10.7</v>
      </c>
      <c r="F26" s="112" t="n">
        <v>2781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9</v>
      </c>
      <c r="C27" s="104" t="n">
        <v>136.7</v>
      </c>
      <c r="D27" s="103" t="n">
        <v>34</v>
      </c>
      <c r="E27" s="104" t="n">
        <v>35.6</v>
      </c>
      <c r="F27" s="112" t="n">
        <v>11048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5</v>
      </c>
      <c r="C28" s="104" t="n">
        <v>51.4</v>
      </c>
      <c r="D28" s="103" t="n">
        <v>12</v>
      </c>
      <c r="E28" s="104" t="n">
        <v>14.6</v>
      </c>
      <c r="F28" s="112" t="n">
        <v>3930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51</v>
      </c>
      <c r="C29" s="141" t="n">
        <v>741.4</v>
      </c>
      <c r="D29" s="116" t="n">
        <v>457</v>
      </c>
      <c r="E29" s="141" t="n">
        <v>578.1</v>
      </c>
      <c r="F29" s="116" t="n">
        <v>12968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68</v>
      </c>
      <c r="C32" s="143" t="n">
        <v>143</v>
      </c>
      <c r="D32" s="168" t="n">
        <v>109</v>
      </c>
      <c r="E32" s="104" t="n">
        <v>118.6</v>
      </c>
      <c r="F32" s="112" t="n">
        <v>41806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25</v>
      </c>
      <c r="C33" s="143" t="n">
        <v>114.8</v>
      </c>
      <c r="D33" s="168" t="n">
        <v>96</v>
      </c>
      <c r="E33" s="104" t="n">
        <v>136.6</v>
      </c>
      <c r="F33" s="112" t="n">
        <v>2912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52</v>
      </c>
      <c r="C34" s="143" t="n">
        <v>19.8</v>
      </c>
      <c r="D34" s="168" t="n">
        <v>108</v>
      </c>
      <c r="E34" s="104" t="n">
        <v>87.9</v>
      </c>
      <c r="F34" s="112" t="n">
        <v>1593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306</v>
      </c>
      <c r="C35" s="143" t="n">
        <v>792.7</v>
      </c>
      <c r="D35" s="168" t="n">
        <v>802</v>
      </c>
      <c r="E35" s="104" t="n">
        <v>743.4</v>
      </c>
      <c r="F35" s="112" t="n">
        <v>24010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43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84</v>
      </c>
      <c r="C37" s="143" t="n">
        <v>235.3</v>
      </c>
      <c r="D37" s="168" t="n">
        <v>370</v>
      </c>
      <c r="E37" s="104" t="n">
        <v>404.3</v>
      </c>
      <c r="F37" s="112" t="n">
        <v>60217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02</v>
      </c>
      <c r="C38" s="143" t="n">
        <v>389.5</v>
      </c>
      <c r="D38" s="168" t="n">
        <v>336</v>
      </c>
      <c r="E38" s="104" t="n">
        <v>429.7</v>
      </c>
      <c r="F38" s="112" t="n">
        <v>9430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130</v>
      </c>
      <c r="C39" s="143" t="n">
        <v>184.4</v>
      </c>
      <c r="D39" s="168" t="n">
        <v>42</v>
      </c>
      <c r="E39" s="104" t="n">
        <v>66.3</v>
      </c>
      <c r="F39" s="112" t="n">
        <v>1742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83</v>
      </c>
      <c r="C40" s="143" t="n">
        <v>403.5</v>
      </c>
      <c r="D40" s="168" t="n">
        <v>320</v>
      </c>
      <c r="E40" s="104" t="n">
        <v>384.7</v>
      </c>
      <c r="F40" s="112" t="n">
        <v>78469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428</v>
      </c>
      <c r="C41" s="143" t="n">
        <v>397</v>
      </c>
      <c r="D41" s="168" t="n">
        <v>322</v>
      </c>
      <c r="E41" s="104" t="n">
        <v>452.1</v>
      </c>
      <c r="F41" s="112" t="n">
        <v>8140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95</v>
      </c>
      <c r="C42" s="143" t="n">
        <v>317.4</v>
      </c>
      <c r="D42" s="168" t="n">
        <v>467</v>
      </c>
      <c r="E42" s="104" t="n">
        <v>536.2</v>
      </c>
      <c r="F42" s="112" t="n">
        <v>8619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87</v>
      </c>
      <c r="C43" s="143" t="n">
        <v>141</v>
      </c>
      <c r="D43" s="168" t="n">
        <v>34</v>
      </c>
      <c r="E43" s="104" t="n">
        <v>52</v>
      </c>
      <c r="F43" s="112" t="n">
        <v>2187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31</v>
      </c>
      <c r="C44" s="143" t="n">
        <v>488.3</v>
      </c>
      <c r="D44" s="168" t="n">
        <v>334</v>
      </c>
      <c r="E44" s="104" t="n">
        <v>369.6</v>
      </c>
      <c r="F44" s="112" t="n">
        <v>6933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147</v>
      </c>
      <c r="C45" s="143" t="n">
        <v>256.1</v>
      </c>
      <c r="D45" s="168" t="n">
        <v>86</v>
      </c>
      <c r="E45" s="104" t="n">
        <v>114.7</v>
      </c>
      <c r="F45" s="112" t="n">
        <v>314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620</v>
      </c>
      <c r="C46" s="143" t="n">
        <v>1166.9</v>
      </c>
      <c r="D46" s="168" t="n">
        <v>707</v>
      </c>
      <c r="E46" s="104" t="n">
        <v>771.1</v>
      </c>
      <c r="F46" s="112" t="n">
        <v>13818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111</v>
      </c>
      <c r="C47" s="143" t="n">
        <v>241.2</v>
      </c>
      <c r="D47" s="168" t="n">
        <v>53</v>
      </c>
      <c r="E47" s="104" t="n">
        <v>78.6</v>
      </c>
      <c r="F47" s="112" t="n">
        <v>22527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150</v>
      </c>
      <c r="C48" s="143" t="n">
        <v>243.3</v>
      </c>
      <c r="D48" s="168" t="n">
        <v>110</v>
      </c>
      <c r="E48" s="104" t="n">
        <v>135.1</v>
      </c>
      <c r="F48" s="112" t="n">
        <v>4218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356</v>
      </c>
      <c r="C49" s="143" t="n">
        <v>1226.1</v>
      </c>
      <c r="D49" s="168" t="n">
        <v>247</v>
      </c>
      <c r="E49" s="104" t="n">
        <v>306.1</v>
      </c>
      <c r="F49" s="112" t="n">
        <v>92598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61</v>
      </c>
      <c r="C50" s="143" t="n">
        <v>216.3</v>
      </c>
      <c r="D50" s="168" t="n">
        <v>168</v>
      </c>
      <c r="E50" s="104" t="n">
        <v>174.2</v>
      </c>
      <c r="F50" s="112" t="n">
        <v>45795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4736</v>
      </c>
      <c r="C51" s="141" t="n">
        <v>6976.4</v>
      </c>
      <c r="D51" s="116" t="n">
        <v>4711</v>
      </c>
      <c r="E51" s="141" t="n">
        <v>5361.5</v>
      </c>
      <c r="F51" s="170" t="n">
        <v>1208931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2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3"/>
      <c r="C53" s="174"/>
      <c r="D53" s="175"/>
      <c r="E53" s="174"/>
      <c r="F53" s="176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7"/>
      <c r="B55" s="0"/>
      <c r="C55" s="0"/>
      <c r="D55" s="0"/>
      <c r="E55" s="0"/>
      <c r="F55" s="0"/>
    </row>
    <row r="56" customFormat="false" ht="12" hidden="false" customHeight="true" outlineLevel="0" collapsed="false">
      <c r="A56" s="178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August 2010 und 01.01.-31.08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9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7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7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7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7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7</v>
      </c>
      <c r="C10" s="104" t="n">
        <v>-10.2</v>
      </c>
      <c r="D10" s="103" t="n">
        <v>12</v>
      </c>
      <c r="E10" s="104" t="n">
        <v>16.9</v>
      </c>
      <c r="F10" s="112" t="n">
        <v>2131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4</v>
      </c>
      <c r="C11" s="104" t="n">
        <v>-1</v>
      </c>
      <c r="D11" s="103" t="n">
        <v>11</v>
      </c>
      <c r="E11" s="104" t="n">
        <v>8.1</v>
      </c>
      <c r="F11" s="112" t="n">
        <v>1415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01" t="s">
        <v>25</v>
      </c>
      <c r="C12" s="101" t="s">
        <v>25</v>
      </c>
      <c r="D12" s="101" t="s">
        <v>25</v>
      </c>
      <c r="E12" s="101" t="s">
        <v>25</v>
      </c>
      <c r="F12" s="101" t="s">
        <v>25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8</v>
      </c>
      <c r="C13" s="104" t="n">
        <v>-1.1</v>
      </c>
      <c r="D13" s="103" t="n">
        <v>-2</v>
      </c>
      <c r="E13" s="104" t="n">
        <v>2.5</v>
      </c>
      <c r="F13" s="112" t="n">
        <v>1172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5</v>
      </c>
      <c r="C15" s="104" t="n">
        <v>-7</v>
      </c>
      <c r="D15" s="103" t="n">
        <v>16</v>
      </c>
      <c r="E15" s="104" t="n">
        <v>18.6</v>
      </c>
      <c r="F15" s="112" t="n">
        <v>2097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6</v>
      </c>
      <c r="C16" s="104" t="n">
        <v>0.1</v>
      </c>
      <c r="D16" s="103" t="n">
        <v>2</v>
      </c>
      <c r="E16" s="104" t="n">
        <v>1</v>
      </c>
      <c r="F16" s="112" t="n">
        <v>395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9</v>
      </c>
      <c r="C17" s="104" t="n">
        <v>-1.7</v>
      </c>
      <c r="D17" s="103" t="n">
        <v>1</v>
      </c>
      <c r="E17" s="104" t="n">
        <v>5.5</v>
      </c>
      <c r="F17" s="112" t="n">
        <v>125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2</v>
      </c>
      <c r="C18" s="104" t="n">
        <v>0.3</v>
      </c>
      <c r="D18" s="103" t="n">
        <v>1</v>
      </c>
      <c r="E18" s="104" t="n">
        <v>0.7</v>
      </c>
      <c r="F18" s="112" t="n">
        <v>21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0</v>
      </c>
      <c r="C19" s="104" t="n">
        <v>3.2</v>
      </c>
      <c r="D19" s="103" t="n">
        <v>1</v>
      </c>
      <c r="E19" s="104" t="n">
        <v>2.5</v>
      </c>
      <c r="F19" s="112" t="n">
        <v>1233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1.1</v>
      </c>
      <c r="D20" s="103" t="n">
        <v>1</v>
      </c>
      <c r="E20" s="104" t="n">
        <v>3.9</v>
      </c>
      <c r="F20" s="112" t="n">
        <v>395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4</v>
      </c>
      <c r="C21" s="104" t="n">
        <v>-0.2</v>
      </c>
      <c r="D21" s="103" t="n">
        <v>1</v>
      </c>
      <c r="E21" s="104" t="n">
        <v>1.1</v>
      </c>
      <c r="F21" s="112" t="n">
        <v>22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-2.9</v>
      </c>
      <c r="D22" s="103" t="n">
        <v>6</v>
      </c>
      <c r="E22" s="104" t="n">
        <v>4</v>
      </c>
      <c r="F22" s="112" t="n">
        <v>496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7</v>
      </c>
      <c r="C23" s="104" t="n">
        <v>0.1</v>
      </c>
      <c r="D23" s="103" t="n">
        <v>-5</v>
      </c>
      <c r="E23" s="104" t="n">
        <v>-0.9</v>
      </c>
      <c r="F23" s="112" t="n">
        <v>850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8</v>
      </c>
      <c r="C24" s="104" t="n">
        <v>-1.2</v>
      </c>
      <c r="D24" s="103" t="n">
        <v>-1</v>
      </c>
      <c r="E24" s="104" t="n">
        <v>9.2</v>
      </c>
      <c r="F24" s="112" t="n">
        <v>2796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8</v>
      </c>
      <c r="C25" s="104" t="n">
        <v>-8.7</v>
      </c>
      <c r="D25" s="103" t="n">
        <v>11</v>
      </c>
      <c r="E25" s="104" t="n">
        <v>8.5</v>
      </c>
      <c r="F25" s="112" t="n">
        <v>2623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4</v>
      </c>
      <c r="C26" s="104" t="n">
        <v>2.3</v>
      </c>
      <c r="D26" s="103" t="n">
        <v>1</v>
      </c>
      <c r="E26" s="104" t="n">
        <v>0.8</v>
      </c>
      <c r="F26" s="112" t="n">
        <v>615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4</v>
      </c>
      <c r="C27" s="104" t="n">
        <v>0.9</v>
      </c>
      <c r="D27" s="103" t="n">
        <v>3</v>
      </c>
      <c r="E27" s="104" t="n">
        <v>4.2</v>
      </c>
      <c r="F27" s="112" t="n">
        <v>1495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0</v>
      </c>
      <c r="C28" s="104" t="n">
        <v>0</v>
      </c>
      <c r="D28" s="103" t="n">
        <v>2</v>
      </c>
      <c r="E28" s="104" t="n">
        <v>5</v>
      </c>
      <c r="F28" s="112" t="n">
        <v>46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47</v>
      </c>
      <c r="C29" s="180" t="n">
        <v>-28.3</v>
      </c>
      <c r="D29" s="99" t="n">
        <v>61</v>
      </c>
      <c r="E29" s="180" t="n">
        <v>91.5</v>
      </c>
      <c r="F29" s="116" t="n">
        <v>19865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1</v>
      </c>
      <c r="C32" s="104" t="n">
        <v>-10.8</v>
      </c>
      <c r="D32" s="103" t="n">
        <v>40</v>
      </c>
      <c r="E32" s="104" t="n">
        <v>54.1</v>
      </c>
      <c r="F32" s="112" t="n">
        <v>12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29</v>
      </c>
      <c r="C33" s="104" t="n">
        <v>-2.5</v>
      </c>
      <c r="D33" s="103" t="n">
        <v>14</v>
      </c>
      <c r="E33" s="104" t="n">
        <v>29.8</v>
      </c>
      <c r="F33" s="112" t="n">
        <v>7981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04" t="n">
        <v>1.7</v>
      </c>
      <c r="D34" s="103" t="n">
        <v>24</v>
      </c>
      <c r="E34" s="104" t="n">
        <v>17.3</v>
      </c>
      <c r="F34" s="112" t="n">
        <v>7612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77</v>
      </c>
      <c r="C35" s="104" t="n">
        <v>-65.5</v>
      </c>
      <c r="D35" s="103" t="n">
        <v>159</v>
      </c>
      <c r="E35" s="104" t="n">
        <v>128.2</v>
      </c>
      <c r="F35" s="112" t="n">
        <v>3300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04</v>
      </c>
      <c r="C37" s="104" t="n">
        <v>-2.8</v>
      </c>
      <c r="D37" s="103" t="n">
        <v>77</v>
      </c>
      <c r="E37" s="104" t="n">
        <v>72.4</v>
      </c>
      <c r="F37" s="112" t="n">
        <v>1258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87</v>
      </c>
      <c r="C38" s="104" t="n">
        <v>4.2</v>
      </c>
      <c r="D38" s="103" t="n">
        <v>30</v>
      </c>
      <c r="E38" s="104" t="n">
        <v>47.4</v>
      </c>
      <c r="F38" s="112" t="n">
        <v>1146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77</v>
      </c>
      <c r="C39" s="104" t="n">
        <v>7.7</v>
      </c>
      <c r="D39" s="103" t="n">
        <v>17</v>
      </c>
      <c r="E39" s="104" t="n">
        <v>34.4</v>
      </c>
      <c r="F39" s="112" t="n">
        <v>742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90</v>
      </c>
      <c r="C40" s="104" t="n">
        <v>32.8</v>
      </c>
      <c r="D40" s="103" t="n">
        <v>19</v>
      </c>
      <c r="E40" s="104" t="n">
        <v>31.8</v>
      </c>
      <c r="F40" s="112" t="n">
        <v>1582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89</v>
      </c>
      <c r="C41" s="104" t="n">
        <v>39.9</v>
      </c>
      <c r="D41" s="103" t="n">
        <v>-8</v>
      </c>
      <c r="E41" s="104" t="n">
        <v>40.1</v>
      </c>
      <c r="F41" s="112" t="n">
        <v>1579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56</v>
      </c>
      <c r="C42" s="104" t="n">
        <v>-0.4</v>
      </c>
      <c r="D42" s="103" t="n">
        <v>22</v>
      </c>
      <c r="E42" s="104" t="n">
        <v>37</v>
      </c>
      <c r="F42" s="112" t="n">
        <v>1590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39</v>
      </c>
      <c r="C43" s="104" t="n">
        <v>-18.6</v>
      </c>
      <c r="D43" s="103" t="n">
        <v>-1</v>
      </c>
      <c r="E43" s="104" t="n">
        <v>5.6</v>
      </c>
      <c r="F43" s="112" t="n">
        <v>855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54</v>
      </c>
      <c r="C44" s="104" t="n">
        <v>10.9</v>
      </c>
      <c r="D44" s="103" t="n">
        <v>28</v>
      </c>
      <c r="E44" s="104" t="n">
        <v>27.2</v>
      </c>
      <c r="F44" s="112" t="n">
        <v>764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64</v>
      </c>
      <c r="C45" s="104" t="n">
        <v>-9</v>
      </c>
      <c r="D45" s="103" t="n">
        <v>20</v>
      </c>
      <c r="E45" s="104" t="n">
        <v>38.6</v>
      </c>
      <c r="F45" s="112" t="n">
        <v>1838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128</v>
      </c>
      <c r="C46" s="104" t="n">
        <v>60.1</v>
      </c>
      <c r="D46" s="103" t="n">
        <v>30</v>
      </c>
      <c r="E46" s="104" t="n">
        <v>52.5</v>
      </c>
      <c r="F46" s="112" t="n">
        <v>16910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9</v>
      </c>
      <c r="C47" s="104" t="n">
        <v>-4.2</v>
      </c>
      <c r="D47" s="103" t="n">
        <v>20</v>
      </c>
      <c r="E47" s="104" t="n">
        <v>33</v>
      </c>
      <c r="F47" s="112" t="n">
        <v>833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36</v>
      </c>
      <c r="C48" s="104" t="n">
        <v>1.9</v>
      </c>
      <c r="D48" s="103" t="n">
        <v>22</v>
      </c>
      <c r="E48" s="104" t="n">
        <v>23.5</v>
      </c>
      <c r="F48" s="112" t="n">
        <v>654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05</v>
      </c>
      <c r="C49" s="104" t="n">
        <v>4.3</v>
      </c>
      <c r="D49" s="103" t="n">
        <v>36</v>
      </c>
      <c r="E49" s="104" t="n">
        <v>47.4</v>
      </c>
      <c r="F49" s="112" t="n">
        <v>1200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44</v>
      </c>
      <c r="C50" s="104" t="n">
        <v>-50.6</v>
      </c>
      <c r="D50" s="103" t="n">
        <v>49</v>
      </c>
      <c r="E50" s="104" t="n">
        <v>60.8</v>
      </c>
      <c r="F50" s="112" t="n">
        <v>15282</v>
      </c>
      <c r="G50" s="0"/>
      <c r="H50" s="0"/>
      <c r="I50" s="0"/>
      <c r="J50" s="0"/>
      <c r="K50" s="0"/>
      <c r="L50" s="0"/>
      <c r="M50" s="0"/>
      <c r="N50" s="0"/>
      <c r="O50" s="0"/>
    </row>
    <row r="51" s="171" customFormat="true" ht="12" hidden="false" customHeight="true" outlineLevel="0" collapsed="false">
      <c r="A51" s="163" t="s">
        <v>199</v>
      </c>
      <c r="B51" s="116" t="n">
        <v>1290</v>
      </c>
      <c r="C51" s="180" t="n">
        <v>-0.8</v>
      </c>
      <c r="D51" s="99" t="n">
        <v>598</v>
      </c>
      <c r="E51" s="180" t="n">
        <v>780.8</v>
      </c>
      <c r="F51" s="116" t="n">
        <v>233940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2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3"/>
      <c r="C54" s="174"/>
      <c r="D54" s="175"/>
      <c r="E54" s="174"/>
      <c r="F54" s="176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8"/>
      <c r="B57" s="0"/>
      <c r="C57" s="0"/>
      <c r="D57" s="0"/>
      <c r="E57" s="0"/>
      <c r="F57" s="0"/>
    </row>
    <row r="58" customFormat="false" ht="12" hidden="false" customHeight="true" outlineLevel="0" collapsed="false">
      <c r="A58" s="177"/>
      <c r="B58" s="0"/>
      <c r="C58" s="0"/>
      <c r="D58" s="0"/>
      <c r="E58" s="0"/>
      <c r="F58" s="0"/>
    </row>
    <row r="59" customFormat="false" ht="12" hidden="false" customHeight="true" outlineLevel="0" collapsed="false">
      <c r="A59" s="177"/>
      <c r="B59" s="0"/>
      <c r="C59" s="0"/>
      <c r="D59" s="0"/>
      <c r="E59" s="0"/>
      <c r="F59" s="0"/>
    </row>
    <row r="60" customFormat="false" ht="12" hidden="false" customHeight="true" outlineLevel="0" collapsed="false">
      <c r="A60" s="1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7"/>
      <c r="B61" s="0"/>
      <c r="C61" s="0"/>
      <c r="D61" s="0"/>
      <c r="E61" s="0"/>
      <c r="F61" s="0"/>
    </row>
    <row r="62" customFormat="false" ht="12" hidden="false" customHeight="true" outlineLevel="0" collapsed="false">
      <c r="A62" s="177"/>
      <c r="B62" s="0"/>
      <c r="C62" s="0"/>
      <c r="D62" s="0"/>
      <c r="E62" s="0"/>
      <c r="F62" s="0"/>
    </row>
    <row r="63" customFormat="false" ht="12" hidden="false" customHeight="true" outlineLevel="0" collapsed="false">
      <c r="A63" s="177"/>
      <c r="B63" s="0"/>
      <c r="C63" s="0"/>
      <c r="D63" s="0"/>
      <c r="E63" s="0"/>
      <c r="F63" s="0"/>
    </row>
    <row r="64" customFormat="false" ht="12" hidden="false" customHeight="true" outlineLevel="0" collapsed="false">
      <c r="A64" s="177"/>
      <c r="B64" s="0"/>
      <c r="C64" s="0"/>
      <c r="D64" s="0"/>
      <c r="E64" s="0"/>
      <c r="F64" s="0"/>
    </row>
    <row r="65" customFormat="false" ht="12" hidden="false" customHeight="true" outlineLevel="0" collapsed="false">
      <c r="A65" s="177"/>
      <c r="B65" s="0"/>
      <c r="C65" s="0"/>
      <c r="D65" s="0"/>
      <c r="E65" s="0"/>
      <c r="F65" s="0"/>
    </row>
    <row r="66" customFormat="false" ht="12" hidden="false" customHeight="true" outlineLevel="0" collapsed="false">
      <c r="A66" s="177"/>
      <c r="B66" s="0"/>
      <c r="C66" s="0"/>
      <c r="D66" s="0"/>
      <c r="E66" s="0"/>
      <c r="F66" s="0"/>
    </row>
    <row r="67" customFormat="false" ht="12" hidden="false" customHeight="true" outlineLevel="0" collapsed="false">
      <c r="A67" s="177"/>
      <c r="B67" s="0"/>
      <c r="C67" s="0"/>
      <c r="D67" s="0"/>
      <c r="E67" s="0"/>
      <c r="F67" s="0"/>
    </row>
    <row r="68" customFormat="false" ht="12" hidden="false" customHeight="true" outlineLevel="0" collapsed="false">
      <c r="A68" s="177"/>
      <c r="B68" s="0"/>
      <c r="C68" s="0"/>
      <c r="D68" s="0"/>
      <c r="E68" s="0"/>
      <c r="F68" s="0"/>
    </row>
    <row r="69" customFormat="false" ht="12" hidden="false" customHeight="true" outlineLevel="0" collapsed="false">
      <c r="A69" s="177"/>
      <c r="B69" s="0"/>
      <c r="C69" s="0"/>
      <c r="D69" s="0"/>
      <c r="E69" s="0"/>
      <c r="F69" s="0"/>
    </row>
    <row r="70" customFormat="false" ht="12" hidden="false" customHeight="true" outlineLevel="0" collapsed="false">
      <c r="A70" s="177"/>
      <c r="B70" s="0"/>
      <c r="C70" s="0"/>
      <c r="D70" s="0"/>
      <c r="E70" s="0"/>
      <c r="F70" s="0"/>
    </row>
    <row r="71" customFormat="false" ht="12" hidden="false" customHeight="true" outlineLevel="0" collapsed="false">
      <c r="A71" s="177"/>
      <c r="B71" s="0"/>
      <c r="C71" s="0"/>
      <c r="D71" s="0"/>
      <c r="E71" s="0"/>
      <c r="F71" s="0"/>
    </row>
    <row r="72" customFormat="false" ht="12" hidden="false" customHeight="true" outlineLevel="0" collapsed="false">
      <c r="A72" s="177"/>
      <c r="B72" s="0"/>
      <c r="C72" s="0"/>
      <c r="D72" s="0"/>
      <c r="E72" s="0"/>
      <c r="F72" s="0"/>
    </row>
    <row r="73" customFormat="false" ht="12" hidden="false" customHeight="true" outlineLevel="0" collapsed="false">
      <c r="A73" s="177"/>
      <c r="B73" s="0"/>
      <c r="C73" s="0"/>
      <c r="D73" s="0"/>
      <c r="E73" s="0"/>
      <c r="F73" s="0"/>
    </row>
    <row r="74" customFormat="false" ht="12" hidden="false" customHeight="true" outlineLevel="0" collapsed="false">
      <c r="A74" s="177"/>
      <c r="B74" s="0"/>
      <c r="C74" s="0"/>
      <c r="D74" s="0"/>
      <c r="E74" s="0"/>
      <c r="F74" s="0"/>
    </row>
    <row r="75" customFormat="false" ht="12" hidden="false" customHeight="true" outlineLevel="0" collapsed="false">
      <c r="A75" s="177"/>
      <c r="B75" s="0"/>
      <c r="C75" s="0"/>
      <c r="D75" s="0"/>
      <c r="E75" s="0"/>
      <c r="F75" s="0"/>
    </row>
    <row r="76" customFormat="false" ht="12" hidden="false" customHeight="true" outlineLevel="0" collapsed="false">
      <c r="A76" s="177"/>
      <c r="B76" s="0"/>
      <c r="C76" s="0"/>
      <c r="D76" s="0"/>
      <c r="E76" s="0"/>
      <c r="F76" s="0"/>
    </row>
    <row r="77" customFormat="false" ht="12" hidden="false" customHeight="true" outlineLevel="0" collapsed="false">
      <c r="A77" s="177"/>
      <c r="B77" s="0"/>
      <c r="C77" s="0"/>
      <c r="D77" s="0"/>
      <c r="E77" s="0"/>
      <c r="F77" s="0"/>
    </row>
    <row r="78" customFormat="false" ht="12" hidden="false" customHeight="true" outlineLevel="0" collapsed="false">
      <c r="A78" s="177"/>
      <c r="B78" s="0"/>
      <c r="C78" s="0"/>
      <c r="D78" s="0"/>
      <c r="E78" s="0"/>
      <c r="F78" s="0"/>
    </row>
    <row r="79" customFormat="false" ht="12" hidden="false" customHeight="true" outlineLevel="0" collapsed="false">
      <c r="A79" s="177"/>
      <c r="B79" s="0"/>
      <c r="C79" s="0"/>
      <c r="D79" s="0"/>
      <c r="E79" s="0"/>
      <c r="F79" s="0"/>
    </row>
    <row r="80" customFormat="false" ht="12" hidden="false" customHeight="true" outlineLevel="0" collapsed="false">
      <c r="A80" s="177"/>
      <c r="B80" s="0"/>
      <c r="C80" s="0"/>
      <c r="D80" s="0"/>
      <c r="E80" s="0"/>
      <c r="F80" s="0"/>
    </row>
    <row r="81" customFormat="false" ht="12" hidden="false" customHeight="true" outlineLevel="0" collapsed="false">
      <c r="A81" s="177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August 2010 und 01.01.-31.08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2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186"/>
      <c r="E8" s="187"/>
      <c r="F8" s="188"/>
      <c r="G8" s="186"/>
    </row>
    <row r="9" s="153" customFormat="true" ht="12" hidden="false" customHeight="true" outlineLevel="0" collapsed="false">
      <c r="B9" s="189" t="s">
        <v>180</v>
      </c>
      <c r="C9" s="189"/>
      <c r="D9" s="189"/>
      <c r="E9" s="189"/>
      <c r="F9" s="189"/>
      <c r="G9" s="189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1</v>
      </c>
      <c r="D10" s="102" t="n">
        <v>0.1</v>
      </c>
      <c r="E10" s="112" t="n">
        <v>2</v>
      </c>
      <c r="F10" s="102" t="n">
        <v>2.4</v>
      </c>
      <c r="G10" s="112" t="n">
        <v>24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4</v>
      </c>
      <c r="C11" s="103" t="n">
        <v>10</v>
      </c>
      <c r="D11" s="102" t="n">
        <v>4</v>
      </c>
      <c r="E11" s="103" t="n">
        <v>14</v>
      </c>
      <c r="F11" s="102" t="n">
        <v>17.4</v>
      </c>
      <c r="G11" s="112" t="n">
        <v>2609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1</v>
      </c>
      <c r="C12" s="103" t="n">
        <v>1</v>
      </c>
      <c r="D12" s="101" t="s">
        <v>25</v>
      </c>
      <c r="E12" s="103" t="n">
        <v>1</v>
      </c>
      <c r="F12" s="102" t="n">
        <v>1.3</v>
      </c>
      <c r="G12" s="112" t="n">
        <v>12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5</v>
      </c>
      <c r="C13" s="103" t="n">
        <v>22</v>
      </c>
      <c r="D13" s="102" t="n">
        <v>4.8</v>
      </c>
      <c r="E13" s="103" t="n">
        <v>32</v>
      </c>
      <c r="F13" s="102" t="n">
        <v>45.8</v>
      </c>
      <c r="G13" s="112" t="n">
        <v>5216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47</v>
      </c>
      <c r="C15" s="103" t="n">
        <v>34</v>
      </c>
      <c r="D15" s="102" t="n">
        <v>7.7</v>
      </c>
      <c r="E15" s="103" t="n">
        <v>63</v>
      </c>
      <c r="F15" s="102" t="n">
        <v>68.3</v>
      </c>
      <c r="G15" s="112" t="n">
        <v>7179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20</v>
      </c>
      <c r="C16" s="103" t="n">
        <v>15</v>
      </c>
      <c r="D16" s="102" t="n">
        <v>3</v>
      </c>
      <c r="E16" s="103" t="n">
        <v>22</v>
      </c>
      <c r="F16" s="102" t="n">
        <v>28</v>
      </c>
      <c r="G16" s="112" t="n">
        <v>314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1</v>
      </c>
      <c r="D17" s="102" t="n">
        <v>0.1</v>
      </c>
      <c r="E17" s="103" t="n">
        <v>2</v>
      </c>
      <c r="F17" s="102" t="n">
        <v>2.5</v>
      </c>
      <c r="G17" s="112" t="n">
        <v>31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17</v>
      </c>
      <c r="C18" s="103" t="n">
        <v>13</v>
      </c>
      <c r="D18" s="102" t="n">
        <v>3.5</v>
      </c>
      <c r="E18" s="103" t="n">
        <v>18</v>
      </c>
      <c r="F18" s="102" t="n">
        <v>25.5</v>
      </c>
      <c r="G18" s="112" t="n">
        <v>3321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44</v>
      </c>
      <c r="C19" s="103" t="n">
        <v>32</v>
      </c>
      <c r="D19" s="102" t="n">
        <v>21.3</v>
      </c>
      <c r="E19" s="103" t="n">
        <v>53</v>
      </c>
      <c r="F19" s="102" t="n">
        <v>62.5</v>
      </c>
      <c r="G19" s="112" t="n">
        <v>7110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28</v>
      </c>
      <c r="C20" s="103" t="n">
        <v>18</v>
      </c>
      <c r="D20" s="102" t="n">
        <v>3.2</v>
      </c>
      <c r="E20" s="103" t="n">
        <v>29</v>
      </c>
      <c r="F20" s="102" t="n">
        <v>38.6</v>
      </c>
      <c r="G20" s="112" t="n">
        <v>417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10</v>
      </c>
      <c r="C21" s="103" t="n">
        <v>9</v>
      </c>
      <c r="D21" s="102" t="n">
        <v>6.1</v>
      </c>
      <c r="E21" s="103" t="n">
        <v>13</v>
      </c>
      <c r="F21" s="102" t="n">
        <v>17.7</v>
      </c>
      <c r="G21" s="112" t="n">
        <v>2039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28</v>
      </c>
      <c r="C22" s="103" t="n">
        <v>20</v>
      </c>
      <c r="D22" s="102" t="n">
        <v>6.7</v>
      </c>
      <c r="E22" s="103" t="n">
        <v>37</v>
      </c>
      <c r="F22" s="102" t="n">
        <v>37.9</v>
      </c>
      <c r="G22" s="112" t="n">
        <v>4363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6</v>
      </c>
      <c r="C23" s="103" t="n">
        <v>3</v>
      </c>
      <c r="D23" s="102" t="n">
        <v>0.5</v>
      </c>
      <c r="E23" s="103" t="n">
        <v>6</v>
      </c>
      <c r="F23" s="102" t="n">
        <v>5.9</v>
      </c>
      <c r="G23" s="112" t="n">
        <v>60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48</v>
      </c>
      <c r="C24" s="103" t="n">
        <v>36</v>
      </c>
      <c r="D24" s="102" t="n">
        <v>14.3</v>
      </c>
      <c r="E24" s="103" t="n">
        <v>49</v>
      </c>
      <c r="F24" s="102" t="n">
        <v>71.2</v>
      </c>
      <c r="G24" s="112" t="n">
        <v>8297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7</v>
      </c>
      <c r="C25" s="103" t="n">
        <v>6</v>
      </c>
      <c r="D25" s="102" t="n">
        <v>2.5</v>
      </c>
      <c r="E25" s="103" t="n">
        <v>7</v>
      </c>
      <c r="F25" s="102" t="n">
        <v>11</v>
      </c>
      <c r="G25" s="112" t="n">
        <v>1309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6</v>
      </c>
      <c r="C26" s="103" t="n">
        <v>5</v>
      </c>
      <c r="D26" s="102" t="n">
        <v>2.6</v>
      </c>
      <c r="E26" s="103" t="n">
        <v>6</v>
      </c>
      <c r="F26" s="102" t="n">
        <v>8.8</v>
      </c>
      <c r="G26" s="112" t="n">
        <v>115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5</v>
      </c>
      <c r="C27" s="103" t="n">
        <v>16</v>
      </c>
      <c r="D27" s="102" t="n">
        <v>6.7</v>
      </c>
      <c r="E27" s="103" t="n">
        <v>30</v>
      </c>
      <c r="F27" s="102" t="n">
        <v>31.1</v>
      </c>
      <c r="G27" s="112" t="n">
        <v>3463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8</v>
      </c>
      <c r="C28" s="103" t="n">
        <v>5</v>
      </c>
      <c r="D28" s="102" t="n">
        <v>2</v>
      </c>
      <c r="E28" s="103" t="n">
        <v>9</v>
      </c>
      <c r="F28" s="102" t="n">
        <v>8.7</v>
      </c>
      <c r="G28" s="112" t="n">
        <v>864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38</v>
      </c>
      <c r="C29" s="116" t="n">
        <v>247</v>
      </c>
      <c r="D29" s="98" t="n">
        <v>89</v>
      </c>
      <c r="E29" s="116" t="n">
        <v>393</v>
      </c>
      <c r="F29" s="98" t="n">
        <v>484.2</v>
      </c>
      <c r="G29" s="116" t="n">
        <v>5554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174"/>
      <c r="E30" s="190"/>
      <c r="F30" s="191"/>
      <c r="G30" s="192"/>
    </row>
    <row r="31" customFormat="false" ht="12" hidden="false" customHeight="true" outlineLevel="0" collapsed="false">
      <c r="A31" s="193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6</v>
      </c>
      <c r="C32" s="112" t="n">
        <v>47</v>
      </c>
      <c r="D32" s="102" t="n">
        <v>27.6</v>
      </c>
      <c r="E32" s="112" t="n">
        <v>69</v>
      </c>
      <c r="F32" s="102" t="n">
        <v>64.6</v>
      </c>
      <c r="G32" s="112" t="n">
        <v>9701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78</v>
      </c>
      <c r="C33" s="112" t="n">
        <v>55</v>
      </c>
      <c r="D33" s="102" t="n">
        <v>24.9</v>
      </c>
      <c r="E33" s="112" t="n">
        <v>82</v>
      </c>
      <c r="F33" s="102" t="n">
        <v>106.9</v>
      </c>
      <c r="G33" s="112" t="n">
        <v>12534</v>
      </c>
      <c r="H33" s="194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8</v>
      </c>
      <c r="C34" s="112" t="n">
        <v>36</v>
      </c>
      <c r="D34" s="102" t="n">
        <v>10.1</v>
      </c>
      <c r="E34" s="112" t="n">
        <v>83</v>
      </c>
      <c r="F34" s="102" t="n">
        <v>69.5</v>
      </c>
      <c r="G34" s="112" t="n">
        <v>7646</v>
      </c>
      <c r="H34" s="194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206</v>
      </c>
      <c r="C35" s="112" t="n">
        <v>319</v>
      </c>
      <c r="D35" s="102" t="n">
        <v>121.1</v>
      </c>
      <c r="E35" s="112" t="n">
        <v>634</v>
      </c>
      <c r="F35" s="102" t="n">
        <v>610.4</v>
      </c>
      <c r="G35" s="112" t="n">
        <v>72247</v>
      </c>
      <c r="H35" s="195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5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47</v>
      </c>
      <c r="C37" s="112" t="n">
        <v>165</v>
      </c>
      <c r="D37" s="102" t="n">
        <v>36.8</v>
      </c>
      <c r="E37" s="112" t="n">
        <v>291</v>
      </c>
      <c r="F37" s="102" t="n">
        <v>331</v>
      </c>
      <c r="G37" s="112" t="n">
        <v>35062</v>
      </c>
      <c r="H37" s="194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280</v>
      </c>
      <c r="C38" s="112" t="n">
        <v>196</v>
      </c>
      <c r="D38" s="102" t="n">
        <v>55.6</v>
      </c>
      <c r="E38" s="112" t="n">
        <v>306</v>
      </c>
      <c r="F38" s="102" t="n">
        <v>382.3</v>
      </c>
      <c r="G38" s="112" t="n">
        <v>41547</v>
      </c>
      <c r="H38" s="194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24</v>
      </c>
      <c r="C39" s="112" t="n">
        <v>18</v>
      </c>
      <c r="D39" s="102" t="n">
        <v>12.9</v>
      </c>
      <c r="E39" s="112" t="n">
        <v>25</v>
      </c>
      <c r="F39" s="102" t="n">
        <v>31.9</v>
      </c>
      <c r="G39" s="112" t="n">
        <v>3859</v>
      </c>
      <c r="H39" s="194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261</v>
      </c>
      <c r="C40" s="112" t="n">
        <v>183</v>
      </c>
      <c r="D40" s="102" t="n">
        <v>51.9</v>
      </c>
      <c r="E40" s="112" t="n">
        <v>300</v>
      </c>
      <c r="F40" s="102" t="n">
        <v>352</v>
      </c>
      <c r="G40" s="112" t="n">
        <v>41596</v>
      </c>
      <c r="H40" s="194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298</v>
      </c>
      <c r="C41" s="112" t="n">
        <v>200</v>
      </c>
      <c r="D41" s="102" t="n">
        <v>106.5</v>
      </c>
      <c r="E41" s="112" t="n">
        <v>326</v>
      </c>
      <c r="F41" s="102" t="n">
        <v>409.3</v>
      </c>
      <c r="G41" s="112" t="n">
        <v>46119</v>
      </c>
      <c r="H41" s="194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319</v>
      </c>
      <c r="C42" s="112" t="n">
        <v>254</v>
      </c>
      <c r="D42" s="102" t="n">
        <v>85.1</v>
      </c>
      <c r="E42" s="112" t="n">
        <v>442</v>
      </c>
      <c r="F42" s="102" t="n">
        <v>497.3</v>
      </c>
      <c r="G42" s="112" t="n">
        <v>52797</v>
      </c>
      <c r="H42" s="194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32</v>
      </c>
      <c r="C43" s="112" t="n">
        <v>22</v>
      </c>
      <c r="D43" s="102" t="n">
        <v>11</v>
      </c>
      <c r="E43" s="112" t="n">
        <v>35</v>
      </c>
      <c r="F43" s="102" t="n">
        <v>46.5</v>
      </c>
      <c r="G43" s="112" t="n">
        <v>5275</v>
      </c>
      <c r="H43" s="194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42</v>
      </c>
      <c r="C44" s="112" t="n">
        <v>176</v>
      </c>
      <c r="D44" s="102" t="n">
        <v>51.7</v>
      </c>
      <c r="E44" s="112" t="n">
        <v>303</v>
      </c>
      <c r="F44" s="102" t="n">
        <v>339.9</v>
      </c>
      <c r="G44" s="112" t="n">
        <v>37835</v>
      </c>
      <c r="H44" s="194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8</v>
      </c>
      <c r="C45" s="112" t="n">
        <v>40</v>
      </c>
      <c r="D45" s="102" t="n">
        <v>16.9</v>
      </c>
      <c r="E45" s="112" t="n">
        <v>66</v>
      </c>
      <c r="F45" s="102" t="n">
        <v>76.2</v>
      </c>
      <c r="G45" s="112" t="n">
        <v>8680</v>
      </c>
      <c r="H45" s="194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39</v>
      </c>
      <c r="C46" s="112" t="n">
        <v>409</v>
      </c>
      <c r="D46" s="102" t="n">
        <v>244.7</v>
      </c>
      <c r="E46" s="112" t="n">
        <v>677</v>
      </c>
      <c r="F46" s="102" t="n">
        <v>718.6</v>
      </c>
      <c r="G46" s="112" t="n">
        <v>87470</v>
      </c>
      <c r="H46" s="194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2</v>
      </c>
      <c r="C47" s="112" t="n">
        <v>24</v>
      </c>
      <c r="D47" s="102" t="n">
        <v>6.8</v>
      </c>
      <c r="E47" s="112" t="n">
        <v>33</v>
      </c>
      <c r="F47" s="102" t="n">
        <v>45.7</v>
      </c>
      <c r="G47" s="112" t="n">
        <v>4996</v>
      </c>
      <c r="H47" s="194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75</v>
      </c>
      <c r="C48" s="112" t="n">
        <v>58</v>
      </c>
      <c r="D48" s="102" t="n">
        <v>29.5</v>
      </c>
      <c r="E48" s="112" t="n">
        <v>85</v>
      </c>
      <c r="F48" s="102" t="n">
        <v>108.1</v>
      </c>
      <c r="G48" s="112" t="n">
        <v>12989</v>
      </c>
      <c r="H48" s="194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99</v>
      </c>
      <c r="C49" s="112" t="n">
        <v>134</v>
      </c>
      <c r="D49" s="102" t="n">
        <v>51.6</v>
      </c>
      <c r="E49" s="112" t="n">
        <v>209</v>
      </c>
      <c r="F49" s="102" t="n">
        <v>257.5</v>
      </c>
      <c r="G49" s="112" t="n">
        <v>29885</v>
      </c>
      <c r="H49" s="194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8</v>
      </c>
      <c r="C50" s="112" t="n">
        <v>62</v>
      </c>
      <c r="D50" s="102" t="n">
        <v>26.1</v>
      </c>
      <c r="E50" s="112" t="n">
        <v>104</v>
      </c>
      <c r="F50" s="102" t="n">
        <v>99.1</v>
      </c>
      <c r="G50" s="112" t="n">
        <v>13131</v>
      </c>
      <c r="H50" s="194"/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2912</v>
      </c>
      <c r="C51" s="116" t="n">
        <v>2398</v>
      </c>
      <c r="D51" s="98" t="n">
        <v>970.8</v>
      </c>
      <c r="E51" s="116" t="n">
        <v>4070</v>
      </c>
      <c r="F51" s="98" t="n">
        <v>4546.5</v>
      </c>
      <c r="G51" s="116" t="n">
        <v>523369</v>
      </c>
      <c r="H51" s="196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7"/>
      <c r="B53" s="198"/>
      <c r="C53" s="198"/>
      <c r="D53" s="198"/>
      <c r="E53" s="198"/>
      <c r="F53" s="198"/>
      <c r="G53" s="198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August 2010 und 01.01.-31.08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2" customFormat="true" ht="23.25" hidden="false" customHeight="true" outlineLevel="0" collapsed="false">
      <c r="A1" s="181" t="s">
        <v>205</v>
      </c>
      <c r="B1" s="181"/>
      <c r="C1" s="181"/>
      <c r="D1" s="181"/>
      <c r="E1" s="181"/>
      <c r="F1" s="181"/>
      <c r="G1" s="181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87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151" t="s">
        <v>91</v>
      </c>
      <c r="H7" s="184"/>
    </row>
    <row r="8" s="153" customFormat="true" ht="12" hidden="false" customHeight="true" outlineLevel="0" collapsed="false">
      <c r="A8" s="155"/>
      <c r="B8" s="186"/>
      <c r="C8" s="186"/>
      <c r="D8" s="201"/>
      <c r="E8" s="187"/>
      <c r="F8" s="201"/>
      <c r="G8" s="186"/>
      <c r="H8" s="184"/>
    </row>
    <row r="9" s="153" customFormat="true" ht="12" hidden="false" customHeight="true" outlineLevel="0" collapsed="false">
      <c r="A9" s="157"/>
      <c r="B9" s="189" t="s">
        <v>180</v>
      </c>
      <c r="C9" s="189"/>
      <c r="D9" s="189"/>
      <c r="E9" s="189"/>
      <c r="F9" s="189"/>
      <c r="G9" s="189"/>
      <c r="H9" s="184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1</v>
      </c>
      <c r="D10" s="102" t="n">
        <v>0.1</v>
      </c>
      <c r="E10" s="112" t="n">
        <v>2</v>
      </c>
      <c r="F10" s="102" t="n">
        <v>2.4</v>
      </c>
      <c r="G10" s="112" t="n">
        <v>245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4</v>
      </c>
      <c r="C11" s="103" t="n">
        <v>10</v>
      </c>
      <c r="D11" s="102" t="n">
        <v>4</v>
      </c>
      <c r="E11" s="103" t="n">
        <v>14</v>
      </c>
      <c r="F11" s="102" t="n">
        <v>17.4</v>
      </c>
      <c r="G11" s="112" t="n">
        <v>2609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12" t="n">
        <v>1</v>
      </c>
      <c r="D12" s="101" t="s">
        <v>25</v>
      </c>
      <c r="E12" s="112" t="n">
        <v>1</v>
      </c>
      <c r="F12" s="102" t="n">
        <v>1.3</v>
      </c>
      <c r="G12" s="112" t="n">
        <v>125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4</v>
      </c>
      <c r="C13" s="112" t="n">
        <v>18</v>
      </c>
      <c r="D13" s="102" t="n">
        <v>4.3</v>
      </c>
      <c r="E13" s="112" t="n">
        <v>25</v>
      </c>
      <c r="F13" s="102" t="n">
        <v>38.4</v>
      </c>
      <c r="G13" s="112" t="n">
        <v>4235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12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5</v>
      </c>
      <c r="C15" s="112" t="n">
        <v>29</v>
      </c>
      <c r="D15" s="102" t="n">
        <v>7.2</v>
      </c>
      <c r="E15" s="112" t="n">
        <v>47</v>
      </c>
      <c r="F15" s="102" t="n">
        <v>58.4</v>
      </c>
      <c r="G15" s="112" t="n">
        <v>6135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20</v>
      </c>
      <c r="C16" s="112" t="n">
        <v>15</v>
      </c>
      <c r="D16" s="102" t="n">
        <v>3</v>
      </c>
      <c r="E16" s="112" t="n">
        <v>22</v>
      </c>
      <c r="F16" s="102" t="n">
        <v>28</v>
      </c>
      <c r="G16" s="112" t="n">
        <v>314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1</v>
      </c>
      <c r="D17" s="102" t="n">
        <v>0.1</v>
      </c>
      <c r="E17" s="112" t="n">
        <v>2</v>
      </c>
      <c r="F17" s="102" t="n">
        <v>2.5</v>
      </c>
      <c r="G17" s="112" t="n">
        <v>31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17</v>
      </c>
      <c r="C18" s="112" t="n">
        <v>13</v>
      </c>
      <c r="D18" s="102" t="n">
        <v>3.5</v>
      </c>
      <c r="E18" s="112" t="n">
        <v>18</v>
      </c>
      <c r="F18" s="102" t="n">
        <v>25.5</v>
      </c>
      <c r="G18" s="112" t="n">
        <v>3321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42</v>
      </c>
      <c r="C19" s="112" t="n">
        <v>27</v>
      </c>
      <c r="D19" s="102" t="n">
        <v>17.5</v>
      </c>
      <c r="E19" s="112" t="n">
        <v>42</v>
      </c>
      <c r="F19" s="102" t="n">
        <v>54.3</v>
      </c>
      <c r="G19" s="112" t="n">
        <v>5807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28</v>
      </c>
      <c r="C20" s="112" t="n">
        <v>18</v>
      </c>
      <c r="D20" s="102" t="n">
        <v>3.2</v>
      </c>
      <c r="E20" s="112" t="n">
        <v>29</v>
      </c>
      <c r="F20" s="102" t="n">
        <v>38.6</v>
      </c>
      <c r="G20" s="112" t="n">
        <v>4179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9</v>
      </c>
      <c r="C21" s="112" t="n">
        <v>8</v>
      </c>
      <c r="D21" s="102" t="n">
        <v>6</v>
      </c>
      <c r="E21" s="112" t="n">
        <v>10</v>
      </c>
      <c r="F21" s="102" t="n">
        <v>15.8</v>
      </c>
      <c r="G21" s="112" t="n">
        <v>1828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26</v>
      </c>
      <c r="C22" s="112" t="n">
        <v>17</v>
      </c>
      <c r="D22" s="102" t="n">
        <v>5.1</v>
      </c>
      <c r="E22" s="112" t="n">
        <v>26</v>
      </c>
      <c r="F22" s="102" t="n">
        <v>31.7</v>
      </c>
      <c r="G22" s="112" t="n">
        <v>376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12" t="n">
        <v>3</v>
      </c>
      <c r="D23" s="102" t="n">
        <v>0.5</v>
      </c>
      <c r="E23" s="112" t="n">
        <v>6</v>
      </c>
      <c r="F23" s="102" t="n">
        <v>5.9</v>
      </c>
      <c r="G23" s="112" t="n">
        <v>607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48</v>
      </c>
      <c r="C24" s="112" t="n">
        <v>36</v>
      </c>
      <c r="D24" s="102" t="n">
        <v>14.3</v>
      </c>
      <c r="E24" s="112" t="n">
        <v>49</v>
      </c>
      <c r="F24" s="102" t="n">
        <v>71.2</v>
      </c>
      <c r="G24" s="112" t="n">
        <v>8297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7</v>
      </c>
      <c r="C25" s="112" t="n">
        <v>6</v>
      </c>
      <c r="D25" s="102" t="n">
        <v>2.5</v>
      </c>
      <c r="E25" s="112" t="n">
        <v>7</v>
      </c>
      <c r="F25" s="102" t="n">
        <v>11</v>
      </c>
      <c r="G25" s="112" t="n">
        <v>1309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6</v>
      </c>
      <c r="C26" s="112" t="n">
        <v>5</v>
      </c>
      <c r="D26" s="102" t="n">
        <v>2.6</v>
      </c>
      <c r="E26" s="112" t="n">
        <v>6</v>
      </c>
      <c r="F26" s="102" t="n">
        <v>8.8</v>
      </c>
      <c r="G26" s="112" t="n">
        <v>1155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4</v>
      </c>
      <c r="C27" s="112" t="n">
        <v>15</v>
      </c>
      <c r="D27" s="102" t="n">
        <v>6.4</v>
      </c>
      <c r="E27" s="112" t="n">
        <v>24</v>
      </c>
      <c r="F27" s="102" t="n">
        <v>28.2</v>
      </c>
      <c r="G27" s="112" t="n">
        <v>3156</v>
      </c>
      <c r="I27" s="0"/>
      <c r="J27" s="0"/>
      <c r="K27" s="76"/>
      <c r="L27" s="202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8</v>
      </c>
      <c r="C28" s="112" t="n">
        <v>5</v>
      </c>
      <c r="D28" s="102" t="n">
        <v>2</v>
      </c>
      <c r="E28" s="112" t="n">
        <v>9</v>
      </c>
      <c r="F28" s="102" t="n">
        <v>8.7</v>
      </c>
      <c r="G28" s="112" t="n">
        <v>864</v>
      </c>
      <c r="H28" s="203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29</v>
      </c>
      <c r="C29" s="116" t="n">
        <v>228</v>
      </c>
      <c r="D29" s="98" t="n">
        <v>82.1</v>
      </c>
      <c r="E29" s="116" t="n">
        <v>339</v>
      </c>
      <c r="F29" s="98" t="n">
        <v>447.7</v>
      </c>
      <c r="G29" s="116" t="n">
        <v>51098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3"/>
      <c r="C30" s="173"/>
      <c r="D30" s="204"/>
      <c r="E30" s="190"/>
      <c r="F30" s="205"/>
      <c r="G30" s="192"/>
      <c r="J30" s="206"/>
      <c r="K30" s="206"/>
      <c r="L30" s="206"/>
      <c r="M30" s="206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23</v>
      </c>
      <c r="C32" s="112" t="n">
        <v>15</v>
      </c>
      <c r="D32" s="102" t="n">
        <v>4.2</v>
      </c>
      <c r="E32" s="112" t="n">
        <v>24</v>
      </c>
      <c r="F32" s="102" t="n">
        <v>28.1</v>
      </c>
      <c r="G32" s="112" t="n">
        <v>2741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77</v>
      </c>
      <c r="C33" s="112" t="n">
        <v>54</v>
      </c>
      <c r="D33" s="102" t="n">
        <v>24.5</v>
      </c>
      <c r="E33" s="112" t="n">
        <v>79</v>
      </c>
      <c r="F33" s="102" t="n">
        <v>103.6</v>
      </c>
      <c r="G33" s="112" t="n">
        <v>1223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21</v>
      </c>
      <c r="C34" s="112" t="n">
        <v>14</v>
      </c>
      <c r="D34" s="102" t="n">
        <v>4</v>
      </c>
      <c r="E34" s="112" t="n">
        <v>22</v>
      </c>
      <c r="F34" s="102" t="n">
        <v>26.6</v>
      </c>
      <c r="G34" s="112" t="n">
        <v>3326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86</v>
      </c>
      <c r="C35" s="112" t="n">
        <v>148</v>
      </c>
      <c r="D35" s="102" t="n">
        <v>65.8</v>
      </c>
      <c r="E35" s="112" t="n">
        <v>195</v>
      </c>
      <c r="F35" s="102" t="n">
        <v>282.2</v>
      </c>
      <c r="G35" s="112" t="n">
        <v>32744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237</v>
      </c>
      <c r="C37" s="112" t="n">
        <v>152</v>
      </c>
      <c r="D37" s="102" t="n">
        <v>35.5</v>
      </c>
      <c r="E37" s="112" t="n">
        <v>247</v>
      </c>
      <c r="F37" s="102" t="n">
        <v>301.1</v>
      </c>
      <c r="G37" s="112" t="n">
        <v>32728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278</v>
      </c>
      <c r="C38" s="112" t="n">
        <v>193</v>
      </c>
      <c r="D38" s="102" t="n">
        <v>55.2</v>
      </c>
      <c r="E38" s="112" t="n">
        <v>295</v>
      </c>
      <c r="F38" s="102" t="n">
        <v>375.2</v>
      </c>
      <c r="G38" s="112" t="n">
        <v>40873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24</v>
      </c>
      <c r="C39" s="112" t="n">
        <v>18</v>
      </c>
      <c r="D39" s="102" t="n">
        <v>12.9</v>
      </c>
      <c r="E39" s="112" t="n">
        <v>25</v>
      </c>
      <c r="F39" s="102" t="n">
        <v>31.9</v>
      </c>
      <c r="G39" s="112" t="n">
        <v>3859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257</v>
      </c>
      <c r="C40" s="112" t="n">
        <v>173</v>
      </c>
      <c r="D40" s="102" t="n">
        <v>46</v>
      </c>
      <c r="E40" s="112" t="n">
        <v>274</v>
      </c>
      <c r="F40" s="102" t="n">
        <v>335.8</v>
      </c>
      <c r="G40" s="112" t="n">
        <v>39501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294</v>
      </c>
      <c r="C41" s="112" t="n">
        <v>193</v>
      </c>
      <c r="D41" s="102" t="n">
        <v>102</v>
      </c>
      <c r="E41" s="112" t="n">
        <v>307</v>
      </c>
      <c r="F41" s="102" t="n">
        <v>395.6</v>
      </c>
      <c r="G41" s="112" t="n">
        <v>44252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313</v>
      </c>
      <c r="C42" s="112" t="n">
        <v>211</v>
      </c>
      <c r="D42" s="102" t="n">
        <v>67.9</v>
      </c>
      <c r="E42" s="112" t="n">
        <v>328</v>
      </c>
      <c r="F42" s="102" t="n">
        <v>409.8</v>
      </c>
      <c r="G42" s="112" t="n">
        <v>47051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31</v>
      </c>
      <c r="C43" s="112" t="n">
        <v>22</v>
      </c>
      <c r="D43" s="102" t="n">
        <v>10.9</v>
      </c>
      <c r="E43" s="112" t="n">
        <v>32</v>
      </c>
      <c r="F43" s="102" t="n">
        <v>44.5</v>
      </c>
      <c r="G43" s="112" t="n">
        <v>5064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230</v>
      </c>
      <c r="C44" s="112" t="n">
        <v>153</v>
      </c>
      <c r="D44" s="102" t="n">
        <v>49.2</v>
      </c>
      <c r="E44" s="112" t="n">
        <v>241</v>
      </c>
      <c r="F44" s="102" t="n">
        <v>293.9</v>
      </c>
      <c r="G44" s="112" t="n">
        <v>3364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57</v>
      </c>
      <c r="C45" s="112" t="n">
        <v>38</v>
      </c>
      <c r="D45" s="102" t="n">
        <v>16.3</v>
      </c>
      <c r="E45" s="112" t="n">
        <v>58</v>
      </c>
      <c r="F45" s="102" t="n">
        <v>72</v>
      </c>
      <c r="G45" s="112" t="n">
        <v>8280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434</v>
      </c>
      <c r="C46" s="112" t="n">
        <v>335</v>
      </c>
      <c r="D46" s="102" t="n">
        <v>173.5</v>
      </c>
      <c r="E46" s="112" t="n">
        <v>452</v>
      </c>
      <c r="F46" s="102" t="n">
        <v>610.1</v>
      </c>
      <c r="G46" s="112" t="n">
        <v>77184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32</v>
      </c>
      <c r="C47" s="112" t="n">
        <v>24</v>
      </c>
      <c r="D47" s="102" t="n">
        <v>6.8</v>
      </c>
      <c r="E47" s="112" t="n">
        <v>33</v>
      </c>
      <c r="F47" s="102" t="n">
        <v>45.7</v>
      </c>
      <c r="G47" s="112" t="n">
        <v>4996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74</v>
      </c>
      <c r="C48" s="112" t="n">
        <v>55</v>
      </c>
      <c r="D48" s="102" t="n">
        <v>26.1</v>
      </c>
      <c r="E48" s="112" t="n">
        <v>81</v>
      </c>
      <c r="F48" s="102" t="n">
        <v>104.2</v>
      </c>
      <c r="G48" s="112" t="n">
        <v>12389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98</v>
      </c>
      <c r="C49" s="112" t="n">
        <v>133</v>
      </c>
      <c r="D49" s="102" t="n">
        <v>51.2</v>
      </c>
      <c r="E49" s="112" t="n">
        <v>203</v>
      </c>
      <c r="F49" s="102" t="n">
        <v>254.6</v>
      </c>
      <c r="G49" s="112" t="n">
        <v>29578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64</v>
      </c>
      <c r="C50" s="112" t="n">
        <v>47</v>
      </c>
      <c r="D50" s="102" t="n">
        <v>22.8</v>
      </c>
      <c r="E50" s="112" t="n">
        <v>68</v>
      </c>
      <c r="F50" s="102" t="n">
        <v>75.7</v>
      </c>
      <c r="G50" s="112" t="n">
        <v>8863</v>
      </c>
      <c r="I50" s="0"/>
      <c r="J50" s="0"/>
      <c r="K50" s="76"/>
      <c r="L50" s="0"/>
      <c r="M50" s="76"/>
      <c r="N50" s="0"/>
    </row>
    <row r="51" s="171" customFormat="true" ht="12" hidden="false" customHeight="true" outlineLevel="0" collapsed="false">
      <c r="A51" s="163" t="s">
        <v>199</v>
      </c>
      <c r="B51" s="116" t="n">
        <v>2830</v>
      </c>
      <c r="C51" s="116" t="n">
        <v>1977</v>
      </c>
      <c r="D51" s="98" t="n">
        <v>774.6</v>
      </c>
      <c r="E51" s="116" t="n">
        <v>2964</v>
      </c>
      <c r="F51" s="98" t="n">
        <v>3790.7</v>
      </c>
      <c r="G51" s="116" t="n">
        <v>43931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7"/>
      <c r="B52" s="207"/>
      <c r="C52" s="207"/>
      <c r="D52" s="208"/>
      <c r="E52" s="207"/>
      <c r="F52" s="208"/>
      <c r="G52" s="207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.75" hidden="false" customHeight="false" outlineLevel="0" collapsed="false">
      <c r="A68" s="193"/>
    </row>
    <row r="69" customFormat="false" ht="12.75" hidden="false" customHeight="false" outlineLevel="0" collapsed="false">
      <c r="A69" s="193"/>
    </row>
    <row r="70" customFormat="false" ht="12.75" hidden="false" customHeight="false" outlineLevel="0" collapsed="false">
      <c r="A70" s="193"/>
    </row>
    <row r="71" customFormat="false" ht="12.75" hidden="false" customHeight="false" outlineLevel="0" collapsed="false">
      <c r="A71" s="193"/>
    </row>
    <row r="72" customFormat="false" ht="12.75" hidden="false" customHeight="false" outlineLevel="0" collapsed="false">
      <c r="A72" s="193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August 2010 und 01.01.-31.08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9" width="10.71"/>
    <col collapsed="false" customWidth="true" hidden="false" outlineLevel="0" max="5" min="5" style="147" width="10.71"/>
    <col collapsed="false" customWidth="true" hidden="false" outlineLevel="0" max="6" min="6" style="199" width="10.71"/>
    <col collapsed="false" customWidth="false" hidden="false" outlineLevel="0" max="7" min="7" style="209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2" customFormat="true" ht="23.25" hidden="false" customHeight="true" outlineLevel="0" collapsed="false">
      <c r="A1" s="181" t="s">
        <v>207</v>
      </c>
      <c r="B1" s="181"/>
      <c r="C1" s="181"/>
      <c r="D1" s="181"/>
      <c r="E1" s="181"/>
      <c r="F1" s="181"/>
      <c r="G1" s="181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3" t="s">
        <v>204</v>
      </c>
      <c r="D4" s="200" t="s">
        <v>178</v>
      </c>
      <c r="E4" s="152" t="s">
        <v>109</v>
      </c>
      <c r="F4" s="152"/>
      <c r="G4" s="210" t="s">
        <v>110</v>
      </c>
    </row>
    <row r="5" s="153" customFormat="true" ht="12.6" hidden="false" customHeight="true" outlineLevel="0" collapsed="false">
      <c r="A5" s="150"/>
      <c r="B5" s="152"/>
      <c r="C5" s="183"/>
      <c r="D5" s="200"/>
      <c r="E5" s="152" t="s">
        <v>133</v>
      </c>
      <c r="F5" s="200" t="s">
        <v>179</v>
      </c>
      <c r="G5" s="210"/>
    </row>
    <row r="6" s="153" customFormat="true" ht="12.6" hidden="false" customHeight="true" outlineLevel="0" collapsed="false">
      <c r="A6" s="150"/>
      <c r="B6" s="152"/>
      <c r="C6" s="183"/>
      <c r="D6" s="200"/>
      <c r="E6" s="152"/>
      <c r="F6" s="200"/>
      <c r="G6" s="210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200" t="s">
        <v>90</v>
      </c>
      <c r="E7" s="152" t="s">
        <v>89</v>
      </c>
      <c r="F7" s="200" t="s">
        <v>90</v>
      </c>
      <c r="G7" s="211" t="s">
        <v>91</v>
      </c>
      <c r="H7" s="184"/>
    </row>
    <row r="8" s="153" customFormat="true" ht="12" hidden="false" customHeight="true" outlineLevel="0" collapsed="false">
      <c r="A8" s="185"/>
      <c r="B8" s="186"/>
      <c r="C8" s="186"/>
      <c r="D8" s="201"/>
      <c r="E8" s="186"/>
      <c r="F8" s="201"/>
      <c r="G8" s="212"/>
    </row>
    <row r="9" s="153" customFormat="true" ht="12" hidden="false" customHeight="true" outlineLevel="0" collapsed="false">
      <c r="A9" s="159" t="s">
        <v>181</v>
      </c>
      <c r="B9" s="112" t="n">
        <v>11</v>
      </c>
      <c r="C9" s="112" t="n">
        <v>85</v>
      </c>
      <c r="D9" s="102" t="n">
        <v>126.2</v>
      </c>
      <c r="E9" s="101" t="s">
        <v>25</v>
      </c>
      <c r="F9" s="101" t="s">
        <v>25</v>
      </c>
      <c r="G9" s="112" t="n">
        <v>19425</v>
      </c>
    </row>
    <row r="10" s="153" customFormat="true" ht="12" hidden="false" customHeight="true" outlineLevel="0" collapsed="false">
      <c r="A10" s="159" t="s">
        <v>182</v>
      </c>
      <c r="B10" s="112" t="n">
        <v>18</v>
      </c>
      <c r="C10" s="112" t="n">
        <v>58</v>
      </c>
      <c r="D10" s="102" t="n">
        <v>92.4</v>
      </c>
      <c r="E10" s="101" t="s">
        <v>25</v>
      </c>
      <c r="F10" s="101" t="s">
        <v>25</v>
      </c>
      <c r="G10" s="112" t="n">
        <v>8607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23</v>
      </c>
      <c r="C12" s="112" t="n">
        <v>538</v>
      </c>
      <c r="D12" s="102" t="n">
        <v>737.2</v>
      </c>
      <c r="E12" s="112" t="n">
        <v>9</v>
      </c>
      <c r="F12" s="102" t="n">
        <v>4.9</v>
      </c>
      <c r="G12" s="112" t="n">
        <v>134850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33</v>
      </c>
      <c r="C14" s="112" t="n">
        <v>129</v>
      </c>
      <c r="D14" s="102" t="n">
        <v>201.3</v>
      </c>
      <c r="E14" s="101" t="n">
        <v>2</v>
      </c>
      <c r="F14" s="102" t="n">
        <v>1</v>
      </c>
      <c r="G14" s="112" t="n">
        <v>12572</v>
      </c>
    </row>
    <row r="15" s="153" customFormat="true" ht="12" hidden="false" customHeight="true" outlineLevel="0" collapsed="false">
      <c r="A15" s="159" t="s">
        <v>186</v>
      </c>
      <c r="B15" s="112" t="n">
        <v>35</v>
      </c>
      <c r="C15" s="112" t="n">
        <v>225</v>
      </c>
      <c r="D15" s="102" t="n">
        <v>329.7</v>
      </c>
      <c r="E15" s="101" t="s">
        <v>25</v>
      </c>
      <c r="F15" s="101" t="s">
        <v>25</v>
      </c>
      <c r="G15" s="112" t="n">
        <v>41286</v>
      </c>
    </row>
    <row r="16" s="153" customFormat="true" ht="12" hidden="false" customHeight="true" outlineLevel="0" collapsed="false">
      <c r="A16" s="159" t="s">
        <v>187</v>
      </c>
      <c r="B16" s="112" t="n">
        <v>29</v>
      </c>
      <c r="C16" s="112" t="n">
        <v>115</v>
      </c>
      <c r="D16" s="102" t="n">
        <v>163.8</v>
      </c>
      <c r="E16" s="101" t="s">
        <v>25</v>
      </c>
      <c r="F16" s="101" t="s">
        <v>25</v>
      </c>
      <c r="G16" s="112" t="n">
        <v>6140</v>
      </c>
    </row>
    <row r="17" s="153" customFormat="true" ht="12" hidden="false" customHeight="true" outlineLevel="0" collapsed="false">
      <c r="A17" s="159" t="s">
        <v>188</v>
      </c>
      <c r="B17" s="112" t="n">
        <v>32</v>
      </c>
      <c r="C17" s="112" t="n">
        <v>245</v>
      </c>
      <c r="D17" s="102" t="n">
        <v>318.8</v>
      </c>
      <c r="E17" s="101" t="n">
        <v>1</v>
      </c>
      <c r="F17" s="102" t="n">
        <v>0.9</v>
      </c>
      <c r="G17" s="112" t="n">
        <v>21051</v>
      </c>
    </row>
    <row r="18" s="153" customFormat="true" ht="12" hidden="false" customHeight="true" outlineLevel="0" collapsed="false">
      <c r="A18" s="159" t="s">
        <v>189</v>
      </c>
      <c r="B18" s="112" t="n">
        <v>41</v>
      </c>
      <c r="C18" s="112" t="n">
        <v>136</v>
      </c>
      <c r="D18" s="102" t="n">
        <v>250.6</v>
      </c>
      <c r="E18" s="112" t="n">
        <v>4</v>
      </c>
      <c r="F18" s="102" t="n">
        <v>2.7</v>
      </c>
      <c r="G18" s="112" t="n">
        <v>19496</v>
      </c>
    </row>
    <row r="19" s="153" customFormat="true" ht="12" hidden="false" customHeight="true" outlineLevel="0" collapsed="false">
      <c r="A19" s="159" t="s">
        <v>190</v>
      </c>
      <c r="B19" s="112" t="n">
        <v>20</v>
      </c>
      <c r="C19" s="112" t="n">
        <v>160</v>
      </c>
      <c r="D19" s="102" t="n">
        <v>232.7</v>
      </c>
      <c r="E19" s="101" t="n">
        <v>3</v>
      </c>
      <c r="F19" s="102" t="n">
        <v>1.9</v>
      </c>
      <c r="G19" s="112" t="n">
        <v>17490</v>
      </c>
    </row>
    <row r="20" s="153" customFormat="true" ht="12" hidden="false" customHeight="true" outlineLevel="0" collapsed="false">
      <c r="A20" s="159" t="s">
        <v>191</v>
      </c>
      <c r="B20" s="112" t="n">
        <v>16</v>
      </c>
      <c r="C20" s="112" t="n">
        <v>85</v>
      </c>
      <c r="D20" s="102" t="n">
        <v>148.6</v>
      </c>
      <c r="E20" s="101" t="s">
        <v>25</v>
      </c>
      <c r="F20" s="101" t="s">
        <v>25</v>
      </c>
      <c r="G20" s="112" t="n">
        <v>8045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35</v>
      </c>
      <c r="C21" s="112" t="n">
        <v>396</v>
      </c>
      <c r="D21" s="102" t="n">
        <v>425.7</v>
      </c>
      <c r="E21" s="112" t="n">
        <v>3</v>
      </c>
      <c r="F21" s="102" t="n">
        <v>2.6</v>
      </c>
      <c r="G21" s="112" t="n">
        <v>23862</v>
      </c>
    </row>
    <row r="22" s="153" customFormat="true" ht="12" hidden="false" customHeight="true" outlineLevel="0" collapsed="false">
      <c r="A22" s="159" t="s">
        <v>193</v>
      </c>
      <c r="B22" s="112" t="n">
        <v>25</v>
      </c>
      <c r="C22" s="112" t="n">
        <v>203</v>
      </c>
      <c r="D22" s="102" t="n">
        <v>248.2</v>
      </c>
      <c r="E22" s="101" t="s">
        <v>25</v>
      </c>
      <c r="F22" s="101" t="s">
        <v>25</v>
      </c>
      <c r="G22" s="112" t="n">
        <v>4383</v>
      </c>
    </row>
    <row r="23" s="153" customFormat="true" ht="12" hidden="false" customHeight="true" outlineLevel="0" collapsed="false">
      <c r="A23" s="159" t="s">
        <v>194</v>
      </c>
      <c r="B23" s="112" t="n">
        <v>53</v>
      </c>
      <c r="C23" s="112" t="n">
        <v>590</v>
      </c>
      <c r="D23" s="102" t="n">
        <v>862.1</v>
      </c>
      <c r="E23" s="101" t="s">
        <v>25</v>
      </c>
      <c r="F23" s="101" t="s">
        <v>25</v>
      </c>
      <c r="G23" s="112" t="n">
        <v>33804</v>
      </c>
    </row>
    <row r="24" s="153" customFormat="true" ht="12" hidden="false" customHeight="true" outlineLevel="0" collapsed="false">
      <c r="A24" s="159" t="s">
        <v>195</v>
      </c>
      <c r="B24" s="112" t="n">
        <v>20</v>
      </c>
      <c r="C24" s="112" t="n">
        <v>159</v>
      </c>
      <c r="D24" s="102" t="n">
        <v>238.6</v>
      </c>
      <c r="E24" s="101" t="s">
        <v>25</v>
      </c>
      <c r="F24" s="101" t="s">
        <v>25</v>
      </c>
      <c r="G24" s="112" t="n">
        <v>9192</v>
      </c>
    </row>
    <row r="25" s="153" customFormat="true" ht="12" hidden="false" customHeight="true" outlineLevel="0" collapsed="false">
      <c r="A25" s="159" t="s">
        <v>196</v>
      </c>
      <c r="B25" s="112" t="n">
        <v>39</v>
      </c>
      <c r="C25" s="112" t="n">
        <v>116</v>
      </c>
      <c r="D25" s="102" t="n">
        <v>211.8</v>
      </c>
      <c r="E25" s="112" t="n">
        <v>3</v>
      </c>
      <c r="F25" s="102" t="n">
        <v>3.5</v>
      </c>
      <c r="G25" s="112" t="n">
        <v>22648</v>
      </c>
    </row>
    <row r="26" s="153" customFormat="true" ht="12" hidden="false" customHeight="true" outlineLevel="0" collapsed="false">
      <c r="A26" s="159" t="s">
        <v>197</v>
      </c>
      <c r="B26" s="112" t="n">
        <v>52</v>
      </c>
      <c r="C26" s="112" t="n">
        <v>1125</v>
      </c>
      <c r="D26" s="102" t="n">
        <v>1170.2</v>
      </c>
      <c r="E26" s="112" t="n">
        <v>2</v>
      </c>
      <c r="F26" s="102" t="n">
        <v>1.2</v>
      </c>
      <c r="G26" s="112" t="n">
        <v>50709</v>
      </c>
    </row>
    <row r="27" s="153" customFormat="true" ht="12" hidden="false" customHeight="true" outlineLevel="0" collapsed="false">
      <c r="A27" s="159" t="s">
        <v>198</v>
      </c>
      <c r="B27" s="112" t="n">
        <v>49</v>
      </c>
      <c r="C27" s="112" t="n">
        <v>181</v>
      </c>
      <c r="D27" s="102" t="n">
        <v>240.7</v>
      </c>
      <c r="E27" s="112" t="n">
        <v>15</v>
      </c>
      <c r="F27" s="102" t="n">
        <v>14.4</v>
      </c>
      <c r="G27" s="112" t="n">
        <v>17382</v>
      </c>
    </row>
    <row r="28" s="165" customFormat="true" ht="12" hidden="false" customHeight="true" outlineLevel="0" collapsed="false">
      <c r="A28" s="163" t="s">
        <v>199</v>
      </c>
      <c r="B28" s="116" t="n">
        <v>534</v>
      </c>
      <c r="C28" s="116" t="n">
        <v>4548</v>
      </c>
      <c r="D28" s="98" t="n">
        <v>6006.5</v>
      </c>
      <c r="E28" s="116" t="n">
        <v>43</v>
      </c>
      <c r="F28" s="98" t="n">
        <v>34.2</v>
      </c>
      <c r="G28" s="116" t="n">
        <v>451622</v>
      </c>
    </row>
    <row r="29" customFormat="false" ht="12" hidden="false" customHeight="true" outlineLevel="0" collapsed="false">
      <c r="A29" s="166"/>
      <c r="B29" s="173"/>
      <c r="C29" s="173"/>
      <c r="D29" s="204"/>
      <c r="E29" s="190"/>
      <c r="F29" s="205"/>
      <c r="G29" s="213"/>
    </row>
    <row r="30" customFormat="false" ht="12" hidden="false" customHeight="true" outlineLevel="0" collapsed="false">
      <c r="A30" s="159"/>
      <c r="B30" s="214"/>
      <c r="C30" s="214"/>
      <c r="D30" s="215"/>
      <c r="E30" s="103"/>
      <c r="F30" s="215"/>
      <c r="G30" s="214"/>
    </row>
    <row r="31" customFormat="false" ht="12" hidden="false" customHeight="true" outlineLevel="0" collapsed="false">
      <c r="A31" s="159"/>
      <c r="B31" s="214"/>
      <c r="C31" s="214"/>
      <c r="D31" s="215"/>
      <c r="E31" s="112"/>
      <c r="F31" s="112"/>
      <c r="G31" s="214"/>
    </row>
    <row r="32" customFormat="false" ht="12" hidden="false" customHeight="true" outlineLevel="0" collapsed="false">
      <c r="A32" s="159"/>
      <c r="B32" s="214"/>
      <c r="C32" s="214"/>
      <c r="D32" s="215"/>
      <c r="E32" s="214"/>
      <c r="F32" s="215"/>
      <c r="G32" s="214"/>
    </row>
    <row r="33" customFormat="false" ht="12" hidden="false" customHeight="true" outlineLevel="0" collapsed="false">
      <c r="A33" s="159"/>
      <c r="B33" s="214"/>
      <c r="C33" s="214"/>
      <c r="D33" s="215"/>
      <c r="E33" s="214"/>
      <c r="F33" s="215"/>
      <c r="G33" s="214"/>
    </row>
    <row r="34" customFormat="false" ht="12" hidden="false" customHeight="true" outlineLevel="0" collapsed="false">
      <c r="A34" s="159"/>
      <c r="B34" s="214"/>
      <c r="C34" s="214"/>
      <c r="D34" s="215"/>
      <c r="E34" s="101"/>
      <c r="F34" s="102"/>
      <c r="G34" s="214"/>
    </row>
    <row r="35" customFormat="false" ht="12" hidden="false" customHeight="true" outlineLevel="0" collapsed="false">
      <c r="A35" s="159"/>
      <c r="B35" s="214"/>
      <c r="C35" s="214"/>
      <c r="D35" s="215"/>
      <c r="E35" s="101"/>
      <c r="F35" s="102"/>
      <c r="G35" s="214"/>
    </row>
    <row r="36" customFormat="false" ht="12" hidden="false" customHeight="true" outlineLevel="0" collapsed="false">
      <c r="A36" s="159"/>
      <c r="B36" s="214"/>
      <c r="C36" s="214"/>
      <c r="D36" s="215"/>
      <c r="E36" s="103"/>
      <c r="F36" s="102"/>
      <c r="G36" s="214"/>
    </row>
    <row r="37" customFormat="false" ht="12" hidden="false" customHeight="true" outlineLevel="0" collapsed="false">
      <c r="A37" s="159"/>
      <c r="B37" s="214"/>
      <c r="C37" s="214"/>
      <c r="D37" s="215"/>
      <c r="E37" s="103"/>
      <c r="F37" s="215"/>
      <c r="G37" s="214"/>
    </row>
    <row r="38" customFormat="false" ht="12" hidden="false" customHeight="true" outlineLevel="0" collapsed="false">
      <c r="A38" s="159"/>
      <c r="B38" s="214"/>
      <c r="C38" s="214"/>
      <c r="D38" s="215"/>
      <c r="E38" s="112"/>
      <c r="F38" s="112"/>
      <c r="G38" s="214"/>
    </row>
    <row r="39" customFormat="false" ht="12" hidden="false" customHeight="true" outlineLevel="0" collapsed="false">
      <c r="A39" s="159"/>
      <c r="B39" s="214"/>
      <c r="C39" s="214"/>
      <c r="D39" s="215"/>
      <c r="E39" s="103"/>
      <c r="F39" s="215"/>
      <c r="G39" s="214"/>
    </row>
    <row r="40" customFormat="false" ht="12" hidden="false" customHeight="true" outlineLevel="0" collapsed="false">
      <c r="A40" s="159"/>
      <c r="B40" s="214"/>
      <c r="C40" s="214"/>
      <c r="D40" s="215"/>
      <c r="E40" s="112"/>
      <c r="F40" s="112"/>
      <c r="G40" s="214"/>
    </row>
    <row r="41" customFormat="false" ht="12" hidden="false" customHeight="true" outlineLevel="0" collapsed="false">
      <c r="A41" s="159"/>
      <c r="B41" s="214"/>
      <c r="C41" s="214"/>
      <c r="D41" s="215"/>
      <c r="E41" s="214"/>
      <c r="F41" s="215"/>
      <c r="G41" s="214"/>
    </row>
    <row r="42" customFormat="false" ht="12" hidden="false" customHeight="true" outlineLevel="0" collapsed="false">
      <c r="A42" s="159"/>
      <c r="B42" s="214"/>
      <c r="C42" s="214"/>
      <c r="D42" s="215"/>
      <c r="E42" s="112"/>
      <c r="F42" s="112"/>
      <c r="G42" s="214"/>
    </row>
    <row r="43" customFormat="false" ht="12" hidden="false" customHeight="true" outlineLevel="0" collapsed="false">
      <c r="A43" s="159"/>
      <c r="B43" s="214"/>
      <c r="C43" s="214"/>
      <c r="D43" s="215"/>
      <c r="E43" s="101"/>
      <c r="F43" s="102"/>
      <c r="G43" s="214"/>
    </row>
    <row r="44" customFormat="false" ht="12" hidden="false" customHeight="true" outlineLevel="0" collapsed="false">
      <c r="A44" s="159"/>
      <c r="B44" s="214"/>
      <c r="C44" s="214"/>
      <c r="D44" s="215"/>
      <c r="E44" s="112"/>
      <c r="F44" s="112"/>
      <c r="G44" s="214"/>
    </row>
    <row r="45" customFormat="false" ht="12" hidden="false" customHeight="true" outlineLevel="0" collapsed="false">
      <c r="A45" s="159"/>
      <c r="B45" s="214"/>
      <c r="C45" s="214"/>
      <c r="D45" s="215"/>
      <c r="E45" s="103"/>
      <c r="F45" s="215"/>
      <c r="G45" s="214"/>
    </row>
    <row r="46" customFormat="false" ht="12" hidden="false" customHeight="true" outlineLevel="0" collapsed="false">
      <c r="A46" s="159"/>
      <c r="B46" s="214"/>
      <c r="C46" s="214"/>
      <c r="D46" s="215"/>
      <c r="E46" s="103"/>
      <c r="F46" s="215"/>
      <c r="G46" s="214"/>
    </row>
    <row r="47" customFormat="false" ht="12" hidden="false" customHeight="true" outlineLevel="0" collapsed="false">
      <c r="A47" s="159"/>
      <c r="B47" s="214"/>
      <c r="C47" s="214"/>
      <c r="D47" s="215"/>
      <c r="E47" s="103"/>
      <c r="F47" s="215"/>
      <c r="G47" s="214"/>
    </row>
    <row r="48" customFormat="false" ht="12" hidden="false" customHeight="true" outlineLevel="0" collapsed="false">
      <c r="A48" s="159"/>
      <c r="B48" s="214"/>
      <c r="C48" s="214"/>
      <c r="D48" s="215"/>
      <c r="E48" s="214"/>
      <c r="F48" s="215"/>
      <c r="G48" s="214"/>
    </row>
    <row r="49" s="171" customFormat="true" ht="12" hidden="false" customHeight="true" outlineLevel="0" collapsed="false">
      <c r="A49" s="216"/>
      <c r="B49" s="217"/>
      <c r="C49" s="217"/>
      <c r="D49" s="218"/>
      <c r="E49" s="217"/>
      <c r="F49" s="218"/>
      <c r="G49" s="219"/>
    </row>
    <row r="50" customFormat="false" ht="12" hidden="false" customHeight="true" outlineLevel="0" collapsed="false">
      <c r="A50" s="197"/>
      <c r="B50" s="207"/>
      <c r="C50" s="207"/>
      <c r="D50" s="208"/>
      <c r="E50" s="207"/>
      <c r="F50" s="208"/>
      <c r="G50" s="220"/>
    </row>
    <row r="51" customFormat="false" ht="12" hidden="false" customHeight="true" outlineLevel="0" collapsed="false">
      <c r="A51" s="193"/>
    </row>
    <row r="52" customFormat="false" ht="12" hidden="false" customHeight="true" outlineLevel="0" collapsed="false">
      <c r="A52" s="193"/>
    </row>
    <row r="53" customFormat="false" ht="12" hidden="false" customHeight="true" outlineLevel="0" collapsed="false">
      <c r="A53" s="193"/>
    </row>
    <row r="54" customFormat="false" ht="12" hidden="false" customHeight="true" outlineLevel="0" collapsed="false">
      <c r="A54" s="193"/>
    </row>
    <row r="55" customFormat="false" ht="12" hidden="false" customHeight="true" outlineLevel="0" collapsed="false">
      <c r="A55" s="193"/>
    </row>
    <row r="56" customFormat="false" ht="12" hidden="false" customHeight="true" outlineLevel="0" collapsed="false">
      <c r="A56" s="193"/>
    </row>
    <row r="57" customFormat="false" ht="12" hidden="false" customHeight="true" outlineLevel="0" collapsed="false">
      <c r="A57" s="193"/>
    </row>
    <row r="58" customFormat="false" ht="12" hidden="false" customHeight="true" outlineLevel="0" collapsed="false">
      <c r="A58" s="193"/>
    </row>
    <row r="59" customFormat="false" ht="12" hidden="false" customHeight="true" outlineLevel="0" collapsed="false">
      <c r="A59" s="193"/>
    </row>
    <row r="60" customFormat="false" ht="12" hidden="false" customHeight="true" outlineLevel="0" collapsed="false">
      <c r="A60" s="193"/>
    </row>
    <row r="61" customFormat="false" ht="12" hidden="false" customHeight="true" outlineLevel="0" collapsed="false">
      <c r="A61" s="193"/>
    </row>
    <row r="62" customFormat="false" ht="12" hidden="false" customHeight="true" outlineLevel="0" collapsed="false">
      <c r="A62" s="193"/>
    </row>
    <row r="63" customFormat="false" ht="12" hidden="false" customHeight="true" outlineLevel="0" collapsed="false">
      <c r="A63" s="193"/>
    </row>
    <row r="64" customFormat="false" ht="12" hidden="false" customHeight="true" outlineLevel="0" collapsed="false">
      <c r="A64" s="193"/>
    </row>
    <row r="65" customFormat="false" ht="12" hidden="false" customHeight="true" outlineLevel="0" collapsed="false">
      <c r="A65" s="193"/>
    </row>
    <row r="66" customFormat="false" ht="12" hidden="false" customHeight="true" outlineLevel="0" collapsed="false">
      <c r="A66" s="193"/>
    </row>
    <row r="67" customFormat="false" ht="12" hidden="false" customHeight="true" outlineLevel="0" collapsed="false">
      <c r="A67" s="193"/>
    </row>
    <row r="68" customFormat="false" ht="12" hidden="false" customHeight="true" outlineLevel="0" collapsed="false">
      <c r="A68" s="193"/>
    </row>
    <row r="69" customFormat="false" ht="12" hidden="false" customHeight="true" outlineLevel="0" collapsed="false">
      <c r="A69" s="193"/>
    </row>
    <row r="70" customFormat="false" ht="12" hidden="false" customHeight="true" outlineLevel="0" collapsed="false">
      <c r="A70" s="193"/>
    </row>
    <row r="71" customFormat="false" ht="12" hidden="false" customHeight="true" outlineLevel="0" collapsed="false">
      <c r="A71" s="193"/>
    </row>
    <row r="72" customFormat="false" ht="12" hidden="false" customHeight="true" outlineLevel="0" collapsed="false">
      <c r="A72" s="193"/>
    </row>
    <row r="73" customFormat="false" ht="12" hidden="false" customHeight="true" outlineLevel="0" collapsed="false">
      <c r="A73" s="19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8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ugust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ugust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ugust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August 2010 und 01.01.-31.08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ugust 2010 und 01.01.-31.08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ugust 2010"/>
    <hyperlink ref="B30" location="'Baugen.  Tab. 8'!A1" display="und 01.01.-31.08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ugust 2010 und 01.01.-31.08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8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11" t="n">
        <v>620</v>
      </c>
      <c r="C41" s="11" t="n">
        <v>380</v>
      </c>
      <c r="D41" s="11" t="n">
        <v>72</v>
      </c>
      <c r="E41" s="11" t="n">
        <v>168</v>
      </c>
      <c r="F41" s="11" t="n">
        <v>1203</v>
      </c>
      <c r="G41" s="11" t="n">
        <v>749</v>
      </c>
      <c r="H41" s="11" t="n">
        <v>635</v>
      </c>
      <c r="I41" s="11" t="n">
        <v>2997</v>
      </c>
      <c r="J41" s="11" t="n">
        <v>149898</v>
      </c>
    </row>
    <row r="42" customFormat="false" ht="12" hidden="false" customHeight="true" outlineLevel="0" collapsed="false">
      <c r="A42" s="68" t="s">
        <v>98</v>
      </c>
      <c r="B42" s="11" t="n">
        <v>725</v>
      </c>
      <c r="C42" s="11" t="n">
        <v>472</v>
      </c>
      <c r="D42" s="11" t="n">
        <v>81</v>
      </c>
      <c r="E42" s="11" t="n">
        <v>172</v>
      </c>
      <c r="F42" s="11" t="n">
        <v>730</v>
      </c>
      <c r="G42" s="11" t="n">
        <v>623</v>
      </c>
      <c r="H42" s="11" t="n">
        <v>777.7</v>
      </c>
      <c r="I42" s="11" t="n">
        <v>3047</v>
      </c>
      <c r="J42" s="11" t="n">
        <v>149112</v>
      </c>
      <c r="K42" s="71"/>
    </row>
    <row r="43" customFormat="false" ht="12" hidden="false" customHeight="true" outlineLevel="0" collapsed="false">
      <c r="A43" s="68" t="s">
        <v>99</v>
      </c>
      <c r="B43" s="11" t="n">
        <v>551</v>
      </c>
      <c r="C43" s="11" t="n">
        <v>338</v>
      </c>
      <c r="D43" s="11" t="n">
        <v>66</v>
      </c>
      <c r="E43" s="11" t="n">
        <v>147</v>
      </c>
      <c r="F43" s="11" t="n">
        <v>741</v>
      </c>
      <c r="G43" s="11" t="n">
        <v>578</v>
      </c>
      <c r="H43" s="11" t="n">
        <v>457</v>
      </c>
      <c r="I43" s="11" t="n">
        <v>2233</v>
      </c>
      <c r="J43" s="11" t="n">
        <v>129685</v>
      </c>
      <c r="K43" s="72"/>
    </row>
    <row r="44" customFormat="false" ht="12" hidden="false" customHeight="true" outlineLevel="0" collapsed="false">
      <c r="A44" s="68" t="s">
        <v>100</v>
      </c>
      <c r="B44" s="73" t="s">
        <v>28</v>
      </c>
      <c r="C44" s="73" t="s">
        <v>28</v>
      </c>
      <c r="D44" s="73" t="s">
        <v>28</v>
      </c>
      <c r="E44" s="73" t="s">
        <v>28</v>
      </c>
      <c r="F44" s="73" t="s">
        <v>28</v>
      </c>
      <c r="G44" s="73" t="s">
        <v>28</v>
      </c>
      <c r="H44" s="73" t="s">
        <v>28</v>
      </c>
      <c r="I44" s="73" t="s">
        <v>28</v>
      </c>
      <c r="J44" s="73" t="s">
        <v>28</v>
      </c>
    </row>
    <row r="45" customFormat="false" ht="12" hidden="false" customHeight="true" outlineLevel="0" collapsed="false">
      <c r="A45" s="68" t="s">
        <v>101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02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03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11" t="n">
        <v>380</v>
      </c>
      <c r="C42" s="11" t="n">
        <v>351</v>
      </c>
      <c r="D42" s="11" t="n">
        <v>17</v>
      </c>
      <c r="E42" s="11" t="n">
        <v>12</v>
      </c>
      <c r="F42" s="11" t="n">
        <v>560</v>
      </c>
      <c r="G42" s="11" t="n">
        <v>347</v>
      </c>
      <c r="H42" s="11" t="n">
        <v>660</v>
      </c>
      <c r="I42" s="11" t="n">
        <v>72238</v>
      </c>
      <c r="J42" s="11" t="n">
        <v>12</v>
      </c>
    </row>
    <row r="43" customFormat="false" ht="12" hidden="false" customHeight="true" outlineLevel="0" collapsed="false">
      <c r="A43" s="68" t="s">
        <v>122</v>
      </c>
      <c r="B43" s="11" t="n">
        <v>472</v>
      </c>
      <c r="C43" s="11" t="n">
        <v>437</v>
      </c>
      <c r="D43" s="11" t="n">
        <v>24</v>
      </c>
      <c r="E43" s="11" t="n">
        <v>11</v>
      </c>
      <c r="F43" s="11" t="n">
        <v>544</v>
      </c>
      <c r="G43" s="11" t="n">
        <v>339</v>
      </c>
      <c r="H43" s="11" t="n">
        <v>650</v>
      </c>
      <c r="I43" s="11" t="n">
        <v>73530</v>
      </c>
      <c r="J43" s="11" t="n">
        <v>4</v>
      </c>
    </row>
    <row r="44" customFormat="false" ht="12" hidden="false" customHeight="true" outlineLevel="0" collapsed="false">
      <c r="A44" s="68" t="s">
        <v>123</v>
      </c>
      <c r="B44" s="11" t="n">
        <v>338</v>
      </c>
      <c r="C44" s="11" t="n">
        <v>319</v>
      </c>
      <c r="D44" s="11" t="n">
        <v>10</v>
      </c>
      <c r="E44" s="11" t="n">
        <v>9</v>
      </c>
      <c r="F44" s="11" t="n">
        <v>393</v>
      </c>
      <c r="G44" s="11" t="n">
        <v>247</v>
      </c>
      <c r="H44" s="11" t="n">
        <v>484</v>
      </c>
      <c r="I44" s="11" t="n">
        <v>55547</v>
      </c>
      <c r="J44" s="11" t="n">
        <v>3</v>
      </c>
    </row>
    <row r="45" customFormat="false" ht="12" hidden="false" customHeight="true" outlineLevel="0" collapsed="false">
      <c r="A45" s="68" t="s">
        <v>124</v>
      </c>
      <c r="B45" s="73" t="s">
        <v>28</v>
      </c>
      <c r="C45" s="73" t="s">
        <v>28</v>
      </c>
      <c r="D45" s="73" t="s">
        <v>28</v>
      </c>
      <c r="E45" s="73" t="s">
        <v>28</v>
      </c>
      <c r="F45" s="73" t="s">
        <v>28</v>
      </c>
      <c r="G45" s="73" t="s">
        <v>28</v>
      </c>
      <c r="H45" s="73" t="s">
        <v>28</v>
      </c>
      <c r="I45" s="73" t="s">
        <v>28</v>
      </c>
      <c r="J45" s="73" t="s">
        <v>28</v>
      </c>
    </row>
    <row r="46" customFormat="false" ht="12" hidden="false" customHeight="true" outlineLevel="0" collapsed="false">
      <c r="A46" s="68" t="s">
        <v>125</v>
      </c>
      <c r="B46" s="73" t="s">
        <v>28</v>
      </c>
      <c r="C46" s="73" t="s">
        <v>28</v>
      </c>
      <c r="D46" s="73" t="s">
        <v>28</v>
      </c>
      <c r="E46" s="73" t="s">
        <v>28</v>
      </c>
      <c r="F46" s="73" t="s">
        <v>28</v>
      </c>
      <c r="G46" s="73" t="s">
        <v>28</v>
      </c>
      <c r="H46" s="73" t="s">
        <v>28</v>
      </c>
      <c r="I46" s="73" t="s">
        <v>28</v>
      </c>
      <c r="J46" s="73" t="s">
        <v>28</v>
      </c>
    </row>
    <row r="47" customFormat="false" ht="12" hidden="false" customHeight="true" outlineLevel="0" collapsed="false">
      <c r="A47" s="68" t="s">
        <v>126</v>
      </c>
      <c r="B47" s="73" t="s">
        <v>28</v>
      </c>
      <c r="C47" s="73" t="s">
        <v>28</v>
      </c>
      <c r="D47" s="73" t="s">
        <v>28</v>
      </c>
      <c r="E47" s="73" t="s">
        <v>28</v>
      </c>
      <c r="F47" s="73" t="s">
        <v>28</v>
      </c>
      <c r="G47" s="73" t="s">
        <v>28</v>
      </c>
      <c r="H47" s="73" t="s">
        <v>28</v>
      </c>
      <c r="I47" s="73" t="s">
        <v>28</v>
      </c>
      <c r="J47" s="73" t="s">
        <v>28</v>
      </c>
    </row>
    <row r="48" customFormat="false" ht="12" hidden="false" customHeight="true" outlineLevel="0" collapsed="false">
      <c r="A48" s="68" t="s">
        <v>127</v>
      </c>
      <c r="B48" s="73" t="s">
        <v>28</v>
      </c>
      <c r="C48" s="73" t="s">
        <v>28</v>
      </c>
      <c r="D48" s="73" t="s">
        <v>28</v>
      </c>
      <c r="E48" s="73" t="s">
        <v>28</v>
      </c>
      <c r="F48" s="73" t="s">
        <v>28</v>
      </c>
      <c r="G48" s="73" t="s">
        <v>28</v>
      </c>
      <c r="H48" s="73" t="s">
        <v>28</v>
      </c>
      <c r="I48" s="73" t="s">
        <v>28</v>
      </c>
      <c r="J48" s="73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51</v>
      </c>
      <c r="C9" s="98" t="n">
        <v>741.4</v>
      </c>
      <c r="D9" s="99" t="n">
        <v>457</v>
      </c>
      <c r="E9" s="98" t="n">
        <v>578.1</v>
      </c>
      <c r="F9" s="99" t="n">
        <v>2233</v>
      </c>
      <c r="G9" s="99" t="n">
        <v>129685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54</v>
      </c>
      <c r="C10" s="98" t="n">
        <v>33.2</v>
      </c>
      <c r="D10" s="99" t="n">
        <v>461</v>
      </c>
      <c r="E10" s="98" t="n">
        <v>580.2</v>
      </c>
      <c r="F10" s="99" t="n">
        <v>2249</v>
      </c>
      <c r="G10" s="99" t="n">
        <v>6960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4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4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4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2</v>
      </c>
      <c r="C17" s="102" t="n">
        <v>1.2</v>
      </c>
      <c r="D17" s="103" t="n">
        <v>12</v>
      </c>
      <c r="E17" s="102" t="n">
        <v>10.2</v>
      </c>
      <c r="F17" s="101" t="n">
        <v>43</v>
      </c>
      <c r="G17" s="103" t="n">
        <v>1231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7.6</v>
      </c>
      <c r="D20" s="103" t="n">
        <v>12</v>
      </c>
      <c r="E20" s="102" t="n">
        <v>9.2</v>
      </c>
      <c r="F20" s="103" t="n">
        <v>40</v>
      </c>
      <c r="G20" s="103" t="n">
        <v>1048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4</v>
      </c>
      <c r="C21" s="102" t="n">
        <v>2.8</v>
      </c>
      <c r="D21" s="103" t="n">
        <v>20</v>
      </c>
      <c r="E21" s="102" t="n">
        <v>27.5</v>
      </c>
      <c r="F21" s="103" t="n">
        <v>75</v>
      </c>
      <c r="G21" s="103" t="n">
        <v>4581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0</v>
      </c>
      <c r="C23" s="102" t="n">
        <v>2.2</v>
      </c>
      <c r="D23" s="103" t="n">
        <v>7</v>
      </c>
      <c r="E23" s="102" t="n">
        <v>13.5</v>
      </c>
      <c r="F23" s="103" t="n">
        <v>22</v>
      </c>
      <c r="G23" s="103" t="n">
        <v>2872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2</v>
      </c>
      <c r="C24" s="102" t="n">
        <v>-0.9</v>
      </c>
      <c r="D24" s="103" t="n">
        <v>3</v>
      </c>
      <c r="E24" s="102" t="n">
        <v>2.2</v>
      </c>
      <c r="F24" s="101" t="n">
        <v>8</v>
      </c>
      <c r="G24" s="101" t="n">
        <v>214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12</v>
      </c>
      <c r="C25" s="102" t="n">
        <v>1.5</v>
      </c>
      <c r="D25" s="103" t="n">
        <v>10</v>
      </c>
      <c r="E25" s="102" t="n">
        <v>11.8</v>
      </c>
      <c r="F25" s="103" t="n">
        <v>45</v>
      </c>
      <c r="G25" s="103" t="n">
        <v>1495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24</v>
      </c>
      <c r="C26" s="102" t="n">
        <v>38.2</v>
      </c>
      <c r="D26" s="103" t="n">
        <v>421</v>
      </c>
      <c r="E26" s="102" t="n">
        <v>534.9</v>
      </c>
      <c r="F26" s="103" t="n">
        <v>2110</v>
      </c>
      <c r="G26" s="103" t="n">
        <v>61379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4</v>
      </c>
      <c r="C27" s="102" t="n">
        <v>-0.1</v>
      </c>
      <c r="D27" s="103" t="n">
        <v>8</v>
      </c>
      <c r="E27" s="102" t="n">
        <v>8.6</v>
      </c>
      <c r="F27" s="103" t="n">
        <v>24</v>
      </c>
      <c r="G27" s="11" t="n">
        <v>2599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97</v>
      </c>
      <c r="C29" s="98" t="n">
        <v>708.2</v>
      </c>
      <c r="D29" s="99" t="n">
        <v>-4</v>
      </c>
      <c r="E29" s="98" t="n">
        <v>-2.1</v>
      </c>
      <c r="F29" s="99" t="n">
        <v>-16</v>
      </c>
      <c r="G29" s="99" t="n">
        <v>60078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0.9</v>
      </c>
      <c r="D31" s="101" t="s">
        <v>25</v>
      </c>
      <c r="E31" s="102" t="s">
        <v>25</v>
      </c>
      <c r="F31" s="103" t="s">
        <v>25</v>
      </c>
      <c r="G31" s="11" t="n">
        <v>155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4</v>
      </c>
      <c r="C32" s="102" t="n">
        <v>78.7</v>
      </c>
      <c r="D32" s="103" t="n">
        <v>-4</v>
      </c>
      <c r="E32" s="102" t="n">
        <v>-3.6</v>
      </c>
      <c r="F32" s="103" t="n">
        <v>-20</v>
      </c>
      <c r="G32" s="11" t="n">
        <v>16571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3</v>
      </c>
      <c r="C33" s="102" t="n">
        <v>201</v>
      </c>
      <c r="D33" s="103" t="n">
        <v>1</v>
      </c>
      <c r="E33" s="102" t="n">
        <v>0.9</v>
      </c>
      <c r="F33" s="103" t="n">
        <v>4</v>
      </c>
      <c r="G33" s="11" t="n">
        <v>240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45</v>
      </c>
      <c r="C34" s="102" t="n">
        <v>320.9</v>
      </c>
      <c r="D34" s="103" t="s">
        <v>25</v>
      </c>
      <c r="E34" s="102" t="n">
        <v>0.9</v>
      </c>
      <c r="F34" s="103" t="n">
        <v>3</v>
      </c>
      <c r="G34" s="11" t="n">
        <v>25649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2</v>
      </c>
      <c r="C36" s="102" t="n">
        <v>83.7</v>
      </c>
      <c r="D36" s="103" t="n">
        <v>1</v>
      </c>
      <c r="E36" s="102" t="n">
        <v>1.8</v>
      </c>
      <c r="F36" s="103" t="n">
        <v>8</v>
      </c>
      <c r="G36" s="103" t="n">
        <v>11507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1</v>
      </c>
      <c r="C37" s="102" t="n">
        <v>184.1</v>
      </c>
      <c r="D37" s="103" t="s">
        <v>25</v>
      </c>
      <c r="E37" s="102" t="s">
        <v>25</v>
      </c>
      <c r="F37" s="103" t="s">
        <v>25</v>
      </c>
      <c r="G37" s="103" t="n">
        <v>7228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3.5</v>
      </c>
      <c r="D38" s="103" t="n">
        <v>-1</v>
      </c>
      <c r="E38" s="102" t="n">
        <v>-0.9</v>
      </c>
      <c r="F38" s="103" t="n">
        <v>-5</v>
      </c>
      <c r="G38" s="103" t="n">
        <v>845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4</v>
      </c>
      <c r="C39" s="102" t="n">
        <v>106.7</v>
      </c>
      <c r="D39" s="103" t="n">
        <v>-1</v>
      </c>
      <c r="E39" s="102" t="n">
        <v>-0.3</v>
      </c>
      <c r="F39" s="103" t="n">
        <v>-3</v>
      </c>
      <c r="G39" s="103" t="n">
        <v>15297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2</v>
      </c>
      <c r="C41" s="102" t="n">
        <v>105.5</v>
      </c>
      <c r="D41" s="103" t="n">
        <v>-1</v>
      </c>
      <c r="E41" s="102" t="n">
        <v>-0.3</v>
      </c>
      <c r="F41" s="103" t="n">
        <v>-3</v>
      </c>
      <c r="G41" s="103" t="n">
        <v>15262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4</v>
      </c>
      <c r="C44" s="102" t="n">
        <v>58.6</v>
      </c>
      <c r="D44" s="103" t="n">
        <v>-4</v>
      </c>
      <c r="E44" s="102" t="n">
        <v>-3.5</v>
      </c>
      <c r="F44" s="103" t="n">
        <v>-18</v>
      </c>
      <c r="G44" s="103" t="n">
        <v>10078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9</v>
      </c>
      <c r="C45" s="102" t="n">
        <v>589</v>
      </c>
      <c r="D45" s="103" t="n">
        <v>-3</v>
      </c>
      <c r="E45" s="102" t="n">
        <v>-1.6</v>
      </c>
      <c r="F45" s="103" t="n">
        <v>-10</v>
      </c>
      <c r="G45" s="103" t="n">
        <v>44075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2</v>
      </c>
      <c r="C47" s="102" t="n">
        <v>194.3</v>
      </c>
      <c r="D47" s="103" t="s">
        <v>25</v>
      </c>
      <c r="E47" s="102" t="s">
        <v>25</v>
      </c>
      <c r="F47" s="103" t="s">
        <v>25</v>
      </c>
      <c r="G47" s="103" t="n">
        <v>1928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8</v>
      </c>
      <c r="C48" s="102" t="n">
        <v>103.9</v>
      </c>
      <c r="D48" s="103" t="n">
        <v>1</v>
      </c>
      <c r="E48" s="102" t="n">
        <v>0.3</v>
      </c>
      <c r="F48" s="103" t="n">
        <v>2</v>
      </c>
      <c r="G48" s="103" t="n">
        <v>5722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9</v>
      </c>
      <c r="C49" s="102" t="n">
        <v>290.8</v>
      </c>
      <c r="D49" s="103" t="n">
        <v>-4</v>
      </c>
      <c r="E49" s="102" t="n">
        <v>-1.9</v>
      </c>
      <c r="F49" s="103" t="n">
        <v>-12</v>
      </c>
      <c r="G49" s="103" t="n">
        <v>36425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2" t="s">
        <v>25</v>
      </c>
      <c r="D52" s="103" t="s">
        <v>25</v>
      </c>
      <c r="E52" s="102" t="s">
        <v>25</v>
      </c>
      <c r="F52" s="103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9</v>
      </c>
      <c r="C53" s="102" t="n">
        <v>23.7</v>
      </c>
      <c r="D53" s="103" t="n">
        <v>1</v>
      </c>
      <c r="E53" s="102" t="n">
        <v>1.3</v>
      </c>
      <c r="F53" s="103" t="n">
        <v>5</v>
      </c>
      <c r="G53" s="103" t="n">
        <v>2229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5</v>
      </c>
      <c r="C54" s="102" t="n">
        <v>36.9</v>
      </c>
      <c r="D54" s="103" t="n">
        <v>2</v>
      </c>
      <c r="E54" s="102" t="n">
        <v>1.6</v>
      </c>
      <c r="F54" s="103" t="n">
        <v>7</v>
      </c>
      <c r="G54" s="103" t="n">
        <v>3696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47</v>
      </c>
      <c r="C9" s="98" t="n">
        <v>-28.3</v>
      </c>
      <c r="D9" s="99" t="n">
        <v>61</v>
      </c>
      <c r="E9" s="98" t="n">
        <v>91.5</v>
      </c>
      <c r="F9" s="99" t="n">
        <v>272</v>
      </c>
      <c r="G9" s="99" t="n">
        <v>19865</v>
      </c>
    </row>
    <row r="10" customFormat="false" ht="12" hidden="false" customHeight="true" outlineLevel="0" collapsed="false">
      <c r="A10" s="96" t="s">
        <v>135</v>
      </c>
      <c r="B10" s="97" t="n">
        <v>116</v>
      </c>
      <c r="C10" s="98" t="n">
        <v>-55.8</v>
      </c>
      <c r="D10" s="99" t="n">
        <v>68</v>
      </c>
      <c r="E10" s="98" t="n">
        <v>96</v>
      </c>
      <c r="F10" s="99" t="n">
        <v>299</v>
      </c>
      <c r="G10" s="99" t="n">
        <v>14060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8</v>
      </c>
      <c r="D20" s="103" t="n">
        <v>11</v>
      </c>
      <c r="E20" s="102" t="n">
        <v>8</v>
      </c>
      <c r="F20" s="103" t="n">
        <v>34</v>
      </c>
      <c r="G20" s="11" t="n">
        <v>928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7</v>
      </c>
      <c r="C21" s="102" t="n">
        <v>-2.1</v>
      </c>
      <c r="D21" s="103" t="n">
        <v>1</v>
      </c>
      <c r="E21" s="102" t="n">
        <v>3.7</v>
      </c>
      <c r="F21" s="103" t="n">
        <v>-22</v>
      </c>
      <c r="G21" s="103" t="n">
        <v>2179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3</v>
      </c>
      <c r="C23" s="102" t="n">
        <v>-1.8</v>
      </c>
      <c r="D23" s="103" t="n">
        <v>-2</v>
      </c>
      <c r="E23" s="102" t="n">
        <v>2.9</v>
      </c>
      <c r="F23" s="103" t="n">
        <v>-26</v>
      </c>
      <c r="G23" s="103" t="n">
        <v>1716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-0.9</v>
      </c>
      <c r="D24" s="103" t="n">
        <v>2</v>
      </c>
      <c r="E24" s="102" t="n">
        <v>0.9</v>
      </c>
      <c r="F24" s="103" t="n">
        <v>4</v>
      </c>
      <c r="G24" s="103" t="n">
        <v>50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3</v>
      </c>
      <c r="C25" s="102" t="n">
        <v>0.6</v>
      </c>
      <c r="D25" s="103" t="n">
        <v>1</v>
      </c>
      <c r="E25" s="102" t="n">
        <v>0</v>
      </c>
      <c r="F25" s="101" t="s">
        <v>25</v>
      </c>
      <c r="G25" s="103" t="n">
        <v>413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06</v>
      </c>
      <c r="C26" s="102" t="n">
        <v>-44.9</v>
      </c>
      <c r="D26" s="103" t="n">
        <v>56</v>
      </c>
      <c r="E26" s="102" t="n">
        <v>84.3</v>
      </c>
      <c r="F26" s="103" t="n">
        <v>296</v>
      </c>
      <c r="G26" s="103" t="n">
        <v>9392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2" t="n">
        <v>-0.7</v>
      </c>
      <c r="D27" s="101" t="s">
        <v>25</v>
      </c>
      <c r="E27" s="102" t="n">
        <v>0.1</v>
      </c>
      <c r="F27" s="103" t="n">
        <v>-9</v>
      </c>
      <c r="G27" s="103" t="n">
        <v>1561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1</v>
      </c>
      <c r="C29" s="98" t="n">
        <v>27.6</v>
      </c>
      <c r="D29" s="99" t="n">
        <v>-7</v>
      </c>
      <c r="E29" s="98" t="n">
        <v>-4.5</v>
      </c>
      <c r="F29" s="99" t="n">
        <v>-27</v>
      </c>
      <c r="G29" s="99" t="n">
        <v>5805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2" t="n">
        <v>0.9</v>
      </c>
      <c r="D31" s="101" t="s">
        <v>25</v>
      </c>
      <c r="E31" s="101" t="s">
        <v>25</v>
      </c>
      <c r="F31" s="101" t="s">
        <v>25</v>
      </c>
      <c r="G31" s="101" t="n">
        <v>15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8</v>
      </c>
      <c r="C32" s="102" t="n">
        <v>7.5</v>
      </c>
      <c r="D32" s="103" t="n">
        <v>-6</v>
      </c>
      <c r="E32" s="102" t="n">
        <v>-5.1</v>
      </c>
      <c r="F32" s="103" t="n">
        <v>-27</v>
      </c>
      <c r="G32" s="103" t="n">
        <v>1095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1</v>
      </c>
      <c r="C33" s="102" t="n">
        <v>1.1</v>
      </c>
      <c r="D33" s="101" t="s">
        <v>25</v>
      </c>
      <c r="E33" s="101" t="s">
        <v>25</v>
      </c>
      <c r="F33" s="101" t="s">
        <v>25</v>
      </c>
      <c r="G33" s="103" t="n">
        <v>20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1</v>
      </c>
      <c r="C34" s="102" t="n">
        <v>5.7</v>
      </c>
      <c r="D34" s="101" t="s">
        <v>25</v>
      </c>
      <c r="E34" s="102" t="n">
        <v>0.9</v>
      </c>
      <c r="F34" s="103" t="n">
        <v>3</v>
      </c>
      <c r="G34" s="103" t="n">
        <v>983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0.7</v>
      </c>
      <c r="D36" s="103" t="n">
        <v>1</v>
      </c>
      <c r="E36" s="102" t="n">
        <v>1.8</v>
      </c>
      <c r="F36" s="103" t="n">
        <v>8</v>
      </c>
      <c r="G36" s="103" t="n">
        <v>150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4</v>
      </c>
      <c r="C37" s="102" t="n">
        <v>4.3</v>
      </c>
      <c r="D37" s="101" t="s">
        <v>25</v>
      </c>
      <c r="E37" s="101" t="s">
        <v>25</v>
      </c>
      <c r="F37" s="101" t="s">
        <v>25</v>
      </c>
      <c r="G37" s="103" t="n">
        <v>223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0.8</v>
      </c>
      <c r="D38" s="103" t="n">
        <v>-1</v>
      </c>
      <c r="E38" s="102" t="n">
        <v>-0.9</v>
      </c>
      <c r="F38" s="103" t="n">
        <v>-5</v>
      </c>
      <c r="G38" s="103" t="n">
        <v>610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10</v>
      </c>
      <c r="C39" s="102" t="n">
        <v>12.4</v>
      </c>
      <c r="D39" s="103" t="n">
        <v>-1</v>
      </c>
      <c r="E39" s="102" t="n">
        <v>-0.3</v>
      </c>
      <c r="F39" s="103" t="n">
        <v>-3</v>
      </c>
      <c r="G39" s="103" t="n">
        <v>3552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14.2</v>
      </c>
      <c r="D41" s="103" t="n">
        <v>-1</v>
      </c>
      <c r="E41" s="102" t="n">
        <v>-0.3</v>
      </c>
      <c r="F41" s="103" t="n">
        <v>-3</v>
      </c>
      <c r="G41" s="103" t="n">
        <v>3757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6</v>
      </c>
      <c r="C44" s="102" t="n">
        <v>8.8</v>
      </c>
      <c r="D44" s="103" t="n">
        <v>-4</v>
      </c>
      <c r="E44" s="102" t="n">
        <v>-3.5</v>
      </c>
      <c r="F44" s="103" t="n">
        <v>-18</v>
      </c>
      <c r="G44" s="103" t="n">
        <v>2321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4</v>
      </c>
      <c r="C45" s="102" t="n">
        <v>11.5</v>
      </c>
      <c r="D45" s="103" t="n">
        <v>-5</v>
      </c>
      <c r="E45" s="102" t="n">
        <v>-3.1</v>
      </c>
      <c r="F45" s="103" t="n">
        <v>-17</v>
      </c>
      <c r="G45" s="103" t="n">
        <v>1752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1.1</v>
      </c>
      <c r="D47" s="101" t="s">
        <v>25</v>
      </c>
      <c r="E47" s="101" t="s">
        <v>25</v>
      </c>
      <c r="F47" s="101" t="s">
        <v>25</v>
      </c>
      <c r="G47" s="103" t="n">
        <v>20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3</v>
      </c>
      <c r="C48" s="102" t="n">
        <v>1</v>
      </c>
      <c r="D48" s="101" t="s">
        <v>25</v>
      </c>
      <c r="E48" s="101" t="s">
        <v>25</v>
      </c>
      <c r="F48" s="101" t="s">
        <v>25</v>
      </c>
      <c r="G48" s="103" t="n">
        <v>106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10</v>
      </c>
      <c r="C49" s="102" t="n">
        <v>9.5</v>
      </c>
      <c r="D49" s="103" t="n">
        <v>-5</v>
      </c>
      <c r="E49" s="102" t="n">
        <v>-3.1</v>
      </c>
      <c r="F49" s="103" t="n">
        <v>-17</v>
      </c>
      <c r="G49" s="103" t="n">
        <v>1626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8</v>
      </c>
      <c r="C53" s="102" t="n">
        <v>1</v>
      </c>
      <c r="D53" s="103" t="n">
        <v>1</v>
      </c>
      <c r="E53" s="102" t="n">
        <v>1.3</v>
      </c>
      <c r="F53" s="103" t="n">
        <v>5</v>
      </c>
      <c r="G53" s="103" t="n">
        <v>531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3</v>
      </c>
      <c r="C54" s="102" t="n">
        <v>6.3</v>
      </c>
      <c r="D54" s="103" t="n">
        <v>1</v>
      </c>
      <c r="E54" s="102" t="n">
        <v>0.7</v>
      </c>
      <c r="F54" s="103" t="n">
        <v>3</v>
      </c>
      <c r="G54" s="103" t="n">
        <v>1201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August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04</v>
      </c>
      <c r="C9" s="116" t="n">
        <v>670</v>
      </c>
      <c r="D9" s="141" t="n">
        <v>769.7</v>
      </c>
      <c r="E9" s="97" t="n">
        <v>396</v>
      </c>
      <c r="F9" s="142" t="n">
        <v>486.6</v>
      </c>
      <c r="G9" s="116" t="n">
        <v>1961</v>
      </c>
      <c r="H9" s="116" t="n">
        <v>10982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38</v>
      </c>
      <c r="C10" s="116" t="n">
        <v>247</v>
      </c>
      <c r="D10" s="141" t="n">
        <v>89</v>
      </c>
      <c r="E10" s="97" t="n">
        <v>393</v>
      </c>
      <c r="F10" s="142" t="n">
        <v>484.2</v>
      </c>
      <c r="G10" s="116" t="n">
        <v>1950</v>
      </c>
      <c r="H10" s="116" t="n">
        <v>5554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19</v>
      </c>
      <c r="C12" s="112" t="n">
        <v>217</v>
      </c>
      <c r="D12" s="143" t="n">
        <v>77.1</v>
      </c>
      <c r="E12" s="101" t="n">
        <v>319</v>
      </c>
      <c r="F12" s="144" t="n">
        <v>429.7</v>
      </c>
      <c r="G12" s="112" t="n">
        <v>1702</v>
      </c>
      <c r="H12" s="112" t="n">
        <v>49109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0</v>
      </c>
      <c r="C13" s="112" t="n">
        <v>10</v>
      </c>
      <c r="D13" s="143" t="n">
        <v>5</v>
      </c>
      <c r="E13" s="101" t="n">
        <v>20</v>
      </c>
      <c r="F13" s="144" t="n">
        <v>18.1</v>
      </c>
      <c r="G13" s="112" t="n">
        <v>82</v>
      </c>
      <c r="H13" s="112" t="n">
        <v>1989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9</v>
      </c>
      <c r="C14" s="112" t="n">
        <v>19</v>
      </c>
      <c r="D14" s="143" t="n">
        <v>6.9</v>
      </c>
      <c r="E14" s="101" t="n">
        <v>54</v>
      </c>
      <c r="F14" s="144" t="n">
        <v>36.5</v>
      </c>
      <c r="G14" s="112" t="n">
        <v>166</v>
      </c>
      <c r="H14" s="112" t="n">
        <v>4449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2</v>
      </c>
      <c r="C17" s="101" t="n">
        <v>6</v>
      </c>
      <c r="D17" s="143" t="n">
        <v>1.2</v>
      </c>
      <c r="E17" s="101" t="n">
        <v>12</v>
      </c>
      <c r="F17" s="144" t="n">
        <v>10.2</v>
      </c>
      <c r="G17" s="101" t="n">
        <v>43</v>
      </c>
      <c r="H17" s="112" t="n">
        <v>1231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01" t="n">
        <v>1</v>
      </c>
      <c r="C20" s="101" t="n">
        <v>1</v>
      </c>
      <c r="D20" s="143" t="n">
        <v>0.4</v>
      </c>
      <c r="E20" s="101" t="n">
        <v>1</v>
      </c>
      <c r="F20" s="144" t="n">
        <v>1.3</v>
      </c>
      <c r="G20" s="101" t="n">
        <v>6</v>
      </c>
      <c r="H20" s="101" t="n">
        <v>12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7</v>
      </c>
      <c r="C21" s="112" t="n">
        <v>12</v>
      </c>
      <c r="D21" s="143" t="n">
        <v>4.9</v>
      </c>
      <c r="E21" s="101" t="n">
        <v>19</v>
      </c>
      <c r="F21" s="144" t="n">
        <v>23.8</v>
      </c>
      <c r="G21" s="112" t="n">
        <v>97</v>
      </c>
      <c r="H21" s="112" t="n">
        <v>2402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7</v>
      </c>
      <c r="C23" s="112" t="n">
        <v>6</v>
      </c>
      <c r="D23" s="143" t="n">
        <v>4.1</v>
      </c>
      <c r="E23" s="101" t="n">
        <v>9</v>
      </c>
      <c r="F23" s="144" t="n">
        <v>10.6</v>
      </c>
      <c r="G23" s="112" t="n">
        <v>48</v>
      </c>
      <c r="H23" s="112" t="n">
        <v>1156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1" t="n">
        <v>1</v>
      </c>
      <c r="D24" s="143" t="s">
        <v>25</v>
      </c>
      <c r="E24" s="101" t="n">
        <v>1</v>
      </c>
      <c r="F24" s="144" t="n">
        <v>1.3</v>
      </c>
      <c r="G24" s="101" t="n">
        <v>4</v>
      </c>
      <c r="H24" s="112" t="n">
        <v>164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9</v>
      </c>
      <c r="C25" s="112" t="n">
        <v>5</v>
      </c>
      <c r="D25" s="143" t="n">
        <v>0.8</v>
      </c>
      <c r="E25" s="101" t="n">
        <v>9</v>
      </c>
      <c r="F25" s="144" t="n">
        <v>11.9</v>
      </c>
      <c r="G25" s="112" t="n">
        <v>45</v>
      </c>
      <c r="H25" s="112" t="n">
        <v>1082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18</v>
      </c>
      <c r="C26" s="112" t="n">
        <v>230</v>
      </c>
      <c r="D26" s="143" t="n">
        <v>83.1</v>
      </c>
      <c r="E26" s="101" t="n">
        <v>365</v>
      </c>
      <c r="F26" s="144" t="n">
        <v>450.6</v>
      </c>
      <c r="G26" s="112" t="n">
        <v>1814</v>
      </c>
      <c r="H26" s="112" t="n">
        <v>51987</v>
      </c>
      <c r="I26" s="0"/>
      <c r="J26" s="0"/>
    </row>
    <row r="27" customFormat="false" ht="12" hidden="false" customHeight="true" outlineLevel="0" collapsed="false">
      <c r="A27" s="108" t="s">
        <v>151</v>
      </c>
      <c r="B27" s="101" t="n">
        <v>2</v>
      </c>
      <c r="C27" s="101" t="n">
        <v>4</v>
      </c>
      <c r="D27" s="143" t="n">
        <v>0.6</v>
      </c>
      <c r="E27" s="101" t="n">
        <v>8</v>
      </c>
      <c r="F27" s="144" t="n">
        <v>8.5</v>
      </c>
      <c r="G27" s="101" t="n">
        <v>33</v>
      </c>
      <c r="H27" s="112" t="n">
        <v>1038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66</v>
      </c>
      <c r="C29" s="116" t="n">
        <v>423</v>
      </c>
      <c r="D29" s="141" t="n">
        <v>680.6</v>
      </c>
      <c r="E29" s="116" t="n">
        <v>3</v>
      </c>
      <c r="F29" s="141" t="n">
        <v>2.4</v>
      </c>
      <c r="G29" s="116" t="n">
        <v>11</v>
      </c>
      <c r="H29" s="116" t="n">
        <v>54273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101" t="s">
        <v>25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12" t="n">
        <v>44</v>
      </c>
      <c r="D32" s="143" t="n">
        <v>71.2</v>
      </c>
      <c r="E32" s="101" t="n">
        <v>2</v>
      </c>
      <c r="F32" s="143" t="n">
        <v>1.5</v>
      </c>
      <c r="G32" s="101" t="n">
        <v>7</v>
      </c>
      <c r="H32" s="112" t="n">
        <v>1547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12</v>
      </c>
      <c r="C33" s="112" t="n">
        <v>87</v>
      </c>
      <c r="D33" s="143" t="n">
        <v>200</v>
      </c>
      <c r="E33" s="101" t="n">
        <v>1</v>
      </c>
      <c r="F33" s="143" t="n">
        <v>0.9</v>
      </c>
      <c r="G33" s="101" t="n">
        <v>4</v>
      </c>
      <c r="H33" s="112" t="n">
        <v>2386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34</v>
      </c>
      <c r="C34" s="112" t="n">
        <v>237</v>
      </c>
      <c r="D34" s="143" t="n">
        <v>315.2</v>
      </c>
      <c r="E34" s="101" t="s">
        <v>25</v>
      </c>
      <c r="F34" s="101" t="s">
        <v>25</v>
      </c>
      <c r="G34" s="101" t="s">
        <v>25</v>
      </c>
      <c r="H34" s="112" t="n">
        <v>24666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3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8</v>
      </c>
      <c r="C36" s="112" t="n">
        <v>68</v>
      </c>
      <c r="D36" s="143" t="n">
        <v>83.1</v>
      </c>
      <c r="E36" s="101" t="s">
        <v>25</v>
      </c>
      <c r="F36" s="101" t="s">
        <v>25</v>
      </c>
      <c r="G36" s="101" t="s">
        <v>25</v>
      </c>
      <c r="H36" s="112" t="n">
        <v>11357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7</v>
      </c>
      <c r="C37" s="112" t="n">
        <v>121</v>
      </c>
      <c r="D37" s="143" t="n">
        <v>179.8</v>
      </c>
      <c r="E37" s="101" t="s">
        <v>25</v>
      </c>
      <c r="F37" s="101" t="s">
        <v>25</v>
      </c>
      <c r="G37" s="101" t="s">
        <v>25</v>
      </c>
      <c r="H37" s="112" t="n">
        <v>7005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1</v>
      </c>
      <c r="D38" s="143" t="n">
        <v>2.8</v>
      </c>
      <c r="E38" s="101" t="s">
        <v>25</v>
      </c>
      <c r="F38" s="101" t="s">
        <v>25</v>
      </c>
      <c r="G38" s="101" t="s">
        <v>25</v>
      </c>
      <c r="H38" s="101" t="n">
        <v>23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4</v>
      </c>
      <c r="C39" s="112" t="n">
        <v>55</v>
      </c>
      <c r="D39" s="143" t="n">
        <v>94.3</v>
      </c>
      <c r="E39" s="101" t="s">
        <v>25</v>
      </c>
      <c r="F39" s="101" t="s">
        <v>25</v>
      </c>
      <c r="G39" s="101" t="s">
        <v>25</v>
      </c>
      <c r="H39" s="112" t="n">
        <v>11745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12" t="n">
        <v>54</v>
      </c>
      <c r="D41" s="143" t="n">
        <v>91.4</v>
      </c>
      <c r="E41" s="101" t="s">
        <v>25</v>
      </c>
      <c r="F41" s="101" t="s">
        <v>25</v>
      </c>
      <c r="G41" s="101" t="s">
        <v>25</v>
      </c>
      <c r="H41" s="112" t="n">
        <v>11505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3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3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8</v>
      </c>
      <c r="C44" s="112" t="n">
        <v>29</v>
      </c>
      <c r="D44" s="143" t="n">
        <v>49.8</v>
      </c>
      <c r="E44" s="101" t="s">
        <v>25</v>
      </c>
      <c r="F44" s="101" t="s">
        <v>25</v>
      </c>
      <c r="G44" s="101" t="s">
        <v>25</v>
      </c>
      <c r="H44" s="112" t="n">
        <v>7757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45</v>
      </c>
      <c r="C45" s="112" t="n">
        <v>358</v>
      </c>
      <c r="D45" s="143" t="n">
        <v>577.5</v>
      </c>
      <c r="E45" s="101" t="n">
        <v>2</v>
      </c>
      <c r="F45" s="143" t="n">
        <v>1.5</v>
      </c>
      <c r="G45" s="101" t="n">
        <v>7</v>
      </c>
      <c r="H45" s="112" t="n">
        <v>42323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3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11</v>
      </c>
      <c r="C47" s="112" t="n">
        <v>83</v>
      </c>
      <c r="D47" s="143" t="n">
        <v>193.3</v>
      </c>
      <c r="E47" s="101" t="s">
        <v>25</v>
      </c>
      <c r="F47" s="101" t="s">
        <v>25</v>
      </c>
      <c r="G47" s="101" t="s">
        <v>25</v>
      </c>
      <c r="H47" s="112" t="n">
        <v>190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5</v>
      </c>
      <c r="C48" s="112" t="n">
        <v>65</v>
      </c>
      <c r="D48" s="143" t="n">
        <v>102.9</v>
      </c>
      <c r="E48" s="101" t="n">
        <v>1</v>
      </c>
      <c r="F48" s="143" t="n">
        <v>0.3</v>
      </c>
      <c r="G48" s="101" t="n">
        <v>2</v>
      </c>
      <c r="H48" s="112" t="n">
        <v>5616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9</v>
      </c>
      <c r="C49" s="112" t="n">
        <v>210</v>
      </c>
      <c r="D49" s="143" t="n">
        <v>281.3</v>
      </c>
      <c r="E49" s="101" t="n">
        <v>1</v>
      </c>
      <c r="F49" s="143" t="n">
        <v>1.2</v>
      </c>
      <c r="G49" s="101" t="n">
        <v>5</v>
      </c>
      <c r="H49" s="112" t="n">
        <v>34799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3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3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12" t="n">
        <v>14</v>
      </c>
      <c r="D53" s="143" t="n">
        <v>22.7</v>
      </c>
      <c r="E53" s="101" t="s">
        <v>25</v>
      </c>
      <c r="F53" s="101" t="s">
        <v>25</v>
      </c>
      <c r="G53" s="101" t="s">
        <v>25</v>
      </c>
      <c r="H53" s="112" t="n">
        <v>1698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12" t="n">
        <v>22</v>
      </c>
      <c r="D54" s="143" t="n">
        <v>30.6</v>
      </c>
      <c r="E54" s="101" t="n">
        <v>1</v>
      </c>
      <c r="F54" s="143" t="n">
        <v>0.9</v>
      </c>
      <c r="G54" s="101" t="n">
        <v>4</v>
      </c>
      <c r="H54" s="112" t="n">
        <v>2495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August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8/10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10-07T11:03:12Z</cp:lastPrinted>
  <dcterms:modified xsi:type="dcterms:W3CDTF">2010-10-07T11:05:43Z</dcterms:modified>
  <cp:revision>0</cp:revision>
  <dc:subject>Baugenehmigungen</dc:subject>
  <dc:title>Baugenehnigungen im Land Brandenburg August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