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7/10 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Juli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Juli 2010 nach Gebäudeart und Bauherren </t>
  </si>
  <si>
    <t xml:space="preserve">Baugenehmigungen für Baumaßnahmen an bestehenden Wohn- und Nichtwohngebäuden </t>
  </si>
  <si>
    <t xml:space="preserve">im Land Brandenburg Juli 2010 nach Gebäudeart und Bauherren  </t>
  </si>
  <si>
    <t xml:space="preserve">Baugenehmigungen für die Errichtung neuer Wohn- und Nichtwohngebäude im Land Brandenburg</t>
  </si>
  <si>
    <t xml:space="preserve">Juli 2010 nach Gebäudeart und Bauherren  </t>
  </si>
  <si>
    <t xml:space="preserve">Baugenehmigungen im Wohn- und Nichtwohnbau einschließlich Baumaßnahmen an bestehenden </t>
  </si>
  <si>
    <t xml:space="preserve">Gebäuden im Land Brandenburg Juli 2010 und 01.01.-31.07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Juli 2010 und 01.01.-31.07.2010 nach kreisfreien Städten und Landkreisen </t>
  </si>
  <si>
    <t xml:space="preserve">Baugenehmigungen für die Errichtung neuer Wohngebäude im Land Brandenburg Juli 2010</t>
  </si>
  <si>
    <t xml:space="preserve">und 01.01.-31.07.2010 nach kreisfreien Städten und Landkreisen </t>
  </si>
  <si>
    <t xml:space="preserve">Baugenehmigungen für die Errichtung neuer Wohngebäude mit 1 oder 2 Wohnungen im Land</t>
  </si>
  <si>
    <t xml:space="preserve">Brandenburg Juli 2010 und 01.01.-31.07.2010 nach kreisfreien Städten und Landkreisen </t>
  </si>
  <si>
    <t xml:space="preserve">Baugenehmigungen für die Errichtung neuer Nichtwohngebäude im Land Brandenburg </t>
  </si>
  <si>
    <t xml:space="preserve">01.01.-31.07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Juli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Juli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Juli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li 2010 und 01.01.-31.07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li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7.2010</t>
  </si>
  <si>
    <t xml:space="preserve">7 Baugenehmigungen für Baumaßnahmen an bestehenden  Wohn- und Nichtwohngebäuden
   im Land Brandenburg Juli 2010 und 01.01.-31.07.2010 
   nach kreisfreien Städten und Landkreisen</t>
  </si>
  <si>
    <t xml:space="preserve">8 Baugenehmigungen für die Errichtung neuer Wohngebäude im Land Brandenburg 
   Juli 2010 und 01.01.-31.07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Juli 2010 und 01.01.-31.07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7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   &quot;"/>
    <numFmt numFmtId="193" formatCode="#\ ###\ ##0&quot;     &quot;"/>
    <numFmt numFmtId="194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296084426472"/>
          <c:y val="0.0678694158075601"/>
          <c:w val="0.83864286418779"/>
          <c:h val="0.676689576174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63711794"/>
        <c:axId val="17155296"/>
      </c:barChart>
      <c:catAx>
        <c:axId val="6371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296"/>
        <c:crossesAt val="0"/>
        <c:auto val="1"/>
        <c:lblAlgn val="ctr"/>
        <c:lblOffset val="100"/>
        <c:noMultiLvlLbl val="0"/>
      </c:catAx>
      <c:valAx>
        <c:axId val="1715529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179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420751553408"/>
          <c:y val="0.718356242840779"/>
          <c:w val="0.393135417694053"/>
          <c:h val="0.22737686139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175</v>
      </c>
      <c r="B1" s="46"/>
      <c r="C1" s="46"/>
      <c r="D1" s="46"/>
      <c r="E1" s="46"/>
      <c r="F1" s="46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11</v>
      </c>
      <c r="C10" s="104" t="n">
        <v>10.2</v>
      </c>
      <c r="D10" s="103" t="n">
        <v>27</v>
      </c>
      <c r="E10" s="104" t="n">
        <v>31.5</v>
      </c>
      <c r="F10" s="112" t="n">
        <v>4397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23</v>
      </c>
      <c r="C11" s="104" t="n">
        <v>18.6</v>
      </c>
      <c r="D11" s="103" t="n">
        <v>24</v>
      </c>
      <c r="E11" s="104" t="n">
        <v>27.9</v>
      </c>
      <c r="F11" s="112" t="n">
        <v>5032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7</v>
      </c>
      <c r="C12" s="104" t="n">
        <v>1.4</v>
      </c>
      <c r="D12" s="103" t="n">
        <v>16</v>
      </c>
      <c r="E12" s="104" t="n">
        <v>19.5</v>
      </c>
      <c r="F12" s="112" t="n">
        <v>4525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50</v>
      </c>
      <c r="C13" s="104" t="n">
        <v>7.4</v>
      </c>
      <c r="D13" s="103" t="n">
        <v>66</v>
      </c>
      <c r="E13" s="104" t="n">
        <v>72.4</v>
      </c>
      <c r="F13" s="112" t="n">
        <v>16614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37</v>
      </c>
      <c r="C15" s="104" t="n">
        <v>52</v>
      </c>
      <c r="D15" s="103" t="n">
        <v>27</v>
      </c>
      <c r="E15" s="104" t="n">
        <v>36.1</v>
      </c>
      <c r="F15" s="112" t="n">
        <v>6755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88</v>
      </c>
      <c r="C16" s="104" t="n">
        <v>53.1</v>
      </c>
      <c r="D16" s="103" t="n">
        <v>71</v>
      </c>
      <c r="E16" s="104" t="n">
        <v>88.3</v>
      </c>
      <c r="F16" s="112" t="n">
        <v>12228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8</v>
      </c>
      <c r="C17" s="104" t="n">
        <v>40.3</v>
      </c>
      <c r="D17" s="103" t="n">
        <v>-1</v>
      </c>
      <c r="E17" s="104" t="n">
        <v>4.1</v>
      </c>
      <c r="F17" s="112" t="n">
        <v>3219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96</v>
      </c>
      <c r="C18" s="104" t="n">
        <v>141.5</v>
      </c>
      <c r="D18" s="103" t="n">
        <v>74</v>
      </c>
      <c r="E18" s="104" t="n">
        <v>96.6</v>
      </c>
      <c r="F18" s="112" t="n">
        <v>21412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66</v>
      </c>
      <c r="C19" s="104" t="n">
        <v>68.7</v>
      </c>
      <c r="D19" s="103" t="n">
        <v>52</v>
      </c>
      <c r="E19" s="104" t="n">
        <v>69.5</v>
      </c>
      <c r="F19" s="112" t="n">
        <v>9818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47</v>
      </c>
      <c r="C20" s="104" t="n">
        <v>16.8</v>
      </c>
      <c r="D20" s="103" t="n">
        <v>54</v>
      </c>
      <c r="E20" s="104" t="n">
        <v>58.1</v>
      </c>
      <c r="F20" s="112" t="n">
        <v>8073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3" t="n">
        <v>4</v>
      </c>
      <c r="C21" s="104" t="n">
        <v>0.8</v>
      </c>
      <c r="D21" s="103" t="n">
        <v>3</v>
      </c>
      <c r="E21" s="104" t="n">
        <v>5</v>
      </c>
      <c r="F21" s="112" t="n">
        <v>412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53</v>
      </c>
      <c r="C22" s="104" t="n">
        <v>69.8</v>
      </c>
      <c r="D22" s="103" t="n">
        <v>69</v>
      </c>
      <c r="E22" s="104" t="n">
        <v>73</v>
      </c>
      <c r="F22" s="112" t="n">
        <v>14112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18</v>
      </c>
      <c r="C23" s="104" t="n">
        <v>17.2</v>
      </c>
      <c r="D23" s="103" t="n">
        <v>-1</v>
      </c>
      <c r="E23" s="104" t="n">
        <v>6.3</v>
      </c>
      <c r="F23" s="112" t="n">
        <v>3478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91</v>
      </c>
      <c r="C24" s="104" t="n">
        <v>76.5</v>
      </c>
      <c r="D24" s="103" t="n">
        <v>72</v>
      </c>
      <c r="E24" s="104" t="n">
        <v>100.7</v>
      </c>
      <c r="F24" s="112" t="n">
        <v>17535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0</v>
      </c>
      <c r="C25" s="104" t="n">
        <v>15.1</v>
      </c>
      <c r="D25" s="103" t="n">
        <v>-4</v>
      </c>
      <c r="E25" s="104" t="n">
        <v>5.3</v>
      </c>
      <c r="F25" s="112" t="n">
        <v>2385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23</v>
      </c>
      <c r="C26" s="104" t="n">
        <v>43</v>
      </c>
      <c r="D26" s="103" t="n">
        <v>23</v>
      </c>
      <c r="E26" s="104" t="n">
        <v>24.6</v>
      </c>
      <c r="F26" s="112" t="n">
        <v>6011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70</v>
      </c>
      <c r="C27" s="104" t="n">
        <v>57.1</v>
      </c>
      <c r="D27" s="103" t="n">
        <v>47</v>
      </c>
      <c r="E27" s="104" t="n">
        <v>54.4</v>
      </c>
      <c r="F27" s="112" t="n">
        <v>9363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3</v>
      </c>
      <c r="C28" s="104" t="n">
        <v>40.7</v>
      </c>
      <c r="D28" s="103" t="n">
        <v>4</v>
      </c>
      <c r="E28" s="104" t="n">
        <v>4.4</v>
      </c>
      <c r="F28" s="112" t="n">
        <v>3743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725</v>
      </c>
      <c r="C29" s="141" t="n">
        <v>730</v>
      </c>
      <c r="D29" s="116" t="n">
        <v>623</v>
      </c>
      <c r="E29" s="141" t="n">
        <v>777.7</v>
      </c>
      <c r="F29" s="116" t="n">
        <v>149112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58</v>
      </c>
      <c r="C32" s="143" t="n">
        <v>143.4</v>
      </c>
      <c r="D32" s="168" t="n">
        <v>95</v>
      </c>
      <c r="E32" s="104" t="n">
        <v>99.4</v>
      </c>
      <c r="F32" s="112" t="n">
        <v>3770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102</v>
      </c>
      <c r="C33" s="143" t="n">
        <v>90.1</v>
      </c>
      <c r="D33" s="168" t="n">
        <v>71</v>
      </c>
      <c r="E33" s="104" t="n">
        <v>111.2</v>
      </c>
      <c r="F33" s="112" t="n">
        <v>24024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51</v>
      </c>
      <c r="C34" s="143" t="n">
        <v>19.8</v>
      </c>
      <c r="D34" s="168" t="n">
        <v>107</v>
      </c>
      <c r="E34" s="104" t="n">
        <v>86.7</v>
      </c>
      <c r="F34" s="112" t="n">
        <v>1581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270</v>
      </c>
      <c r="C35" s="143" t="n">
        <v>736.4</v>
      </c>
      <c r="D35" s="168" t="n">
        <v>772</v>
      </c>
      <c r="E35" s="104" t="n">
        <v>695.1</v>
      </c>
      <c r="F35" s="112" t="n">
        <v>22920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43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307</v>
      </c>
      <c r="C37" s="143" t="n">
        <v>215.9</v>
      </c>
      <c r="D37" s="168" t="n">
        <v>291</v>
      </c>
      <c r="E37" s="104" t="n">
        <v>317.2</v>
      </c>
      <c r="F37" s="112" t="n">
        <v>5035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371</v>
      </c>
      <c r="C38" s="143" t="n">
        <v>219.5</v>
      </c>
      <c r="D38" s="168" t="n">
        <v>312</v>
      </c>
      <c r="E38" s="104" t="n">
        <v>400.8</v>
      </c>
      <c r="F38" s="112" t="n">
        <v>6103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117</v>
      </c>
      <c r="C39" s="143" t="n">
        <v>176.2</v>
      </c>
      <c r="D39" s="168" t="n">
        <v>39</v>
      </c>
      <c r="E39" s="104" t="n">
        <v>58.2</v>
      </c>
      <c r="F39" s="112" t="n">
        <v>1552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361</v>
      </c>
      <c r="C40" s="143" t="n">
        <v>370.2</v>
      </c>
      <c r="D40" s="168" t="n">
        <v>301</v>
      </c>
      <c r="E40" s="104" t="n">
        <v>358.5</v>
      </c>
      <c r="F40" s="112" t="n">
        <v>7381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372</v>
      </c>
      <c r="C41" s="143" t="n">
        <v>345.1</v>
      </c>
      <c r="D41" s="168" t="n">
        <v>268</v>
      </c>
      <c r="E41" s="104" t="n">
        <v>387.1</v>
      </c>
      <c r="F41" s="112" t="n">
        <v>7100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359</v>
      </c>
      <c r="C42" s="143" t="n">
        <v>313.5</v>
      </c>
      <c r="D42" s="168" t="n">
        <v>437</v>
      </c>
      <c r="E42" s="104" t="n">
        <v>493.7</v>
      </c>
      <c r="F42" s="112" t="n">
        <v>8139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72</v>
      </c>
      <c r="C43" s="143" t="n">
        <v>133.4</v>
      </c>
      <c r="D43" s="168" t="n">
        <v>20</v>
      </c>
      <c r="E43" s="104" t="n">
        <v>33.3</v>
      </c>
      <c r="F43" s="112" t="n">
        <v>1956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294</v>
      </c>
      <c r="C44" s="143" t="n">
        <v>463.2</v>
      </c>
      <c r="D44" s="168" t="n">
        <v>291</v>
      </c>
      <c r="E44" s="104" t="n">
        <v>327.8</v>
      </c>
      <c r="F44" s="112" t="n">
        <v>6345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132</v>
      </c>
      <c r="C45" s="143" t="n">
        <v>180.5</v>
      </c>
      <c r="D45" s="168" t="n">
        <v>85</v>
      </c>
      <c r="E45" s="104" t="n">
        <v>109.7</v>
      </c>
      <c r="F45" s="112" t="n">
        <v>2933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547</v>
      </c>
      <c r="C46" s="143" t="n">
        <v>1117</v>
      </c>
      <c r="D46" s="168" t="n">
        <v>659</v>
      </c>
      <c r="E46" s="104" t="n">
        <v>690.7</v>
      </c>
      <c r="F46" s="112" t="n">
        <v>12497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93</v>
      </c>
      <c r="C47" s="143" t="n">
        <v>228.5</v>
      </c>
      <c r="D47" s="168" t="n">
        <v>35</v>
      </c>
      <c r="E47" s="104" t="n">
        <v>59.2</v>
      </c>
      <c r="F47" s="112" t="n">
        <v>1781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135</v>
      </c>
      <c r="C48" s="143" t="n">
        <v>228.1</v>
      </c>
      <c r="D48" s="168" t="n">
        <v>102</v>
      </c>
      <c r="E48" s="104" t="n">
        <v>124.4</v>
      </c>
      <c r="F48" s="112" t="n">
        <v>3940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307</v>
      </c>
      <c r="C49" s="143" t="n">
        <v>1089.4</v>
      </c>
      <c r="D49" s="168" t="n">
        <v>213</v>
      </c>
      <c r="E49" s="104" t="n">
        <v>270.5</v>
      </c>
      <c r="F49" s="112" t="n">
        <v>81550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236</v>
      </c>
      <c r="C50" s="143" t="n">
        <v>164.8</v>
      </c>
      <c r="D50" s="168" t="n">
        <v>156</v>
      </c>
      <c r="E50" s="104" t="n">
        <v>159.6</v>
      </c>
      <c r="F50" s="112" t="n">
        <v>41865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4184</v>
      </c>
      <c r="C51" s="141" t="n">
        <v>6235</v>
      </c>
      <c r="D51" s="116" t="n">
        <v>4254</v>
      </c>
      <c r="E51" s="141" t="n">
        <v>4783.2</v>
      </c>
      <c r="F51" s="116" t="n">
        <v>1077833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2"/>
      <c r="C53" s="173"/>
      <c r="D53" s="174"/>
      <c r="E53" s="173"/>
      <c r="F53" s="175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6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6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Juli 2010 und 01.01.-31.07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5" min="2" style="147" width="10.71"/>
    <col collapsed="false" customWidth="false" hidden="false" outlineLevel="0" max="6" min="6" style="147" width="11.42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201</v>
      </c>
      <c r="B1" s="46"/>
      <c r="C1" s="46"/>
      <c r="D1" s="46"/>
      <c r="E1" s="46"/>
      <c r="F1" s="46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8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6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6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6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6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5</v>
      </c>
      <c r="C10" s="104" t="n">
        <v>0.1</v>
      </c>
      <c r="D10" s="103" t="n">
        <v>24</v>
      </c>
      <c r="E10" s="104" t="n">
        <v>27.3</v>
      </c>
      <c r="F10" s="112" t="n">
        <v>2753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6</v>
      </c>
      <c r="C11" s="104" t="n">
        <v>-6.6</v>
      </c>
      <c r="D11" s="103" t="n">
        <v>9</v>
      </c>
      <c r="E11" s="104" t="n">
        <v>10</v>
      </c>
      <c r="F11" s="112" t="n">
        <v>960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3</v>
      </c>
      <c r="C12" s="104" t="n">
        <v>-3.3</v>
      </c>
      <c r="D12" s="103" t="n">
        <v>5</v>
      </c>
      <c r="E12" s="104" t="n">
        <v>8.8</v>
      </c>
      <c r="F12" s="112" t="n">
        <v>3416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11</v>
      </c>
      <c r="C13" s="104" t="n">
        <v>-27.3</v>
      </c>
      <c r="D13" s="103" t="n">
        <v>21</v>
      </c>
      <c r="E13" s="104" t="n">
        <v>18.6</v>
      </c>
      <c r="F13" s="112" t="n">
        <v>3634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11</v>
      </c>
      <c r="C15" s="104" t="n">
        <v>-0.2</v>
      </c>
      <c r="D15" s="103" t="n">
        <v>4</v>
      </c>
      <c r="E15" s="104" t="n">
        <v>9.7</v>
      </c>
      <c r="F15" s="112" t="n">
        <v>875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21</v>
      </c>
      <c r="C16" s="104" t="n">
        <v>1.2</v>
      </c>
      <c r="D16" s="103" t="n">
        <v>7</v>
      </c>
      <c r="E16" s="104" t="n">
        <v>10.1</v>
      </c>
      <c r="F16" s="112" t="n">
        <v>1838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2</v>
      </c>
      <c r="C17" s="104" t="n">
        <v>0.6</v>
      </c>
      <c r="D17" s="103" t="n">
        <v>-3</v>
      </c>
      <c r="E17" s="104" t="n">
        <v>1.5</v>
      </c>
      <c r="F17" s="112" t="n">
        <v>1664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24</v>
      </c>
      <c r="C18" s="104" t="n">
        <v>11.4</v>
      </c>
      <c r="D18" s="103" t="n">
        <v>1</v>
      </c>
      <c r="E18" s="104" t="n">
        <v>8.8</v>
      </c>
      <c r="F18" s="112" t="n">
        <v>2232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9</v>
      </c>
      <c r="C19" s="104" t="n">
        <v>1.6</v>
      </c>
      <c r="D19" s="103" t="s">
        <v>25</v>
      </c>
      <c r="E19" s="104" t="n">
        <v>6.1</v>
      </c>
      <c r="F19" s="112" t="n">
        <v>1285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6</v>
      </c>
      <c r="C20" s="104" t="n">
        <v>-0.2</v>
      </c>
      <c r="D20" s="103" t="n">
        <v>6</v>
      </c>
      <c r="E20" s="104" t="n">
        <v>4.1</v>
      </c>
      <c r="F20" s="112" t="n">
        <v>836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12" t="n">
        <v>2</v>
      </c>
      <c r="C21" s="104" t="n">
        <v>0.1</v>
      </c>
      <c r="D21" s="103" t="n">
        <v>1</v>
      </c>
      <c r="E21" s="104" t="n">
        <v>1.9</v>
      </c>
      <c r="F21" s="112" t="n">
        <v>102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4</v>
      </c>
      <c r="C22" s="104" t="n">
        <v>5</v>
      </c>
      <c r="D22" s="103" t="n">
        <v>1</v>
      </c>
      <c r="E22" s="104" t="n">
        <v>1.2</v>
      </c>
      <c r="F22" s="112" t="n">
        <v>1365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8</v>
      </c>
      <c r="C23" s="104" t="n">
        <v>5.2</v>
      </c>
      <c r="D23" s="103" t="n">
        <v>-10</v>
      </c>
      <c r="E23" s="104" t="n">
        <v>-5.7</v>
      </c>
      <c r="F23" s="112" t="n">
        <v>1873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19</v>
      </c>
      <c r="C24" s="104" t="n">
        <v>-2</v>
      </c>
      <c r="D24" s="103" t="n">
        <v>6</v>
      </c>
      <c r="E24" s="104" t="n">
        <v>8.8</v>
      </c>
      <c r="F24" s="112" t="n">
        <v>1849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6</v>
      </c>
      <c r="C25" s="104" t="n">
        <v>-0.9</v>
      </c>
      <c r="D25" s="103" t="n">
        <v>-6</v>
      </c>
      <c r="E25" s="104" t="n">
        <v>3.3</v>
      </c>
      <c r="F25" s="112" t="n">
        <v>470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5</v>
      </c>
      <c r="C26" s="104" t="n">
        <v>11.7</v>
      </c>
      <c r="D26" s="103" t="n">
        <v>2</v>
      </c>
      <c r="E26" s="104" t="n">
        <v>2.1</v>
      </c>
      <c r="F26" s="112" t="n">
        <v>1292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19</v>
      </c>
      <c r="C27" s="104" t="n">
        <v>-3.9</v>
      </c>
      <c r="D27" s="103" t="n">
        <v>7</v>
      </c>
      <c r="E27" s="104" t="n">
        <v>8.7</v>
      </c>
      <c r="F27" s="112" t="n">
        <v>2103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</v>
      </c>
      <c r="C28" s="104" t="s">
        <v>25</v>
      </c>
      <c r="D28" s="103" t="s">
        <v>25</v>
      </c>
      <c r="E28" s="104" t="s">
        <v>25</v>
      </c>
      <c r="F28" s="112" t="n">
        <v>455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72</v>
      </c>
      <c r="C29" s="179" t="n">
        <v>-7.3</v>
      </c>
      <c r="D29" s="99" t="n">
        <v>75</v>
      </c>
      <c r="E29" s="179" t="n">
        <v>125.2</v>
      </c>
      <c r="F29" s="116" t="n">
        <v>29002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24</v>
      </c>
      <c r="C32" s="104" t="n">
        <v>-0.5</v>
      </c>
      <c r="D32" s="103" t="n">
        <v>28</v>
      </c>
      <c r="E32" s="104" t="n">
        <v>37.2</v>
      </c>
      <c r="F32" s="112" t="n">
        <v>1054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25</v>
      </c>
      <c r="C33" s="104" t="n">
        <v>-1.5</v>
      </c>
      <c r="D33" s="103" t="n">
        <v>3</v>
      </c>
      <c r="E33" s="104" t="n">
        <v>21.7</v>
      </c>
      <c r="F33" s="112" t="n">
        <v>656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21</v>
      </c>
      <c r="C34" s="104" t="n">
        <v>1.7</v>
      </c>
      <c r="D34" s="103" t="n">
        <v>24</v>
      </c>
      <c r="E34" s="104" t="n">
        <v>17.3</v>
      </c>
      <c r="F34" s="112" t="n">
        <v>761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69</v>
      </c>
      <c r="C35" s="104" t="n">
        <v>-64.5</v>
      </c>
      <c r="D35" s="103" t="n">
        <v>161</v>
      </c>
      <c r="E35" s="104" t="n">
        <v>125.7</v>
      </c>
      <c r="F35" s="112" t="n">
        <v>3183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78</v>
      </c>
      <c r="C37" s="104" t="n">
        <v>4.2</v>
      </c>
      <c r="D37" s="103" t="n">
        <v>61</v>
      </c>
      <c r="E37" s="104" t="n">
        <v>53.5</v>
      </c>
      <c r="F37" s="112" t="n">
        <v>1047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81</v>
      </c>
      <c r="C38" s="104" t="n">
        <v>4.1</v>
      </c>
      <c r="D38" s="103" t="n">
        <v>28</v>
      </c>
      <c r="E38" s="104" t="n">
        <v>46.4</v>
      </c>
      <c r="F38" s="112" t="n">
        <v>1107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68</v>
      </c>
      <c r="C39" s="104" t="n">
        <v>9.4</v>
      </c>
      <c r="D39" s="103" t="n">
        <v>16</v>
      </c>
      <c r="E39" s="104" t="n">
        <v>28.9</v>
      </c>
      <c r="F39" s="112" t="n">
        <v>617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88</v>
      </c>
      <c r="C40" s="104" t="n">
        <v>32.6</v>
      </c>
      <c r="D40" s="103" t="n">
        <v>18</v>
      </c>
      <c r="E40" s="104" t="n">
        <v>31.1</v>
      </c>
      <c r="F40" s="112" t="n">
        <v>15609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79</v>
      </c>
      <c r="C41" s="104" t="n">
        <v>36.8</v>
      </c>
      <c r="D41" s="103" t="n">
        <v>-9</v>
      </c>
      <c r="E41" s="104" t="n">
        <v>37.6</v>
      </c>
      <c r="F41" s="112" t="n">
        <v>1456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50</v>
      </c>
      <c r="C42" s="104" t="n">
        <v>0.7</v>
      </c>
      <c r="D42" s="103" t="n">
        <v>21</v>
      </c>
      <c r="E42" s="104" t="n">
        <v>33.1</v>
      </c>
      <c r="F42" s="112" t="n">
        <v>1551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35</v>
      </c>
      <c r="C43" s="104" t="n">
        <v>-18.5</v>
      </c>
      <c r="D43" s="103" t="n">
        <v>-2</v>
      </c>
      <c r="E43" s="104" t="n">
        <v>4.5</v>
      </c>
      <c r="F43" s="112" t="n">
        <v>832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49</v>
      </c>
      <c r="C44" s="104" t="n">
        <v>13.9</v>
      </c>
      <c r="D44" s="103" t="n">
        <v>22</v>
      </c>
      <c r="E44" s="104" t="n">
        <v>23.2</v>
      </c>
      <c r="F44" s="112" t="n">
        <v>714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57</v>
      </c>
      <c r="C45" s="104" t="n">
        <v>-9.1</v>
      </c>
      <c r="D45" s="103" t="n">
        <v>25</v>
      </c>
      <c r="E45" s="104" t="n">
        <v>39.5</v>
      </c>
      <c r="F45" s="112" t="n">
        <v>1753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110</v>
      </c>
      <c r="C46" s="104" t="n">
        <v>61.3</v>
      </c>
      <c r="D46" s="103" t="n">
        <v>31</v>
      </c>
      <c r="E46" s="104" t="n">
        <v>43.3</v>
      </c>
      <c r="F46" s="112" t="n">
        <v>14114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51</v>
      </c>
      <c r="C47" s="104" t="n">
        <v>4.5</v>
      </c>
      <c r="D47" s="103" t="n">
        <v>9</v>
      </c>
      <c r="E47" s="104" t="n">
        <v>24.5</v>
      </c>
      <c r="F47" s="112" t="n">
        <v>571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32</v>
      </c>
      <c r="C48" s="104" t="n">
        <v>-0.4</v>
      </c>
      <c r="D48" s="103" t="n">
        <v>21</v>
      </c>
      <c r="E48" s="104" t="n">
        <v>22.7</v>
      </c>
      <c r="F48" s="112" t="n">
        <v>593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91</v>
      </c>
      <c r="C49" s="104" t="n">
        <v>3.4</v>
      </c>
      <c r="D49" s="103" t="n">
        <v>33</v>
      </c>
      <c r="E49" s="104" t="n">
        <v>43.2</v>
      </c>
      <c r="F49" s="112" t="n">
        <v>1050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34</v>
      </c>
      <c r="C50" s="104" t="n">
        <v>-50.6</v>
      </c>
      <c r="D50" s="103" t="n">
        <v>47</v>
      </c>
      <c r="E50" s="104" t="n">
        <v>55.7</v>
      </c>
      <c r="F50" s="112" t="n">
        <v>14822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1142</v>
      </c>
      <c r="C51" s="179" t="n">
        <v>27.4</v>
      </c>
      <c r="D51" s="99" t="n">
        <v>537</v>
      </c>
      <c r="E51" s="179" t="n">
        <v>689.1</v>
      </c>
      <c r="F51" s="116" t="n">
        <v>214062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1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2"/>
      <c r="C54" s="173"/>
      <c r="D54" s="174"/>
      <c r="E54" s="173"/>
      <c r="F54" s="175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6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" hidden="false" customHeight="true" outlineLevel="0" collapsed="false">
      <c r="A81" s="176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Juli 2010 und 01.01.-31.07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2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185"/>
      <c r="E8" s="186"/>
      <c r="F8" s="187"/>
      <c r="G8" s="185"/>
    </row>
    <row r="9" s="153" customFormat="true" ht="12" hidden="false" customHeight="true" outlineLevel="0" collapsed="false">
      <c r="B9" s="188" t="s">
        <v>180</v>
      </c>
      <c r="C9" s="188"/>
      <c r="D9" s="188"/>
      <c r="E9" s="188"/>
      <c r="F9" s="188"/>
      <c r="G9" s="188"/>
    </row>
    <row r="10" s="153" customFormat="true" ht="12" hidden="false" customHeight="true" outlineLevel="0" collapsed="false">
      <c r="A10" s="159" t="s">
        <v>181</v>
      </c>
      <c r="B10" s="112" t="n">
        <v>3</v>
      </c>
      <c r="C10" s="112" t="n">
        <v>2</v>
      </c>
      <c r="D10" s="102" t="n">
        <v>0.1</v>
      </c>
      <c r="E10" s="112" t="n">
        <v>3</v>
      </c>
      <c r="F10" s="102" t="n">
        <v>4.3</v>
      </c>
      <c r="G10" s="112" t="n">
        <v>347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5</v>
      </c>
      <c r="C11" s="103" t="n">
        <v>9</v>
      </c>
      <c r="D11" s="102" t="n">
        <v>4.1</v>
      </c>
      <c r="E11" s="103" t="n">
        <v>15</v>
      </c>
      <c r="F11" s="102" t="n">
        <v>17.9</v>
      </c>
      <c r="G11" s="112" t="n">
        <v>2074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4</v>
      </c>
      <c r="C12" s="103" t="n">
        <v>6</v>
      </c>
      <c r="D12" s="102" t="n">
        <v>4.7</v>
      </c>
      <c r="E12" s="103" t="n">
        <v>11</v>
      </c>
      <c r="F12" s="102" t="n">
        <v>10.7</v>
      </c>
      <c r="G12" s="112" t="n">
        <v>1109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38</v>
      </c>
      <c r="C13" s="103" t="n">
        <v>26</v>
      </c>
      <c r="D13" s="102" t="n">
        <v>7.8</v>
      </c>
      <c r="E13" s="103" t="n">
        <v>45</v>
      </c>
      <c r="F13" s="102" t="n">
        <v>53.9</v>
      </c>
      <c r="G13" s="112" t="n">
        <v>5717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21</v>
      </c>
      <c r="C15" s="103" t="n">
        <v>14</v>
      </c>
      <c r="D15" s="102" t="n">
        <v>1.9</v>
      </c>
      <c r="E15" s="103" t="n">
        <v>21</v>
      </c>
      <c r="F15" s="102" t="n">
        <v>25.5</v>
      </c>
      <c r="G15" s="112" t="n">
        <v>2859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60</v>
      </c>
      <c r="C16" s="103" t="n">
        <v>39</v>
      </c>
      <c r="D16" s="102" t="n">
        <v>10.8</v>
      </c>
      <c r="E16" s="103" t="n">
        <v>64</v>
      </c>
      <c r="F16" s="102" t="n">
        <v>78.2</v>
      </c>
      <c r="G16" s="112" t="n">
        <v>8062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2</v>
      </c>
      <c r="C17" s="103" t="n">
        <v>1</v>
      </c>
      <c r="D17" s="102" t="n">
        <v>0.4</v>
      </c>
      <c r="E17" s="103" t="n">
        <v>2</v>
      </c>
      <c r="F17" s="102" t="n">
        <v>2.6</v>
      </c>
      <c r="G17" s="112" t="n">
        <v>253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65</v>
      </c>
      <c r="C18" s="103" t="n">
        <v>45</v>
      </c>
      <c r="D18" s="102" t="n">
        <v>13.7</v>
      </c>
      <c r="E18" s="103" t="n">
        <v>73</v>
      </c>
      <c r="F18" s="102" t="n">
        <v>87.8</v>
      </c>
      <c r="G18" s="112" t="n">
        <v>10574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50</v>
      </c>
      <c r="C19" s="103" t="n">
        <v>31</v>
      </c>
      <c r="D19" s="102" t="n">
        <v>17</v>
      </c>
      <c r="E19" s="103" t="n">
        <v>52</v>
      </c>
      <c r="F19" s="102" t="n">
        <v>63.4</v>
      </c>
      <c r="G19" s="112" t="n">
        <v>6787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39</v>
      </c>
      <c r="C20" s="103" t="n">
        <v>29</v>
      </c>
      <c r="D20" s="102" t="n">
        <v>5.1</v>
      </c>
      <c r="E20" s="103" t="n">
        <v>47</v>
      </c>
      <c r="F20" s="102" t="n">
        <v>53.2</v>
      </c>
      <c r="G20" s="112" t="n">
        <v>5897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3" t="n">
        <v>2</v>
      </c>
      <c r="C21" s="103" t="n">
        <v>2</v>
      </c>
      <c r="D21" s="102" t="n">
        <v>0.7</v>
      </c>
      <c r="E21" s="103" t="n">
        <v>2</v>
      </c>
      <c r="F21" s="102" t="n">
        <v>3.1</v>
      </c>
      <c r="G21" s="112" t="n">
        <v>310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41</v>
      </c>
      <c r="C22" s="103" t="n">
        <v>37</v>
      </c>
      <c r="D22" s="102" t="n">
        <v>8.6</v>
      </c>
      <c r="E22" s="103" t="n">
        <v>67</v>
      </c>
      <c r="F22" s="102" t="n">
        <v>70.5</v>
      </c>
      <c r="G22" s="112" t="n">
        <v>7828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9</v>
      </c>
      <c r="C23" s="103" t="n">
        <v>6</v>
      </c>
      <c r="D23" s="102" t="n">
        <v>1.8</v>
      </c>
      <c r="E23" s="103" t="n">
        <v>9</v>
      </c>
      <c r="F23" s="102" t="n">
        <v>11.9</v>
      </c>
      <c r="G23" s="112" t="n">
        <v>1447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64</v>
      </c>
      <c r="C24" s="103" t="n">
        <v>52</v>
      </c>
      <c r="D24" s="102" t="n">
        <v>25.2</v>
      </c>
      <c r="E24" s="103" t="n">
        <v>66</v>
      </c>
      <c r="F24" s="102" t="n">
        <v>91.8</v>
      </c>
      <c r="G24" s="112" t="n">
        <v>11732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2</v>
      </c>
      <c r="C25" s="103" t="n">
        <v>1</v>
      </c>
      <c r="D25" s="102" t="n">
        <v>0.4</v>
      </c>
      <c r="E25" s="103" t="n">
        <v>2</v>
      </c>
      <c r="F25" s="102" t="n">
        <v>2.1</v>
      </c>
      <c r="G25" s="112" t="n">
        <v>266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14</v>
      </c>
      <c r="C26" s="103" t="n">
        <v>12</v>
      </c>
      <c r="D26" s="102" t="n">
        <v>8.2</v>
      </c>
      <c r="E26" s="103" t="n">
        <v>21</v>
      </c>
      <c r="F26" s="102" t="n">
        <v>22.6</v>
      </c>
      <c r="G26" s="112" t="n">
        <v>2647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39</v>
      </c>
      <c r="C27" s="103" t="n">
        <v>24</v>
      </c>
      <c r="D27" s="102" t="n">
        <v>9.1</v>
      </c>
      <c r="E27" s="103" t="n">
        <v>40</v>
      </c>
      <c r="F27" s="102" t="n">
        <v>45.7</v>
      </c>
      <c r="G27" s="112" t="n">
        <v>5230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4</v>
      </c>
      <c r="C28" s="103" t="n">
        <v>3</v>
      </c>
      <c r="D28" s="102" t="n">
        <v>1.2</v>
      </c>
      <c r="E28" s="103" t="n">
        <v>4</v>
      </c>
      <c r="F28" s="102" t="n">
        <v>4.4</v>
      </c>
      <c r="G28" s="112" t="n">
        <v>391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472</v>
      </c>
      <c r="C29" s="116" t="n">
        <v>339</v>
      </c>
      <c r="D29" s="98" t="n">
        <v>120.6</v>
      </c>
      <c r="E29" s="116" t="n">
        <v>544</v>
      </c>
      <c r="F29" s="98" t="n">
        <v>649.5</v>
      </c>
      <c r="G29" s="116" t="n">
        <v>73530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173"/>
      <c r="E30" s="189"/>
      <c r="F30" s="190"/>
      <c r="G30" s="191"/>
    </row>
    <row r="31" customFormat="false" ht="12" hidden="false" customHeight="true" outlineLevel="0" collapsed="false">
      <c r="A31" s="192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24</v>
      </c>
      <c r="C32" s="112" t="n">
        <v>45</v>
      </c>
      <c r="D32" s="102" t="n">
        <v>27.5</v>
      </c>
      <c r="E32" s="112" t="n">
        <v>67</v>
      </c>
      <c r="F32" s="102" t="n">
        <v>62.2</v>
      </c>
      <c r="G32" s="112" t="n">
        <v>9456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64</v>
      </c>
      <c r="C33" s="112" t="n">
        <v>46</v>
      </c>
      <c r="D33" s="102" t="n">
        <v>21</v>
      </c>
      <c r="E33" s="112" t="n">
        <v>68</v>
      </c>
      <c r="F33" s="102" t="n">
        <v>89.5</v>
      </c>
      <c r="G33" s="112" t="n">
        <v>9925</v>
      </c>
      <c r="H33" s="193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27</v>
      </c>
      <c r="C34" s="112" t="n">
        <v>35</v>
      </c>
      <c r="D34" s="102" t="n">
        <v>10.1</v>
      </c>
      <c r="E34" s="112" t="n">
        <v>82</v>
      </c>
      <c r="F34" s="102" t="n">
        <v>68.2</v>
      </c>
      <c r="G34" s="112" t="n">
        <v>7521</v>
      </c>
      <c r="H34" s="193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181</v>
      </c>
      <c r="C35" s="112" t="n">
        <v>297</v>
      </c>
      <c r="D35" s="102" t="n">
        <v>116.3</v>
      </c>
      <c r="E35" s="112" t="n">
        <v>602</v>
      </c>
      <c r="F35" s="102" t="n">
        <v>564.6</v>
      </c>
      <c r="G35" s="112" t="n">
        <v>67031</v>
      </c>
      <c r="H35" s="194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4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200</v>
      </c>
      <c r="C37" s="112" t="n">
        <v>131</v>
      </c>
      <c r="D37" s="102" t="n">
        <v>29.1</v>
      </c>
      <c r="E37" s="112" t="n">
        <v>228</v>
      </c>
      <c r="F37" s="102" t="n">
        <v>262.7</v>
      </c>
      <c r="G37" s="112" t="n">
        <v>27883</v>
      </c>
      <c r="H37" s="193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260</v>
      </c>
      <c r="C38" s="112" t="n">
        <v>181</v>
      </c>
      <c r="D38" s="102" t="n">
        <v>52.6</v>
      </c>
      <c r="E38" s="112" t="n">
        <v>284</v>
      </c>
      <c r="F38" s="102" t="n">
        <v>354.4</v>
      </c>
      <c r="G38" s="112" t="n">
        <v>38399</v>
      </c>
      <c r="H38" s="193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22</v>
      </c>
      <c r="C39" s="112" t="n">
        <v>17</v>
      </c>
      <c r="D39" s="102" t="n">
        <v>12.8</v>
      </c>
      <c r="E39" s="112" t="n">
        <v>23</v>
      </c>
      <c r="F39" s="102" t="n">
        <v>29.4</v>
      </c>
      <c r="G39" s="112" t="n">
        <v>3541</v>
      </c>
      <c r="H39" s="193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244</v>
      </c>
      <c r="C40" s="112" t="n">
        <v>170</v>
      </c>
      <c r="D40" s="102" t="n">
        <v>48.4</v>
      </c>
      <c r="E40" s="112" t="n">
        <v>282</v>
      </c>
      <c r="F40" s="102" t="n">
        <v>326.5</v>
      </c>
      <c r="G40" s="112" t="n">
        <v>38275</v>
      </c>
      <c r="H40" s="193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254</v>
      </c>
      <c r="C41" s="112" t="n">
        <v>168</v>
      </c>
      <c r="D41" s="102" t="n">
        <v>85.1</v>
      </c>
      <c r="E41" s="112" t="n">
        <v>273</v>
      </c>
      <c r="F41" s="102" t="n">
        <v>346.8</v>
      </c>
      <c r="G41" s="112" t="n">
        <v>39009</v>
      </c>
      <c r="H41" s="193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291</v>
      </c>
      <c r="C42" s="112" t="n">
        <v>236</v>
      </c>
      <c r="D42" s="102" t="n">
        <v>81.9</v>
      </c>
      <c r="E42" s="112" t="n">
        <v>413</v>
      </c>
      <c r="F42" s="102" t="n">
        <v>458.7</v>
      </c>
      <c r="G42" s="112" t="n">
        <v>48618</v>
      </c>
      <c r="H42" s="193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22</v>
      </c>
      <c r="C43" s="112" t="n">
        <v>14</v>
      </c>
      <c r="D43" s="102" t="n">
        <v>4.9</v>
      </c>
      <c r="E43" s="112" t="n">
        <v>22</v>
      </c>
      <c r="F43" s="102" t="n">
        <v>28.8</v>
      </c>
      <c r="G43" s="112" t="n">
        <v>3236</v>
      </c>
      <c r="H43" s="193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214</v>
      </c>
      <c r="C44" s="112" t="n">
        <v>156</v>
      </c>
      <c r="D44" s="102" t="n">
        <v>45.1</v>
      </c>
      <c r="E44" s="112" t="n">
        <v>266</v>
      </c>
      <c r="F44" s="102" t="n">
        <v>302</v>
      </c>
      <c r="G44" s="112" t="n">
        <v>33472</v>
      </c>
      <c r="H44" s="193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52</v>
      </c>
      <c r="C45" s="112" t="n">
        <v>36</v>
      </c>
      <c r="D45" s="102" t="n">
        <v>16.4</v>
      </c>
      <c r="E45" s="112" t="n">
        <v>60</v>
      </c>
      <c r="F45" s="102" t="n">
        <v>70.2</v>
      </c>
      <c r="G45" s="112" t="n">
        <v>8073</v>
      </c>
      <c r="H45" s="193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391</v>
      </c>
      <c r="C46" s="112" t="n">
        <v>374</v>
      </c>
      <c r="D46" s="102" t="n">
        <v>230.4</v>
      </c>
      <c r="E46" s="112" t="n">
        <v>628</v>
      </c>
      <c r="F46" s="102" t="n">
        <v>647.4</v>
      </c>
      <c r="G46" s="112" t="n">
        <v>79173</v>
      </c>
      <c r="H46" s="193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25</v>
      </c>
      <c r="C47" s="112" t="n">
        <v>18</v>
      </c>
      <c r="D47" s="102" t="n">
        <v>4.3</v>
      </c>
      <c r="E47" s="112" t="n">
        <v>26</v>
      </c>
      <c r="F47" s="102" t="n">
        <v>34.7</v>
      </c>
      <c r="G47" s="112" t="n">
        <v>3687</v>
      </c>
      <c r="H47" s="193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69</v>
      </c>
      <c r="C48" s="112" t="n">
        <v>53</v>
      </c>
      <c r="D48" s="102" t="n">
        <v>26.9</v>
      </c>
      <c r="E48" s="112" t="n">
        <v>79</v>
      </c>
      <c r="F48" s="102" t="n">
        <v>99.4</v>
      </c>
      <c r="G48" s="112" t="n">
        <v>11834</v>
      </c>
      <c r="H48" s="193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74</v>
      </c>
      <c r="C49" s="112" t="n">
        <v>118</v>
      </c>
      <c r="D49" s="102" t="n">
        <v>44.8</v>
      </c>
      <c r="E49" s="112" t="n">
        <v>179</v>
      </c>
      <c r="F49" s="102" t="n">
        <v>226.4</v>
      </c>
      <c r="G49" s="112" t="n">
        <v>26422</v>
      </c>
      <c r="H49" s="193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60</v>
      </c>
      <c r="C50" s="112" t="n">
        <v>57</v>
      </c>
      <c r="D50" s="102" t="n">
        <v>24.2</v>
      </c>
      <c r="E50" s="112" t="n">
        <v>95</v>
      </c>
      <c r="F50" s="102" t="n">
        <v>90.4</v>
      </c>
      <c r="G50" s="112" t="n">
        <v>12267</v>
      </c>
      <c r="H50" s="193"/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2574</v>
      </c>
      <c r="C51" s="116" t="n">
        <v>2151</v>
      </c>
      <c r="D51" s="98" t="n">
        <v>881.8</v>
      </c>
      <c r="E51" s="116" t="n">
        <v>3677</v>
      </c>
      <c r="F51" s="98" t="n">
        <v>4062.3</v>
      </c>
      <c r="G51" s="116" t="n">
        <v>467822</v>
      </c>
      <c r="H51" s="195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6"/>
      <c r="B53" s="197"/>
      <c r="C53" s="197"/>
      <c r="D53" s="197"/>
      <c r="E53" s="197"/>
      <c r="F53" s="197"/>
      <c r="G53" s="197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Juli 2010 und 01.01.-31.07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true" hidden="false" outlineLevel="0" max="7" min="7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5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151" t="s">
        <v>91</v>
      </c>
      <c r="H7" s="183"/>
    </row>
    <row r="8" s="153" customFormat="true" ht="12" hidden="false" customHeight="true" outlineLevel="0" collapsed="false">
      <c r="A8" s="155"/>
      <c r="B8" s="185"/>
      <c r="C8" s="185"/>
      <c r="D8" s="200"/>
      <c r="E8" s="186"/>
      <c r="F8" s="200"/>
      <c r="G8" s="185"/>
      <c r="H8" s="183"/>
    </row>
    <row r="9" s="153" customFormat="true" ht="12" hidden="false" customHeight="true" outlineLevel="0" collapsed="false">
      <c r="A9" s="157"/>
      <c r="B9" s="188" t="s">
        <v>180</v>
      </c>
      <c r="C9" s="188"/>
      <c r="D9" s="188"/>
      <c r="E9" s="188"/>
      <c r="F9" s="188"/>
      <c r="G9" s="188"/>
      <c r="H9" s="183"/>
    </row>
    <row r="10" s="153" customFormat="true" ht="12" hidden="false" customHeight="true" outlineLevel="0" collapsed="false">
      <c r="A10" s="159" t="s">
        <v>181</v>
      </c>
      <c r="B10" s="112" t="n">
        <v>3</v>
      </c>
      <c r="C10" s="112" t="n">
        <v>2</v>
      </c>
      <c r="D10" s="102" t="n">
        <v>0.1</v>
      </c>
      <c r="E10" s="112" t="n">
        <v>3</v>
      </c>
      <c r="F10" s="102" t="n">
        <v>4.3</v>
      </c>
      <c r="G10" s="112" t="n">
        <v>347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5</v>
      </c>
      <c r="C11" s="103" t="n">
        <v>9</v>
      </c>
      <c r="D11" s="102" t="n">
        <v>4.1</v>
      </c>
      <c r="E11" s="103" t="n">
        <v>15</v>
      </c>
      <c r="F11" s="102" t="n">
        <v>17.9</v>
      </c>
      <c r="G11" s="112" t="n">
        <v>2074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3</v>
      </c>
      <c r="C12" s="112" t="n">
        <v>2</v>
      </c>
      <c r="D12" s="102" t="n">
        <v>0.2</v>
      </c>
      <c r="E12" s="112" t="n">
        <v>3</v>
      </c>
      <c r="F12" s="102" t="n">
        <v>3.3</v>
      </c>
      <c r="G12" s="112" t="n">
        <v>354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37</v>
      </c>
      <c r="C13" s="112" t="n">
        <v>25</v>
      </c>
      <c r="D13" s="102" t="n">
        <v>6.4</v>
      </c>
      <c r="E13" s="112" t="n">
        <v>40</v>
      </c>
      <c r="F13" s="102" t="n">
        <v>52.4</v>
      </c>
      <c r="G13" s="112" t="n">
        <v>5621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21</v>
      </c>
      <c r="C15" s="112" t="n">
        <v>14</v>
      </c>
      <c r="D15" s="102" t="n">
        <v>1.9</v>
      </c>
      <c r="E15" s="112" t="n">
        <v>21</v>
      </c>
      <c r="F15" s="102" t="n">
        <v>25.5</v>
      </c>
      <c r="G15" s="112" t="n">
        <v>2859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59</v>
      </c>
      <c r="C16" s="112" t="n">
        <v>38</v>
      </c>
      <c r="D16" s="102" t="n">
        <v>10.5</v>
      </c>
      <c r="E16" s="112" t="n">
        <v>61</v>
      </c>
      <c r="F16" s="102" t="n">
        <v>76.5</v>
      </c>
      <c r="G16" s="112" t="n">
        <v>7862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2</v>
      </c>
      <c r="C17" s="112" t="n">
        <v>1</v>
      </c>
      <c r="D17" s="102" t="n">
        <v>0.4</v>
      </c>
      <c r="E17" s="112" t="n">
        <v>2</v>
      </c>
      <c r="F17" s="102" t="n">
        <v>2.6</v>
      </c>
      <c r="G17" s="112" t="n">
        <v>253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64</v>
      </c>
      <c r="C18" s="112" t="n">
        <v>44</v>
      </c>
      <c r="D18" s="102" t="n">
        <v>13.4</v>
      </c>
      <c r="E18" s="112" t="n">
        <v>68</v>
      </c>
      <c r="F18" s="102" t="n">
        <v>84.6</v>
      </c>
      <c r="G18" s="112" t="n">
        <v>10244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50</v>
      </c>
      <c r="C19" s="112" t="n">
        <v>31</v>
      </c>
      <c r="D19" s="102" t="n">
        <v>17</v>
      </c>
      <c r="E19" s="112" t="n">
        <v>52</v>
      </c>
      <c r="F19" s="102" t="n">
        <v>63.4</v>
      </c>
      <c r="G19" s="112" t="n">
        <v>6787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38</v>
      </c>
      <c r="C20" s="112" t="n">
        <v>27</v>
      </c>
      <c r="D20" s="102" t="n">
        <v>5.1</v>
      </c>
      <c r="E20" s="112" t="n">
        <v>41</v>
      </c>
      <c r="F20" s="102" t="n">
        <v>49.7</v>
      </c>
      <c r="G20" s="112" t="n">
        <v>5537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12" t="n">
        <v>2</v>
      </c>
      <c r="C21" s="112" t="n">
        <v>2</v>
      </c>
      <c r="D21" s="102" t="n">
        <v>0.7</v>
      </c>
      <c r="E21" s="112" t="n">
        <v>2</v>
      </c>
      <c r="F21" s="102" t="n">
        <v>3.1</v>
      </c>
      <c r="G21" s="112" t="n">
        <v>310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36</v>
      </c>
      <c r="C22" s="112" t="n">
        <v>26</v>
      </c>
      <c r="D22" s="102" t="n">
        <v>8.4</v>
      </c>
      <c r="E22" s="112" t="n">
        <v>39</v>
      </c>
      <c r="F22" s="102" t="n">
        <v>49.1</v>
      </c>
      <c r="G22" s="112" t="n">
        <v>5868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9</v>
      </c>
      <c r="C23" s="112" t="n">
        <v>6</v>
      </c>
      <c r="D23" s="102" t="n">
        <v>1.8</v>
      </c>
      <c r="E23" s="112" t="n">
        <v>9</v>
      </c>
      <c r="F23" s="102" t="n">
        <v>11.9</v>
      </c>
      <c r="G23" s="112" t="n">
        <v>1447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64</v>
      </c>
      <c r="C24" s="112" t="n">
        <v>52</v>
      </c>
      <c r="D24" s="102" t="n">
        <v>25.2</v>
      </c>
      <c r="E24" s="112" t="n">
        <v>66</v>
      </c>
      <c r="F24" s="102" t="n">
        <v>91.8</v>
      </c>
      <c r="G24" s="112" t="n">
        <v>11732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2</v>
      </c>
      <c r="C25" s="112" t="n">
        <v>1</v>
      </c>
      <c r="D25" s="102" t="n">
        <v>0.4</v>
      </c>
      <c r="E25" s="112" t="n">
        <v>2</v>
      </c>
      <c r="F25" s="102" t="n">
        <v>2.1</v>
      </c>
      <c r="G25" s="112" t="n">
        <v>266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13</v>
      </c>
      <c r="C26" s="112" t="n">
        <v>9</v>
      </c>
      <c r="D26" s="102" t="n">
        <v>4.8</v>
      </c>
      <c r="E26" s="112" t="n">
        <v>17</v>
      </c>
      <c r="F26" s="102" t="n">
        <v>18.6</v>
      </c>
      <c r="G26" s="112" t="n">
        <v>2047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39</v>
      </c>
      <c r="C27" s="112" t="n">
        <v>24</v>
      </c>
      <c r="D27" s="102" t="n">
        <v>9.1</v>
      </c>
      <c r="E27" s="112" t="n">
        <v>40</v>
      </c>
      <c r="F27" s="102" t="n">
        <v>45.7</v>
      </c>
      <c r="G27" s="112" t="n">
        <v>5230</v>
      </c>
      <c r="I27" s="0"/>
      <c r="J27" s="0"/>
      <c r="K27" s="76"/>
      <c r="L27" s="201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4</v>
      </c>
      <c r="C28" s="112" t="n">
        <v>3</v>
      </c>
      <c r="D28" s="102" t="n">
        <v>1.2</v>
      </c>
      <c r="E28" s="112" t="n">
        <v>4</v>
      </c>
      <c r="F28" s="102" t="n">
        <v>4.4</v>
      </c>
      <c r="G28" s="112" t="n">
        <v>391</v>
      </c>
      <c r="H28" s="202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461</v>
      </c>
      <c r="C29" s="116" t="n">
        <v>316</v>
      </c>
      <c r="D29" s="98" t="n">
        <v>110.5</v>
      </c>
      <c r="E29" s="116" t="n">
        <v>485</v>
      </c>
      <c r="F29" s="98" t="n">
        <v>606.9</v>
      </c>
      <c r="G29" s="116" t="n">
        <v>69229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203"/>
      <c r="E30" s="189"/>
      <c r="F30" s="204"/>
      <c r="G30" s="191"/>
      <c r="J30" s="205"/>
      <c r="K30" s="205"/>
      <c r="L30" s="205"/>
      <c r="M30" s="205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21</v>
      </c>
      <c r="C32" s="112" t="n">
        <v>14</v>
      </c>
      <c r="D32" s="102" t="n">
        <v>4.1</v>
      </c>
      <c r="E32" s="112" t="n">
        <v>22</v>
      </c>
      <c r="F32" s="102" t="n">
        <v>25.7</v>
      </c>
      <c r="G32" s="112" t="n">
        <v>2496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63</v>
      </c>
      <c r="C33" s="112" t="n">
        <v>44</v>
      </c>
      <c r="D33" s="102" t="n">
        <v>20.5</v>
      </c>
      <c r="E33" s="112" t="n">
        <v>65</v>
      </c>
      <c r="F33" s="102" t="n">
        <v>86.2</v>
      </c>
      <c r="G33" s="112" t="n">
        <v>9628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20</v>
      </c>
      <c r="C34" s="112" t="n">
        <v>13</v>
      </c>
      <c r="D34" s="102" t="n">
        <v>4</v>
      </c>
      <c r="E34" s="112" t="n">
        <v>21</v>
      </c>
      <c r="F34" s="102" t="n">
        <v>25.4</v>
      </c>
      <c r="G34" s="112" t="n">
        <v>3201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162</v>
      </c>
      <c r="C35" s="112" t="n">
        <v>130</v>
      </c>
      <c r="D35" s="102" t="n">
        <v>61.6</v>
      </c>
      <c r="E35" s="112" t="n">
        <v>170</v>
      </c>
      <c r="F35" s="102" t="n">
        <v>243.8</v>
      </c>
      <c r="G35" s="112" t="n">
        <v>28509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192</v>
      </c>
      <c r="C37" s="112" t="n">
        <v>123</v>
      </c>
      <c r="D37" s="102" t="n">
        <v>28.3</v>
      </c>
      <c r="E37" s="112" t="n">
        <v>200</v>
      </c>
      <c r="F37" s="102" t="n">
        <v>242.7</v>
      </c>
      <c r="G37" s="112" t="n">
        <v>26593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258</v>
      </c>
      <c r="C38" s="112" t="n">
        <v>178</v>
      </c>
      <c r="D38" s="102" t="n">
        <v>52.2</v>
      </c>
      <c r="E38" s="112" t="n">
        <v>273</v>
      </c>
      <c r="F38" s="102" t="n">
        <v>347.3</v>
      </c>
      <c r="G38" s="112" t="n">
        <v>37725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22</v>
      </c>
      <c r="C39" s="112" t="n">
        <v>17</v>
      </c>
      <c r="D39" s="102" t="n">
        <v>12.8</v>
      </c>
      <c r="E39" s="112" t="n">
        <v>23</v>
      </c>
      <c r="F39" s="102" t="n">
        <v>29.4</v>
      </c>
      <c r="G39" s="112" t="n">
        <v>3541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240</v>
      </c>
      <c r="C40" s="112" t="n">
        <v>160</v>
      </c>
      <c r="D40" s="102" t="n">
        <v>42.5</v>
      </c>
      <c r="E40" s="112" t="n">
        <v>256</v>
      </c>
      <c r="F40" s="102" t="n">
        <v>310.3</v>
      </c>
      <c r="G40" s="112" t="n">
        <v>36180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252</v>
      </c>
      <c r="C41" s="112" t="n">
        <v>166</v>
      </c>
      <c r="D41" s="102" t="n">
        <v>84.4</v>
      </c>
      <c r="E41" s="112" t="n">
        <v>265</v>
      </c>
      <c r="F41" s="102" t="n">
        <v>341.4</v>
      </c>
      <c r="G41" s="112" t="n">
        <v>38445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285</v>
      </c>
      <c r="C42" s="112" t="n">
        <v>193</v>
      </c>
      <c r="D42" s="102" t="n">
        <v>64.6</v>
      </c>
      <c r="E42" s="112" t="n">
        <v>299</v>
      </c>
      <c r="F42" s="102" t="n">
        <v>371.3</v>
      </c>
      <c r="G42" s="112" t="n">
        <v>42872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22</v>
      </c>
      <c r="C43" s="112" t="n">
        <v>14</v>
      </c>
      <c r="D43" s="102" t="n">
        <v>4.9</v>
      </c>
      <c r="E43" s="112" t="n">
        <v>22</v>
      </c>
      <c r="F43" s="102" t="n">
        <v>28.8</v>
      </c>
      <c r="G43" s="112" t="n">
        <v>3236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204</v>
      </c>
      <c r="C44" s="112" t="n">
        <v>136</v>
      </c>
      <c r="D44" s="102" t="n">
        <v>44.1</v>
      </c>
      <c r="E44" s="112" t="n">
        <v>215</v>
      </c>
      <c r="F44" s="102" t="n">
        <v>262.2</v>
      </c>
      <c r="G44" s="112" t="n">
        <v>29888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51</v>
      </c>
      <c r="C45" s="112" t="n">
        <v>35</v>
      </c>
      <c r="D45" s="102" t="n">
        <v>15.8</v>
      </c>
      <c r="E45" s="112" t="n">
        <v>52</v>
      </c>
      <c r="F45" s="102" t="n">
        <v>66.1</v>
      </c>
      <c r="G45" s="112" t="n">
        <v>7673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386</v>
      </c>
      <c r="C46" s="112" t="n">
        <v>299</v>
      </c>
      <c r="D46" s="102" t="n">
        <v>159.2</v>
      </c>
      <c r="E46" s="112" t="n">
        <v>403</v>
      </c>
      <c r="F46" s="102" t="n">
        <v>538.9</v>
      </c>
      <c r="G46" s="112" t="n">
        <v>68887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25</v>
      </c>
      <c r="C47" s="112" t="n">
        <v>18</v>
      </c>
      <c r="D47" s="102" t="n">
        <v>4.3</v>
      </c>
      <c r="E47" s="112" t="n">
        <v>26</v>
      </c>
      <c r="F47" s="102" t="n">
        <v>34.7</v>
      </c>
      <c r="G47" s="112" t="n">
        <v>3687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68</v>
      </c>
      <c r="C48" s="112" t="n">
        <v>50</v>
      </c>
      <c r="D48" s="102" t="n">
        <v>23.5</v>
      </c>
      <c r="E48" s="112" t="n">
        <v>75</v>
      </c>
      <c r="F48" s="102" t="n">
        <v>95.5</v>
      </c>
      <c r="G48" s="112" t="n">
        <v>11234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74</v>
      </c>
      <c r="C49" s="112" t="n">
        <v>118</v>
      </c>
      <c r="D49" s="102" t="n">
        <v>44.8</v>
      </c>
      <c r="E49" s="112" t="n">
        <v>179</v>
      </c>
      <c r="F49" s="102" t="n">
        <v>226.4</v>
      </c>
      <c r="G49" s="112" t="n">
        <v>26422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56</v>
      </c>
      <c r="C50" s="112" t="n">
        <v>42</v>
      </c>
      <c r="D50" s="102" t="n">
        <v>20.9</v>
      </c>
      <c r="E50" s="112" t="n">
        <v>59</v>
      </c>
      <c r="F50" s="102" t="n">
        <v>67</v>
      </c>
      <c r="G50" s="112" t="n">
        <v>7999</v>
      </c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2501</v>
      </c>
      <c r="C51" s="116" t="n">
        <v>1750</v>
      </c>
      <c r="D51" s="98" t="n">
        <v>692.5</v>
      </c>
      <c r="E51" s="116" t="n">
        <v>2625</v>
      </c>
      <c r="F51" s="98" t="n">
        <v>3342.9</v>
      </c>
      <c r="G51" s="116" t="n">
        <v>388216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6"/>
      <c r="B52" s="206"/>
      <c r="C52" s="206"/>
      <c r="D52" s="207"/>
      <c r="E52" s="206"/>
      <c r="F52" s="207"/>
      <c r="G52" s="206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.75" hidden="false" customHeight="false" outlineLevel="0" collapsed="false">
      <c r="A68" s="192"/>
    </row>
    <row r="69" customFormat="false" ht="12.75" hidden="false" customHeight="false" outlineLevel="0" collapsed="false">
      <c r="A69" s="192"/>
    </row>
    <row r="70" customFormat="false" ht="12.75" hidden="false" customHeight="false" outlineLevel="0" collapsed="false">
      <c r="A70" s="192"/>
    </row>
    <row r="71" customFormat="false" ht="12.75" hidden="false" customHeight="false" outlineLevel="0" collapsed="false">
      <c r="A71" s="192"/>
    </row>
    <row r="72" customFormat="false" ht="12.75" hidden="false" customHeight="false" outlineLevel="0" collapsed="false">
      <c r="A72" s="19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Juli 2010 und 01.01.-31.07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false" hidden="false" outlineLevel="0" max="7" min="7" style="208" width="11.42"/>
    <col collapsed="false" customWidth="true" hidden="false" outlineLevel="0" max="8" min="8" style="147" width="5.28"/>
    <col collapsed="false" customWidth="true" hidden="false" outlineLevel="0" max="9" min="9" style="147" width="9.28"/>
    <col collapsed="false" customWidth="false" hidden="false" outlineLevel="0" max="257" min="10" style="147" width="11.42"/>
  </cols>
  <sheetData>
    <row r="1" s="181" customFormat="true" ht="23.25" hidden="false" customHeight="true" outlineLevel="0" collapsed="false">
      <c r="A1" s="180" t="s">
        <v>207</v>
      </c>
      <c r="B1" s="180"/>
      <c r="C1" s="180"/>
      <c r="D1" s="180"/>
      <c r="E1" s="180"/>
      <c r="F1" s="180"/>
      <c r="G1" s="180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  <c r="IM1" s="47"/>
      <c r="IN1" s="47"/>
      <c r="IO1" s="47"/>
      <c r="IP1" s="47"/>
      <c r="IQ1" s="47"/>
      <c r="IR1" s="47"/>
      <c r="IS1" s="47"/>
      <c r="IT1" s="47"/>
      <c r="IU1" s="47"/>
      <c r="IV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209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209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209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210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200"/>
      <c r="E8" s="185"/>
      <c r="F8" s="200"/>
      <c r="G8" s="211"/>
    </row>
    <row r="9" s="153" customFormat="true" ht="12" hidden="false" customHeight="true" outlineLevel="0" collapsed="false">
      <c r="A9" s="159" t="s">
        <v>181</v>
      </c>
      <c r="B9" s="112" t="n">
        <v>10</v>
      </c>
      <c r="C9" s="112" t="n">
        <v>83</v>
      </c>
      <c r="D9" s="102" t="n">
        <v>116.5</v>
      </c>
      <c r="E9" s="101" t="s">
        <v>25</v>
      </c>
      <c r="F9" s="101" t="s">
        <v>25</v>
      </c>
      <c r="G9" s="112" t="n">
        <v>17695</v>
      </c>
    </row>
    <row r="10" s="153" customFormat="true" ht="12" hidden="false" customHeight="true" outlineLevel="0" collapsed="false">
      <c r="A10" s="159" t="s">
        <v>182</v>
      </c>
      <c r="B10" s="112" t="n">
        <v>13</v>
      </c>
      <c r="C10" s="112" t="n">
        <v>44</v>
      </c>
      <c r="D10" s="102" t="n">
        <v>70.6</v>
      </c>
      <c r="E10" s="101" t="s">
        <v>25</v>
      </c>
      <c r="F10" s="101" t="s">
        <v>25</v>
      </c>
      <c r="G10" s="112" t="n">
        <v>7533</v>
      </c>
    </row>
    <row r="11" s="153" customFormat="true" ht="12" hidden="false" customHeight="true" outlineLevel="0" collapsed="false">
      <c r="A11" s="159" t="s">
        <v>183</v>
      </c>
      <c r="B11" s="11" t="n">
        <v>3</v>
      </c>
      <c r="C11" s="11" t="n">
        <v>5</v>
      </c>
      <c r="D11" s="102" t="n">
        <v>8</v>
      </c>
      <c r="E11" s="11" t="n">
        <v>1</v>
      </c>
      <c r="F11" s="102" t="n">
        <v>1.2</v>
      </c>
      <c r="G11" s="112" t="n">
        <v>680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20</v>
      </c>
      <c r="C12" s="112" t="n">
        <v>494</v>
      </c>
      <c r="D12" s="102" t="n">
        <v>684.6</v>
      </c>
      <c r="E12" s="112" t="n">
        <v>9</v>
      </c>
      <c r="F12" s="102" t="n">
        <v>4.9</v>
      </c>
      <c r="G12" s="112" t="n">
        <v>130344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29</v>
      </c>
      <c r="C14" s="112" t="n">
        <v>116</v>
      </c>
      <c r="D14" s="102" t="n">
        <v>182.6</v>
      </c>
      <c r="E14" s="101" t="n">
        <v>2</v>
      </c>
      <c r="F14" s="102" t="n">
        <v>1</v>
      </c>
      <c r="G14" s="112" t="n">
        <v>12001</v>
      </c>
    </row>
    <row r="15" s="153" customFormat="true" ht="12" hidden="false" customHeight="true" outlineLevel="0" collapsed="false">
      <c r="A15" s="159" t="s">
        <v>186</v>
      </c>
      <c r="B15" s="112" t="n">
        <v>30</v>
      </c>
      <c r="C15" s="112" t="n">
        <v>93</v>
      </c>
      <c r="D15" s="102" t="n">
        <v>162.8</v>
      </c>
      <c r="E15" s="101" t="s">
        <v>25</v>
      </c>
      <c r="F15" s="102" t="s">
        <v>25</v>
      </c>
      <c r="G15" s="112" t="n">
        <v>11560</v>
      </c>
    </row>
    <row r="16" s="153" customFormat="true" ht="12" hidden="false" customHeight="true" outlineLevel="0" collapsed="false">
      <c r="A16" s="159" t="s">
        <v>187</v>
      </c>
      <c r="B16" s="112" t="n">
        <v>27</v>
      </c>
      <c r="C16" s="112" t="n">
        <v>110</v>
      </c>
      <c r="D16" s="102" t="n">
        <v>154</v>
      </c>
      <c r="E16" s="101" t="s">
        <v>25</v>
      </c>
      <c r="F16" s="102" t="s">
        <v>25</v>
      </c>
      <c r="G16" s="112" t="n">
        <v>5810</v>
      </c>
    </row>
    <row r="17" s="153" customFormat="true" ht="12" hidden="false" customHeight="true" outlineLevel="0" collapsed="false">
      <c r="A17" s="159" t="s">
        <v>188</v>
      </c>
      <c r="B17" s="112" t="n">
        <v>29</v>
      </c>
      <c r="C17" s="112" t="n">
        <v>226</v>
      </c>
      <c r="D17" s="102" t="n">
        <v>289.2</v>
      </c>
      <c r="E17" s="101" t="n">
        <v>1</v>
      </c>
      <c r="F17" s="102" t="n">
        <v>0.9</v>
      </c>
      <c r="G17" s="112" t="n">
        <v>19928</v>
      </c>
    </row>
    <row r="18" s="153" customFormat="true" ht="12" hidden="false" customHeight="true" outlineLevel="0" collapsed="false">
      <c r="A18" s="159" t="s">
        <v>189</v>
      </c>
      <c r="B18" s="112" t="n">
        <v>39</v>
      </c>
      <c r="C18" s="112" t="n">
        <v>117</v>
      </c>
      <c r="D18" s="102" t="n">
        <v>223.2</v>
      </c>
      <c r="E18" s="112" t="n">
        <v>4</v>
      </c>
      <c r="F18" s="102" t="n">
        <v>2.7</v>
      </c>
      <c r="G18" s="112" t="n">
        <v>17431</v>
      </c>
    </row>
    <row r="19" s="153" customFormat="true" ht="12" hidden="false" customHeight="true" outlineLevel="0" collapsed="false">
      <c r="A19" s="159" t="s">
        <v>190</v>
      </c>
      <c r="B19" s="112" t="n">
        <v>18</v>
      </c>
      <c r="C19" s="112" t="n">
        <v>159</v>
      </c>
      <c r="D19" s="102" t="n">
        <v>230.9</v>
      </c>
      <c r="E19" s="101" t="n">
        <v>3</v>
      </c>
      <c r="F19" s="102" t="n">
        <v>1.9</v>
      </c>
      <c r="G19" s="112" t="n">
        <v>17260</v>
      </c>
    </row>
    <row r="20" s="153" customFormat="true" ht="12" hidden="false" customHeight="true" outlineLevel="0" collapsed="false">
      <c r="A20" s="159" t="s">
        <v>191</v>
      </c>
      <c r="B20" s="112" t="n">
        <v>15</v>
      </c>
      <c r="C20" s="112" t="n">
        <v>84</v>
      </c>
      <c r="D20" s="102" t="n">
        <v>146.9</v>
      </c>
      <c r="E20" s="101" t="s">
        <v>25</v>
      </c>
      <c r="F20" s="102" t="s">
        <v>25</v>
      </c>
      <c r="G20" s="112" t="n">
        <v>8005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31</v>
      </c>
      <c r="C21" s="112" t="n">
        <v>383</v>
      </c>
      <c r="D21" s="102" t="n">
        <v>404.3</v>
      </c>
      <c r="E21" s="112" t="n">
        <v>3</v>
      </c>
      <c r="F21" s="102" t="n">
        <v>2.6</v>
      </c>
      <c r="G21" s="112" t="n">
        <v>22840</v>
      </c>
    </row>
    <row r="22" s="153" customFormat="true" ht="12" hidden="false" customHeight="true" outlineLevel="0" collapsed="false">
      <c r="A22" s="159" t="s">
        <v>193</v>
      </c>
      <c r="B22" s="112" t="n">
        <v>23</v>
      </c>
      <c r="C22" s="112" t="n">
        <v>174</v>
      </c>
      <c r="D22" s="102" t="n">
        <v>173.2</v>
      </c>
      <c r="E22" s="101" t="s">
        <v>25</v>
      </c>
      <c r="F22" s="102" t="s">
        <v>25</v>
      </c>
      <c r="G22" s="112" t="n">
        <v>3729</v>
      </c>
    </row>
    <row r="23" s="153" customFormat="true" ht="12" hidden="false" customHeight="true" outlineLevel="0" collapsed="false">
      <c r="A23" s="159" t="s">
        <v>194</v>
      </c>
      <c r="B23" s="112" t="n">
        <v>46</v>
      </c>
      <c r="C23" s="112" t="n">
        <v>565</v>
      </c>
      <c r="D23" s="102" t="n">
        <v>825.3</v>
      </c>
      <c r="E23" s="101" t="s">
        <v>25</v>
      </c>
      <c r="F23" s="102" t="s">
        <v>25</v>
      </c>
      <c r="G23" s="112" t="n">
        <v>31692</v>
      </c>
    </row>
    <row r="24" s="153" customFormat="true" ht="12" hidden="false" customHeight="true" outlineLevel="0" collapsed="false">
      <c r="A24" s="159" t="s">
        <v>195</v>
      </c>
      <c r="B24" s="112" t="n">
        <v>17</v>
      </c>
      <c r="C24" s="112" t="n">
        <v>148</v>
      </c>
      <c r="D24" s="102" t="n">
        <v>219.7</v>
      </c>
      <c r="E24" s="101" t="s">
        <v>25</v>
      </c>
      <c r="F24" s="102" t="s">
        <v>25</v>
      </c>
      <c r="G24" s="112" t="n">
        <v>8409</v>
      </c>
    </row>
    <row r="25" s="153" customFormat="true" ht="12" hidden="false" customHeight="true" outlineLevel="0" collapsed="false">
      <c r="A25" s="159" t="s">
        <v>196</v>
      </c>
      <c r="B25" s="112" t="n">
        <v>34</v>
      </c>
      <c r="C25" s="112" t="n">
        <v>110</v>
      </c>
      <c r="D25" s="102" t="n">
        <v>201.6</v>
      </c>
      <c r="E25" s="112" t="n">
        <v>2</v>
      </c>
      <c r="F25" s="102" t="n">
        <v>2.3</v>
      </c>
      <c r="G25" s="112" t="n">
        <v>21637</v>
      </c>
    </row>
    <row r="26" s="153" customFormat="true" ht="12" hidden="false" customHeight="true" outlineLevel="0" collapsed="false">
      <c r="A26" s="159" t="s">
        <v>197</v>
      </c>
      <c r="B26" s="112" t="n">
        <v>42</v>
      </c>
      <c r="C26" s="112" t="n">
        <v>1070</v>
      </c>
      <c r="D26" s="102" t="n">
        <v>1041.2</v>
      </c>
      <c r="E26" s="112" t="n">
        <v>1</v>
      </c>
      <c r="F26" s="102" t="n">
        <v>0.9</v>
      </c>
      <c r="G26" s="112" t="n">
        <v>44619</v>
      </c>
    </row>
    <row r="27" s="153" customFormat="true" ht="12" hidden="false" customHeight="true" outlineLevel="0" collapsed="false">
      <c r="A27" s="159" t="s">
        <v>198</v>
      </c>
      <c r="B27" s="112" t="n">
        <v>42</v>
      </c>
      <c r="C27" s="112" t="n">
        <v>147</v>
      </c>
      <c r="D27" s="102" t="n">
        <v>191.3</v>
      </c>
      <c r="E27" s="112" t="n">
        <v>14</v>
      </c>
      <c r="F27" s="102" t="n">
        <v>13.5</v>
      </c>
      <c r="G27" s="112" t="n">
        <v>14776</v>
      </c>
    </row>
    <row r="28" s="165" customFormat="true" ht="12" hidden="false" customHeight="true" outlineLevel="0" collapsed="false">
      <c r="A28" s="163" t="s">
        <v>199</v>
      </c>
      <c r="B28" s="116" t="n">
        <v>468</v>
      </c>
      <c r="C28" s="116" t="n">
        <v>4125</v>
      </c>
      <c r="D28" s="98" t="n">
        <v>5325.8</v>
      </c>
      <c r="E28" s="116" t="n">
        <v>40</v>
      </c>
      <c r="F28" s="98" t="n">
        <v>31.9</v>
      </c>
      <c r="G28" s="116" t="n">
        <v>395949</v>
      </c>
    </row>
    <row r="29" customFormat="false" ht="12" hidden="false" customHeight="true" outlineLevel="0" collapsed="false">
      <c r="A29" s="166"/>
      <c r="B29" s="172"/>
      <c r="C29" s="172"/>
      <c r="D29" s="203"/>
      <c r="E29" s="189"/>
      <c r="F29" s="204"/>
      <c r="G29" s="212"/>
    </row>
    <row r="30" customFormat="false" ht="12" hidden="false" customHeight="true" outlineLevel="0" collapsed="false">
      <c r="A30" s="159"/>
      <c r="B30" s="213"/>
      <c r="C30" s="213"/>
      <c r="D30" s="214"/>
      <c r="E30" s="103"/>
      <c r="F30" s="214"/>
      <c r="G30" s="213"/>
    </row>
    <row r="31" customFormat="false" ht="12" hidden="false" customHeight="true" outlineLevel="0" collapsed="false">
      <c r="A31" s="159"/>
      <c r="B31" s="213"/>
      <c r="C31" s="213"/>
      <c r="D31" s="214"/>
      <c r="E31" s="112"/>
      <c r="F31" s="112"/>
      <c r="G31" s="213"/>
    </row>
    <row r="32" customFormat="false" ht="12" hidden="false" customHeight="true" outlineLevel="0" collapsed="false">
      <c r="A32" s="159"/>
      <c r="B32" s="213"/>
      <c r="C32" s="213"/>
      <c r="D32" s="214"/>
      <c r="E32" s="213"/>
      <c r="F32" s="214"/>
      <c r="G32" s="213"/>
    </row>
    <row r="33" customFormat="false" ht="12" hidden="false" customHeight="true" outlineLevel="0" collapsed="false">
      <c r="A33" s="159"/>
      <c r="B33" s="213"/>
      <c r="C33" s="213"/>
      <c r="D33" s="214"/>
      <c r="E33" s="213"/>
      <c r="F33" s="214"/>
      <c r="G33" s="213"/>
    </row>
    <row r="34" customFormat="false" ht="12" hidden="false" customHeight="true" outlineLevel="0" collapsed="false">
      <c r="A34" s="159"/>
      <c r="B34" s="213"/>
      <c r="C34" s="213"/>
      <c r="D34" s="214"/>
      <c r="E34" s="101"/>
      <c r="F34" s="102"/>
      <c r="G34" s="213"/>
    </row>
    <row r="35" customFormat="false" ht="12" hidden="false" customHeight="true" outlineLevel="0" collapsed="false">
      <c r="A35" s="159"/>
      <c r="B35" s="213"/>
      <c r="C35" s="213"/>
      <c r="D35" s="214"/>
      <c r="E35" s="101"/>
      <c r="F35" s="102"/>
      <c r="G35" s="213"/>
    </row>
    <row r="36" customFormat="false" ht="12" hidden="false" customHeight="true" outlineLevel="0" collapsed="false">
      <c r="A36" s="159"/>
      <c r="B36" s="213"/>
      <c r="C36" s="213"/>
      <c r="D36" s="214"/>
      <c r="E36" s="103"/>
      <c r="F36" s="102"/>
      <c r="G36" s="213"/>
    </row>
    <row r="37" customFormat="false" ht="12" hidden="false" customHeight="true" outlineLevel="0" collapsed="false">
      <c r="A37" s="159"/>
      <c r="B37" s="213"/>
      <c r="C37" s="213"/>
      <c r="D37" s="214"/>
      <c r="E37" s="103"/>
      <c r="F37" s="214"/>
      <c r="G37" s="213"/>
    </row>
    <row r="38" customFormat="false" ht="12" hidden="false" customHeight="true" outlineLevel="0" collapsed="false">
      <c r="A38" s="159"/>
      <c r="B38" s="213"/>
      <c r="C38" s="213"/>
      <c r="D38" s="214"/>
      <c r="E38" s="112"/>
      <c r="F38" s="112"/>
      <c r="G38" s="213"/>
    </row>
    <row r="39" customFormat="false" ht="12" hidden="false" customHeight="true" outlineLevel="0" collapsed="false">
      <c r="A39" s="159"/>
      <c r="B39" s="213"/>
      <c r="C39" s="213"/>
      <c r="D39" s="214"/>
      <c r="E39" s="103"/>
      <c r="F39" s="214"/>
      <c r="G39" s="213"/>
    </row>
    <row r="40" customFormat="false" ht="12" hidden="false" customHeight="true" outlineLevel="0" collapsed="false">
      <c r="A40" s="159"/>
      <c r="B40" s="213"/>
      <c r="C40" s="213"/>
      <c r="D40" s="214"/>
      <c r="E40" s="112"/>
      <c r="F40" s="112"/>
      <c r="G40" s="213"/>
    </row>
    <row r="41" customFormat="false" ht="12" hidden="false" customHeight="true" outlineLevel="0" collapsed="false">
      <c r="A41" s="159"/>
      <c r="B41" s="213"/>
      <c r="C41" s="213"/>
      <c r="D41" s="214"/>
      <c r="E41" s="213"/>
      <c r="F41" s="214"/>
      <c r="G41" s="213"/>
    </row>
    <row r="42" customFormat="false" ht="12" hidden="false" customHeight="true" outlineLevel="0" collapsed="false">
      <c r="A42" s="159"/>
      <c r="B42" s="213"/>
      <c r="C42" s="213"/>
      <c r="D42" s="214"/>
      <c r="E42" s="112"/>
      <c r="F42" s="112"/>
      <c r="G42" s="213"/>
    </row>
    <row r="43" customFormat="false" ht="12" hidden="false" customHeight="true" outlineLevel="0" collapsed="false">
      <c r="A43" s="159"/>
      <c r="B43" s="213"/>
      <c r="C43" s="213"/>
      <c r="D43" s="214"/>
      <c r="E43" s="101"/>
      <c r="F43" s="102"/>
      <c r="G43" s="213"/>
    </row>
    <row r="44" customFormat="false" ht="12" hidden="false" customHeight="true" outlineLevel="0" collapsed="false">
      <c r="A44" s="159"/>
      <c r="B44" s="213"/>
      <c r="C44" s="213"/>
      <c r="D44" s="214"/>
      <c r="E44" s="112"/>
      <c r="F44" s="112"/>
      <c r="G44" s="213"/>
    </row>
    <row r="45" customFormat="false" ht="12" hidden="false" customHeight="true" outlineLevel="0" collapsed="false">
      <c r="A45" s="159"/>
      <c r="B45" s="213"/>
      <c r="C45" s="213"/>
      <c r="D45" s="214"/>
      <c r="E45" s="103"/>
      <c r="F45" s="214"/>
      <c r="G45" s="213"/>
    </row>
    <row r="46" customFormat="false" ht="12" hidden="false" customHeight="true" outlineLevel="0" collapsed="false">
      <c r="A46" s="159"/>
      <c r="B46" s="213"/>
      <c r="C46" s="213"/>
      <c r="D46" s="214"/>
      <c r="E46" s="103"/>
      <c r="F46" s="214"/>
      <c r="G46" s="213"/>
    </row>
    <row r="47" customFormat="false" ht="12" hidden="false" customHeight="true" outlineLevel="0" collapsed="false">
      <c r="A47" s="159"/>
      <c r="B47" s="213"/>
      <c r="C47" s="213"/>
      <c r="D47" s="214"/>
      <c r="E47" s="103"/>
      <c r="F47" s="214"/>
      <c r="G47" s="213"/>
    </row>
    <row r="48" customFormat="false" ht="12" hidden="false" customHeight="true" outlineLevel="0" collapsed="false">
      <c r="A48" s="159"/>
      <c r="B48" s="213"/>
      <c r="C48" s="213"/>
      <c r="D48" s="214"/>
      <c r="E48" s="213"/>
      <c r="F48" s="214"/>
      <c r="G48" s="213"/>
    </row>
    <row r="49" s="170" customFormat="true" ht="12" hidden="false" customHeight="true" outlineLevel="0" collapsed="false">
      <c r="A49" s="215"/>
      <c r="B49" s="216"/>
      <c r="C49" s="216"/>
      <c r="D49" s="217"/>
      <c r="E49" s="216"/>
      <c r="F49" s="217"/>
      <c r="G49" s="218"/>
    </row>
    <row r="50" customFormat="false" ht="12" hidden="false" customHeight="true" outlineLevel="0" collapsed="false">
      <c r="A50" s="196"/>
      <c r="B50" s="206"/>
      <c r="C50" s="206"/>
      <c r="D50" s="207"/>
      <c r="E50" s="206"/>
      <c r="F50" s="207"/>
      <c r="G50" s="219"/>
    </row>
    <row r="51" customFormat="false" ht="12" hidden="false" customHeight="true" outlineLevel="0" collapsed="false">
      <c r="A51" s="192"/>
    </row>
    <row r="52" customFormat="false" ht="12" hidden="false" customHeight="true" outlineLevel="0" collapsed="false">
      <c r="A52" s="192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" hidden="false" customHeight="true" outlineLevel="0" collapsed="false">
      <c r="A68" s="192"/>
    </row>
    <row r="69" customFormat="false" ht="12" hidden="false" customHeight="true" outlineLevel="0" collapsed="false">
      <c r="A69" s="192"/>
    </row>
    <row r="70" customFormat="false" ht="12" hidden="false" customHeight="true" outlineLevel="0" collapsed="false">
      <c r="A70" s="192"/>
    </row>
    <row r="71" customFormat="false" ht="12" hidden="false" customHeight="true" outlineLevel="0" collapsed="false">
      <c r="A71" s="192"/>
    </row>
    <row r="72" customFormat="false" ht="12" hidden="false" customHeight="true" outlineLevel="0" collapsed="false">
      <c r="A72" s="192"/>
    </row>
    <row r="73" customFormat="false" ht="12" hidden="false" customHeight="true" outlineLevel="0" collapsed="false">
      <c r="A73" s="192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1.07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2" t="s">
        <v>66</v>
      </c>
      <c r="C23" s="33"/>
    </row>
    <row r="24" s="39" customFormat="true" ht="12" hidden="false" customHeight="true" outlineLevel="0" collapsed="false">
      <c r="A24" s="32"/>
      <c r="B24" s="38" t="s">
        <v>67</v>
      </c>
      <c r="C24" s="33" t="n">
        <v>11</v>
      </c>
    </row>
    <row r="25" s="39" customFormat="true" ht="12" hidden="false" customHeight="true" outlineLevel="0" collapsed="false">
      <c r="C25" s="40"/>
    </row>
    <row r="26" s="39" customFormat="true" ht="12" hidden="false" customHeight="true" outlineLevel="0" collapsed="false">
      <c r="A26" s="35" t="n">
        <v>7</v>
      </c>
      <c r="B26" s="32" t="s">
        <v>68</v>
      </c>
      <c r="C26" s="40"/>
    </row>
    <row r="27" s="39" customFormat="true" ht="12" hidden="false" customHeight="true" outlineLevel="0" collapsed="false">
      <c r="A27" s="42"/>
      <c r="B27" s="38" t="s">
        <v>69</v>
      </c>
      <c r="C27" s="33" t="n">
        <v>12</v>
      </c>
    </row>
    <row r="28" s="39" customFormat="true" ht="12" hidden="false" customHeight="true" outlineLevel="0" collapsed="false">
      <c r="C28" s="40"/>
    </row>
    <row r="29" s="39" customFormat="true" ht="12" hidden="false" customHeight="true" outlineLevel="0" collapsed="false">
      <c r="A29" s="35" t="n">
        <v>8</v>
      </c>
      <c r="B29" s="32" t="s">
        <v>70</v>
      </c>
      <c r="C29" s="40"/>
    </row>
    <row r="30" s="39" customFormat="true" ht="12" hidden="false" customHeight="true" outlineLevel="0" collapsed="false">
      <c r="A30" s="32"/>
      <c r="B30" s="38" t="s">
        <v>71</v>
      </c>
      <c r="C30" s="33" t="n">
        <v>13</v>
      </c>
    </row>
    <row r="31" s="39" customFormat="true" ht="12" hidden="false" customHeight="true" outlineLevel="0" collapsed="false">
      <c r="C31" s="40"/>
    </row>
    <row r="32" s="39" customFormat="true" ht="12" hidden="false" customHeight="true" outlineLevel="0" collapsed="false">
      <c r="A32" s="35" t="n">
        <v>9</v>
      </c>
      <c r="B32" s="32" t="s">
        <v>72</v>
      </c>
      <c r="C32" s="40"/>
    </row>
    <row r="33" s="39" customFormat="true" ht="12.75" hidden="false" customHeight="false" outlineLevel="0" collapsed="false">
      <c r="A33" s="32"/>
      <c r="B33" s="38" t="s">
        <v>73</v>
      </c>
      <c r="C33" s="33" t="n">
        <v>14</v>
      </c>
    </row>
    <row r="34" s="39" customFormat="true" ht="12.75" hidden="false" customHeight="false" outlineLevel="0" collapsed="false">
      <c r="C34" s="40"/>
    </row>
    <row r="35" s="39" customFormat="true" ht="12.75" hidden="false" customHeight="false" outlineLevel="0" collapsed="false">
      <c r="A35" s="35" t="n">
        <v>10</v>
      </c>
      <c r="B35" s="32" t="s">
        <v>74</v>
      </c>
      <c r="C35" s="40"/>
    </row>
    <row r="36" s="39" customFormat="true" ht="12.75" hidden="false" customHeight="false" outlineLevel="0" collapsed="false">
      <c r="A36" s="32"/>
      <c r="B36" s="43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li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li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li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Juli 2010 und 01.01.-31.07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li 2010 und 01.01.-31.07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Juli 2010"/>
    <hyperlink ref="B30" location="'Baugen.  Tab. 8'!A1" display="und 01.01.-31.07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li 2010 und 01.01.-31.07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7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8" customFormat="true" ht="23.25" hidden="false" customHeight="true" outlineLevel="0" collapsed="false">
      <c r="A1" s="46" t="s">
        <v>76</v>
      </c>
      <c r="B1" s="46"/>
      <c r="C1" s="46"/>
      <c r="D1" s="46"/>
      <c r="E1" s="46"/>
      <c r="F1" s="46"/>
      <c r="G1" s="46"/>
      <c r="H1" s="46"/>
      <c r="I1" s="46"/>
      <c r="J1" s="46"/>
      <c r="K1" s="47"/>
      <c r="L1" s="47"/>
      <c r="M1" s="47"/>
      <c r="N1" s="47"/>
      <c r="O1" s="47"/>
      <c r="P1" s="47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11" t="n">
        <v>565</v>
      </c>
      <c r="C39" s="11" t="n">
        <v>360</v>
      </c>
      <c r="D39" s="11" t="n">
        <v>72</v>
      </c>
      <c r="E39" s="11" t="n">
        <v>133</v>
      </c>
      <c r="F39" s="11" t="n">
        <v>1099</v>
      </c>
      <c r="G39" s="11" t="n">
        <v>661</v>
      </c>
      <c r="H39" s="11" t="n">
        <v>642</v>
      </c>
      <c r="I39" s="11" t="n">
        <v>2690</v>
      </c>
      <c r="J39" s="11" t="n">
        <v>229209</v>
      </c>
    </row>
    <row r="40" customFormat="false" ht="12" hidden="false" customHeight="true" outlineLevel="0" collapsed="false">
      <c r="A40" s="68" t="s">
        <v>96</v>
      </c>
      <c r="B40" s="11" t="n">
        <v>619</v>
      </c>
      <c r="C40" s="11" t="n">
        <v>391</v>
      </c>
      <c r="D40" s="11" t="n">
        <v>70</v>
      </c>
      <c r="E40" s="11" t="n">
        <v>158</v>
      </c>
      <c r="F40" s="11" t="n">
        <v>915</v>
      </c>
      <c r="G40" s="11" t="n">
        <v>711</v>
      </c>
      <c r="H40" s="11" t="n">
        <v>645</v>
      </c>
      <c r="I40" s="11" t="n">
        <v>2813</v>
      </c>
      <c r="J40" s="11" t="n">
        <v>131911</v>
      </c>
    </row>
    <row r="41" customFormat="false" ht="12" hidden="false" customHeight="true" outlineLevel="0" collapsed="false">
      <c r="A41" s="68" t="s">
        <v>97</v>
      </c>
      <c r="B41" s="11" t="n">
        <v>620</v>
      </c>
      <c r="C41" s="11" t="n">
        <v>380</v>
      </c>
      <c r="D41" s="11" t="n">
        <v>72</v>
      </c>
      <c r="E41" s="11" t="n">
        <v>168</v>
      </c>
      <c r="F41" s="11" t="n">
        <v>1203</v>
      </c>
      <c r="G41" s="11" t="n">
        <v>749</v>
      </c>
      <c r="H41" s="11" t="n">
        <v>635</v>
      </c>
      <c r="I41" s="11" t="n">
        <v>2997</v>
      </c>
      <c r="J41" s="11" t="n">
        <v>149898</v>
      </c>
    </row>
    <row r="42" customFormat="false" ht="12" hidden="false" customHeight="true" outlineLevel="0" collapsed="false">
      <c r="A42" s="68" t="s">
        <v>98</v>
      </c>
      <c r="B42" s="11" t="n">
        <v>725</v>
      </c>
      <c r="C42" s="11" t="n">
        <v>472</v>
      </c>
      <c r="D42" s="11" t="n">
        <v>81</v>
      </c>
      <c r="E42" s="11" t="n">
        <v>172</v>
      </c>
      <c r="F42" s="11" t="n">
        <v>730</v>
      </c>
      <c r="G42" s="11" t="n">
        <v>778</v>
      </c>
      <c r="H42" s="11" t="n">
        <v>623</v>
      </c>
      <c r="I42" s="11" t="n">
        <v>3047</v>
      </c>
      <c r="J42" s="11" t="n">
        <v>149112</v>
      </c>
      <c r="K42" s="71"/>
    </row>
    <row r="43" customFormat="false" ht="12" hidden="false" customHeight="true" outlineLevel="0" collapsed="false">
      <c r="A43" s="68" t="s">
        <v>99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  <c r="K43" s="73"/>
    </row>
    <row r="44" customFormat="false" ht="12" hidden="false" customHeight="true" outlineLevel="0" collapsed="false">
      <c r="A44" s="68" t="s">
        <v>100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</row>
    <row r="45" customFormat="false" ht="12" hidden="false" customHeight="true" outlineLevel="0" collapsed="false">
      <c r="A45" s="68" t="s">
        <v>101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</row>
    <row r="46" customFormat="false" ht="12" hidden="false" customHeight="true" outlineLevel="0" collapsed="false">
      <c r="A46" s="68" t="s">
        <v>102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8" t="s">
        <v>103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8" customFormat="true" ht="12" hidden="false" customHeight="true" outlineLevel="0" collapsed="false">
      <c r="A1" s="44" t="s">
        <v>105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11" t="n">
        <v>360</v>
      </c>
      <c r="C40" s="11" t="n">
        <v>329</v>
      </c>
      <c r="D40" s="11" t="n">
        <v>20</v>
      </c>
      <c r="E40" s="11" t="n">
        <v>11</v>
      </c>
      <c r="F40" s="11" t="n">
        <v>502</v>
      </c>
      <c r="G40" s="11" t="n">
        <v>285</v>
      </c>
      <c r="H40" s="11" t="n">
        <v>546</v>
      </c>
      <c r="I40" s="11" t="n">
        <v>62167</v>
      </c>
      <c r="J40" s="11" t="n">
        <v>6</v>
      </c>
    </row>
    <row r="41" customFormat="false" ht="12" hidden="false" customHeight="true" outlineLevel="0" collapsed="false">
      <c r="A41" s="68" t="s">
        <v>120</v>
      </c>
      <c r="B41" s="11" t="n">
        <v>391</v>
      </c>
      <c r="C41" s="11" t="n">
        <v>365</v>
      </c>
      <c r="D41" s="11" t="n">
        <v>16</v>
      </c>
      <c r="E41" s="11" t="n">
        <v>10</v>
      </c>
      <c r="F41" s="11" t="n">
        <v>560</v>
      </c>
      <c r="G41" s="11" t="n">
        <v>331</v>
      </c>
      <c r="H41" s="11" t="n">
        <v>624</v>
      </c>
      <c r="I41" s="11" t="n">
        <v>74847</v>
      </c>
      <c r="J41" s="11" t="s">
        <v>25</v>
      </c>
    </row>
    <row r="42" customFormat="false" ht="12" hidden="false" customHeight="true" outlineLevel="0" collapsed="false">
      <c r="A42" s="68" t="s">
        <v>121</v>
      </c>
      <c r="B42" s="11" t="n">
        <v>380</v>
      </c>
      <c r="C42" s="11" t="n">
        <v>351</v>
      </c>
      <c r="D42" s="11" t="n">
        <v>17</v>
      </c>
      <c r="E42" s="11" t="n">
        <v>12</v>
      </c>
      <c r="F42" s="11" t="n">
        <v>560</v>
      </c>
      <c r="G42" s="11" t="n">
        <v>347</v>
      </c>
      <c r="H42" s="11" t="n">
        <v>660</v>
      </c>
      <c r="I42" s="11" t="n">
        <v>72238</v>
      </c>
      <c r="J42" s="11" t="n">
        <v>12</v>
      </c>
    </row>
    <row r="43" customFormat="false" ht="12" hidden="false" customHeight="true" outlineLevel="0" collapsed="false">
      <c r="A43" s="68" t="s">
        <v>122</v>
      </c>
      <c r="B43" s="11" t="n">
        <v>472</v>
      </c>
      <c r="C43" s="11" t="n">
        <v>437</v>
      </c>
      <c r="D43" s="11" t="n">
        <v>24</v>
      </c>
      <c r="E43" s="11" t="n">
        <v>11</v>
      </c>
      <c r="F43" s="11" t="n">
        <v>544</v>
      </c>
      <c r="G43" s="11" t="n">
        <v>339</v>
      </c>
      <c r="H43" s="11" t="n">
        <v>650</v>
      </c>
      <c r="I43" s="11" t="n">
        <v>73530</v>
      </c>
      <c r="J43" s="11" t="n">
        <v>4</v>
      </c>
    </row>
    <row r="44" customFormat="false" ht="12" hidden="false" customHeight="true" outlineLevel="0" collapsed="false">
      <c r="A44" s="68" t="s">
        <v>123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</row>
    <row r="45" customFormat="false" ht="12" hidden="false" customHeight="true" outlineLevel="0" collapsed="false">
      <c r="A45" s="68" t="s">
        <v>124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</row>
    <row r="46" customFormat="false" ht="12" hidden="false" customHeight="true" outlineLevel="0" collapsed="false">
      <c r="A46" s="68" t="s">
        <v>125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8" t="s">
        <v>126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8" customFormat="false" ht="12" hidden="false" customHeight="true" outlineLevel="0" collapsed="false">
      <c r="A48" s="68" t="s">
        <v>127</v>
      </c>
      <c r="B48" s="72" t="s">
        <v>28</v>
      </c>
      <c r="C48" s="72" t="s">
        <v>28</v>
      </c>
      <c r="D48" s="72" t="s">
        <v>28</v>
      </c>
      <c r="E48" s="72" t="s">
        <v>28</v>
      </c>
      <c r="F48" s="72" t="s">
        <v>28</v>
      </c>
      <c r="G48" s="72" t="s">
        <v>28</v>
      </c>
      <c r="H48" s="72" t="s">
        <v>28</v>
      </c>
      <c r="I48" s="72" t="s">
        <v>28</v>
      </c>
      <c r="J48" s="72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77" width="9.7"/>
    <col collapsed="false" customWidth="true" hidden="false" outlineLevel="0" max="4" min="4" style="78" width="9.7"/>
    <col collapsed="false" customWidth="true" hidden="false" outlineLevel="0" max="7" min="5" style="77" width="9.7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79" customFormat="true" ht="23.25" hidden="false" customHeight="true" outlineLevel="0" collapsed="false">
      <c r="A1" s="46" t="s">
        <v>129</v>
      </c>
      <c r="B1" s="46"/>
      <c r="C1" s="46"/>
      <c r="D1" s="46"/>
      <c r="E1" s="46"/>
      <c r="F1" s="46"/>
      <c r="G1" s="46"/>
      <c r="H1" s="47"/>
      <c r="I1" s="47"/>
      <c r="J1" s="47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725</v>
      </c>
      <c r="C9" s="98" t="n">
        <v>730</v>
      </c>
      <c r="D9" s="99" t="n">
        <v>623</v>
      </c>
      <c r="E9" s="98" t="n">
        <v>777.7</v>
      </c>
      <c r="F9" s="99" t="n">
        <v>3047</v>
      </c>
      <c r="G9" s="99" t="n">
        <v>149112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607</v>
      </c>
      <c r="C10" s="98" t="n">
        <v>32.6</v>
      </c>
      <c r="D10" s="99" t="n">
        <v>620</v>
      </c>
      <c r="E10" s="98" t="n">
        <v>775.7</v>
      </c>
      <c r="F10" s="99" t="n">
        <v>3050</v>
      </c>
      <c r="G10" s="99" t="n">
        <v>90342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4"/>
      <c r="I12" s="104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4"/>
      <c r="I13" s="104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4"/>
      <c r="I14" s="104"/>
      <c r="J14" s="0"/>
      <c r="K14" s="76"/>
    </row>
    <row r="15" customFormat="false" ht="12" hidden="false" customHeight="true" outlineLevel="0" collapsed="false">
      <c r="A15" s="108" t="s">
        <v>140</v>
      </c>
      <c r="B15" s="101" t="n">
        <v>2</v>
      </c>
      <c r="C15" s="102" t="n">
        <v>-2</v>
      </c>
      <c r="D15" s="103" t="n">
        <v>-1</v>
      </c>
      <c r="E15" s="102" t="n">
        <v>-0.5</v>
      </c>
      <c r="F15" s="101" t="n">
        <v>19</v>
      </c>
      <c r="G15" s="101" t="n">
        <v>460</v>
      </c>
      <c r="H15" s="101"/>
      <c r="I15" s="101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n">
        <v>9</v>
      </c>
      <c r="C17" s="102" t="n">
        <v>-18.5</v>
      </c>
      <c r="D17" s="103" t="n">
        <v>50</v>
      </c>
      <c r="E17" s="102" t="n">
        <v>38.4</v>
      </c>
      <c r="F17" s="101" t="n">
        <v>180</v>
      </c>
      <c r="G17" s="103" t="n">
        <v>4237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3" t="n">
        <v>2</v>
      </c>
      <c r="C20" s="102" t="n">
        <v>-0.3</v>
      </c>
      <c r="D20" s="103" t="n">
        <v>6</v>
      </c>
      <c r="E20" s="102" t="n">
        <v>3.5</v>
      </c>
      <c r="F20" s="103" t="n">
        <v>21</v>
      </c>
      <c r="G20" s="103" t="n">
        <v>430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45</v>
      </c>
      <c r="C21" s="102" t="n">
        <v>-19.3</v>
      </c>
      <c r="D21" s="103" t="n">
        <v>63</v>
      </c>
      <c r="E21" s="102" t="n">
        <v>74.7</v>
      </c>
      <c r="F21" s="103" t="n">
        <v>246</v>
      </c>
      <c r="G21" s="103" t="n">
        <v>11732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27</v>
      </c>
      <c r="C23" s="102" t="n">
        <v>-25.7</v>
      </c>
      <c r="D23" s="103" t="n">
        <v>31</v>
      </c>
      <c r="E23" s="102" t="n">
        <v>38.8</v>
      </c>
      <c r="F23" s="103" t="n">
        <v>112</v>
      </c>
      <c r="G23" s="103" t="n">
        <v>6925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3" t="s">
        <v>25</v>
      </c>
      <c r="E24" s="102" t="s">
        <v>25</v>
      </c>
      <c r="F24" s="101" t="s">
        <v>25</v>
      </c>
      <c r="G24" s="101" t="s">
        <v>25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18</v>
      </c>
      <c r="C25" s="102" t="n">
        <v>6.5</v>
      </c>
      <c r="D25" s="103" t="n">
        <v>32</v>
      </c>
      <c r="E25" s="102" t="n">
        <v>35.9</v>
      </c>
      <c r="F25" s="103" t="n">
        <v>134</v>
      </c>
      <c r="G25" s="103" t="n">
        <v>4807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558</v>
      </c>
      <c r="C26" s="102" t="n">
        <v>54.2</v>
      </c>
      <c r="D26" s="103" t="n">
        <v>552</v>
      </c>
      <c r="E26" s="102" t="n">
        <v>698.1</v>
      </c>
      <c r="F26" s="103" t="n">
        <v>2764</v>
      </c>
      <c r="G26" s="103" t="n">
        <v>77720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2</v>
      </c>
      <c r="C27" s="102" t="n">
        <v>-2</v>
      </c>
      <c r="D27" s="103" t="n">
        <v>-1</v>
      </c>
      <c r="E27" s="102" t="n">
        <v>-0.5</v>
      </c>
      <c r="F27" s="103" t="n">
        <v>19</v>
      </c>
      <c r="G27" s="11" t="n">
        <v>460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118</v>
      </c>
      <c r="C29" s="98" t="n">
        <v>697.4</v>
      </c>
      <c r="D29" s="97" t="n">
        <v>3</v>
      </c>
      <c r="E29" s="98" t="n">
        <v>2.1</v>
      </c>
      <c r="F29" s="99" t="n">
        <v>-3</v>
      </c>
      <c r="G29" s="99" t="n">
        <v>58770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1" t="s">
        <v>25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s">
        <v>25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7</v>
      </c>
      <c r="C32" s="102" t="n">
        <v>7.1</v>
      </c>
      <c r="D32" s="103" t="n">
        <v>9</v>
      </c>
      <c r="E32" s="102" t="n">
        <v>6</v>
      </c>
      <c r="F32" s="103" t="n">
        <v>30</v>
      </c>
      <c r="G32" s="103" t="n">
        <v>3062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11</v>
      </c>
      <c r="C33" s="102" t="n">
        <v>69</v>
      </c>
      <c r="D33" s="101" t="n">
        <v>2</v>
      </c>
      <c r="E33" s="102" t="n">
        <v>1.7</v>
      </c>
      <c r="F33" s="101" t="n">
        <v>8</v>
      </c>
      <c r="G33" s="103" t="n">
        <v>2368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61</v>
      </c>
      <c r="C34" s="102" t="n">
        <v>451.5</v>
      </c>
      <c r="D34" s="101" t="n">
        <v>3</v>
      </c>
      <c r="E34" s="102" t="n">
        <v>1.9</v>
      </c>
      <c r="F34" s="103" t="n">
        <v>6</v>
      </c>
      <c r="G34" s="103" t="n">
        <v>26317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22</v>
      </c>
      <c r="C36" s="102" t="n">
        <v>196.5</v>
      </c>
      <c r="D36" s="101" t="n">
        <v>2</v>
      </c>
      <c r="E36" s="102" t="n">
        <v>1</v>
      </c>
      <c r="F36" s="101" t="n">
        <v>2</v>
      </c>
      <c r="G36" s="103" t="n">
        <v>10600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27</v>
      </c>
      <c r="C37" s="102" t="n">
        <v>209.3</v>
      </c>
      <c r="D37" s="101" t="n">
        <v>1</v>
      </c>
      <c r="E37" s="102" t="n">
        <v>0.9</v>
      </c>
      <c r="F37" s="101" t="n">
        <v>4</v>
      </c>
      <c r="G37" s="103" t="n">
        <v>13542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3</v>
      </c>
      <c r="C38" s="102" t="n">
        <v>2.5</v>
      </c>
      <c r="D38" s="101" t="s">
        <v>25</v>
      </c>
      <c r="E38" s="101" t="s">
        <v>25</v>
      </c>
      <c r="F38" s="101" t="s">
        <v>25</v>
      </c>
      <c r="G38" s="103" t="n">
        <v>180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39</v>
      </c>
      <c r="C39" s="102" t="n">
        <v>169.7</v>
      </c>
      <c r="D39" s="103" t="n">
        <v>-11</v>
      </c>
      <c r="E39" s="102" t="n">
        <v>-7.5</v>
      </c>
      <c r="F39" s="103" t="n">
        <v>-47</v>
      </c>
      <c r="G39" s="103" t="n">
        <v>27023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39</v>
      </c>
      <c r="C41" s="102" t="n">
        <v>183</v>
      </c>
      <c r="D41" s="103" t="n">
        <v>-11</v>
      </c>
      <c r="E41" s="102" t="n">
        <v>-7.5</v>
      </c>
      <c r="F41" s="103" t="n">
        <v>-47</v>
      </c>
      <c r="G41" s="103" t="n">
        <v>27213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20</v>
      </c>
      <c r="C44" s="102" t="n">
        <v>81.9</v>
      </c>
      <c r="D44" s="103" t="n">
        <v>-11</v>
      </c>
      <c r="E44" s="102" t="n">
        <v>-7.6</v>
      </c>
      <c r="F44" s="103" t="n">
        <v>-43</v>
      </c>
      <c r="G44" s="103" t="n">
        <v>17625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71</v>
      </c>
      <c r="C45" s="102" t="n">
        <v>528.8</v>
      </c>
      <c r="D45" s="103" t="n">
        <v>1</v>
      </c>
      <c r="E45" s="102" t="n">
        <v>0.3</v>
      </c>
      <c r="F45" s="103" t="n">
        <v>-3</v>
      </c>
      <c r="G45" s="103" t="n">
        <v>29933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12</v>
      </c>
      <c r="C47" s="102" t="n">
        <v>77.3</v>
      </c>
      <c r="D47" s="103" t="n">
        <v>1</v>
      </c>
      <c r="E47" s="102" t="n">
        <v>0.9</v>
      </c>
      <c r="F47" s="103" t="n">
        <v>4</v>
      </c>
      <c r="G47" s="103" t="n">
        <v>2513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26</v>
      </c>
      <c r="C48" s="102" t="n">
        <v>257.7</v>
      </c>
      <c r="D48" s="103" t="n">
        <v>2</v>
      </c>
      <c r="E48" s="102" t="n">
        <v>1</v>
      </c>
      <c r="F48" s="103" t="n">
        <v>2</v>
      </c>
      <c r="G48" s="103" t="n">
        <v>11723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33</v>
      </c>
      <c r="C49" s="102" t="n">
        <v>193.8</v>
      </c>
      <c r="D49" s="103" t="n">
        <v>-2</v>
      </c>
      <c r="E49" s="102" t="n">
        <v>-1.6</v>
      </c>
      <c r="F49" s="103" t="n">
        <v>-9</v>
      </c>
      <c r="G49" s="103" t="n">
        <v>15697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3" t="s">
        <v>25</v>
      </c>
      <c r="E52" s="102" t="s">
        <v>25</v>
      </c>
      <c r="F52" s="103" t="s">
        <v>25</v>
      </c>
      <c r="G52" s="101" t="s">
        <v>25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15</v>
      </c>
      <c r="C53" s="102" t="n">
        <v>34</v>
      </c>
      <c r="D53" s="103" t="n">
        <v>9</v>
      </c>
      <c r="E53" s="102" t="n">
        <v>7.7</v>
      </c>
      <c r="F53" s="103" t="n">
        <v>34</v>
      </c>
      <c r="G53" s="103" t="n">
        <v>4162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12</v>
      </c>
      <c r="C54" s="102" t="n">
        <v>52.7</v>
      </c>
      <c r="D54" s="103" t="n">
        <v>4</v>
      </c>
      <c r="E54" s="102" t="n">
        <v>1.7</v>
      </c>
      <c r="F54" s="103" t="n">
        <v>9</v>
      </c>
      <c r="G54" s="103" t="n">
        <v>7050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Jul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20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72</v>
      </c>
      <c r="C9" s="98" t="n">
        <v>-7.3</v>
      </c>
      <c r="D9" s="99" t="n">
        <v>75</v>
      </c>
      <c r="E9" s="98" t="n">
        <v>125.2</v>
      </c>
      <c r="F9" s="99" t="n">
        <v>386</v>
      </c>
      <c r="G9" s="99" t="n">
        <v>29002</v>
      </c>
    </row>
    <row r="10" customFormat="false" ht="12" hidden="false" customHeight="true" outlineLevel="0" collapsed="false">
      <c r="A10" s="96" t="s">
        <v>135</v>
      </c>
      <c r="B10" s="97" t="n">
        <v>135</v>
      </c>
      <c r="C10" s="98" t="n">
        <v>-87.9</v>
      </c>
      <c r="D10" s="99" t="n">
        <v>76</v>
      </c>
      <c r="E10" s="98" t="n">
        <v>126.2</v>
      </c>
      <c r="F10" s="99" t="n">
        <v>398</v>
      </c>
      <c r="G10" s="99" t="n">
        <v>16812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01" t="n">
        <v>2</v>
      </c>
      <c r="C15" s="102" t="n">
        <v>-2</v>
      </c>
      <c r="D15" s="103" t="n">
        <v>-1</v>
      </c>
      <c r="E15" s="102" t="n">
        <v>-0.5</v>
      </c>
      <c r="F15" s="103" t="n">
        <v>19</v>
      </c>
      <c r="G15" s="101" t="n">
        <v>460</v>
      </c>
      <c r="H15" s="101"/>
      <c r="I15" s="0"/>
    </row>
    <row r="16" customFormat="false" ht="12" hidden="false" customHeight="true" outlineLevel="0" collapsed="false">
      <c r="A16" s="108" t="s">
        <v>141</v>
      </c>
      <c r="B16" s="101"/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n">
        <v>4</v>
      </c>
      <c r="C17" s="102" t="n">
        <v>-24.5</v>
      </c>
      <c r="D17" s="103" t="n">
        <v>17</v>
      </c>
      <c r="E17" s="102" t="n">
        <v>13.5</v>
      </c>
      <c r="F17" s="103" t="n">
        <v>75</v>
      </c>
      <c r="G17" s="11" t="n">
        <v>1966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1" t="n">
        <v>1</v>
      </c>
      <c r="C20" s="102" t="n">
        <v>-0.3</v>
      </c>
      <c r="D20" s="103" t="n">
        <v>2</v>
      </c>
      <c r="E20" s="102" t="n">
        <v>0.9</v>
      </c>
      <c r="F20" s="103" t="n">
        <v>4</v>
      </c>
      <c r="G20" s="11" t="n">
        <v>120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12</v>
      </c>
      <c r="C21" s="102" t="n">
        <v>-28.2</v>
      </c>
      <c r="D21" s="103" t="n">
        <v>12</v>
      </c>
      <c r="E21" s="102" t="n">
        <v>18.7</v>
      </c>
      <c r="F21" s="103" t="n">
        <v>5</v>
      </c>
      <c r="G21" s="103" t="n">
        <v>6288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7</v>
      </c>
      <c r="C23" s="102" t="n">
        <v>-28.7</v>
      </c>
      <c r="D23" s="103" t="n">
        <v>11</v>
      </c>
      <c r="E23" s="102" t="n">
        <v>15.9</v>
      </c>
      <c r="F23" s="103" t="n">
        <v>6</v>
      </c>
      <c r="G23" s="103" t="n">
        <v>5197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2" t="s">
        <v>25</v>
      </c>
      <c r="D24" s="103" t="s">
        <v>25</v>
      </c>
      <c r="E24" s="102" t="s">
        <v>25</v>
      </c>
      <c r="F24" s="103" t="s">
        <v>25</v>
      </c>
      <c r="G24" s="101" t="s">
        <v>25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5</v>
      </c>
      <c r="C25" s="102" t="n">
        <v>0.4</v>
      </c>
      <c r="D25" s="103" t="n">
        <v>1</v>
      </c>
      <c r="E25" s="102" t="n">
        <v>2.8</v>
      </c>
      <c r="F25" s="103" t="n">
        <v>-1</v>
      </c>
      <c r="G25" s="103" t="n">
        <v>1091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120</v>
      </c>
      <c r="C26" s="102" t="n">
        <v>-57.4</v>
      </c>
      <c r="D26" s="103" t="n">
        <v>63</v>
      </c>
      <c r="E26" s="102" t="n">
        <v>107.2</v>
      </c>
      <c r="F26" s="103" t="n">
        <v>370</v>
      </c>
      <c r="G26" s="103" t="n">
        <v>9944</v>
      </c>
      <c r="H26" s="0"/>
      <c r="I26" s="0"/>
    </row>
    <row r="27" customFormat="false" ht="12" hidden="false" customHeight="true" outlineLevel="0" collapsed="false">
      <c r="A27" s="108" t="s">
        <v>151</v>
      </c>
      <c r="B27" s="101" t="n">
        <v>2</v>
      </c>
      <c r="C27" s="102" t="n">
        <v>-2</v>
      </c>
      <c r="D27" s="103" t="n">
        <v>-1</v>
      </c>
      <c r="E27" s="102" t="n">
        <v>-0.5</v>
      </c>
      <c r="F27" s="103" t="n">
        <v>19</v>
      </c>
      <c r="G27" s="101" t="n">
        <v>460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37</v>
      </c>
      <c r="C29" s="98" t="n">
        <v>80.6</v>
      </c>
      <c r="D29" s="99" t="n">
        <v>-1</v>
      </c>
      <c r="E29" s="98" t="n">
        <v>-1</v>
      </c>
      <c r="F29" s="99" t="n">
        <v>-12</v>
      </c>
      <c r="G29" s="99" t="n">
        <v>12190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s">
        <v>25</v>
      </c>
      <c r="C31" s="102" t="s">
        <v>25</v>
      </c>
      <c r="D31" s="101" t="s">
        <v>25</v>
      </c>
      <c r="E31" s="101" t="s">
        <v>25</v>
      </c>
      <c r="F31" s="101" t="s">
        <v>25</v>
      </c>
      <c r="G31" s="101" t="s">
        <v>25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5</v>
      </c>
      <c r="C32" s="102" t="n">
        <v>1.2</v>
      </c>
      <c r="D32" s="103" t="n">
        <v>9</v>
      </c>
      <c r="E32" s="102" t="n">
        <v>6</v>
      </c>
      <c r="F32" s="103" t="n">
        <v>30</v>
      </c>
      <c r="G32" s="103" t="n">
        <v>2522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n">
        <v>3</v>
      </c>
      <c r="C33" s="102" t="n">
        <v>-2.7</v>
      </c>
      <c r="D33" s="101" t="n">
        <v>2</v>
      </c>
      <c r="E33" s="102" t="n">
        <v>1.7</v>
      </c>
      <c r="F33" s="103" t="n">
        <v>8</v>
      </c>
      <c r="G33" s="103" t="n">
        <v>371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13</v>
      </c>
      <c r="C34" s="102" t="n">
        <v>54.3</v>
      </c>
      <c r="D34" s="101" t="n">
        <v>1</v>
      </c>
      <c r="E34" s="102" t="n">
        <v>0.9</v>
      </c>
      <c r="F34" s="103" t="n">
        <v>4</v>
      </c>
      <c r="G34" s="103" t="n">
        <v>3506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3</v>
      </c>
      <c r="C36" s="102" t="n">
        <v>31.7</v>
      </c>
      <c r="D36" s="103" t="s">
        <v>25</v>
      </c>
      <c r="E36" s="102" t="s">
        <v>25</v>
      </c>
      <c r="F36" s="103" t="s">
        <v>25</v>
      </c>
      <c r="G36" s="103" t="n">
        <v>1560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7</v>
      </c>
      <c r="C37" s="102" t="n">
        <v>20.4</v>
      </c>
      <c r="D37" s="103" t="n">
        <v>1</v>
      </c>
      <c r="E37" s="102" t="n">
        <v>0.9</v>
      </c>
      <c r="F37" s="103" t="n">
        <v>4</v>
      </c>
      <c r="G37" s="103" t="n">
        <v>1709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2</v>
      </c>
      <c r="C38" s="102" t="n">
        <v>1.4</v>
      </c>
      <c r="D38" s="103" t="s">
        <v>25</v>
      </c>
      <c r="E38" s="102" t="s">
        <v>25</v>
      </c>
      <c r="F38" s="103" t="s">
        <v>25</v>
      </c>
      <c r="G38" s="103" t="n">
        <v>87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16</v>
      </c>
      <c r="C39" s="102" t="n">
        <v>27.8</v>
      </c>
      <c r="D39" s="103" t="n">
        <v>-13</v>
      </c>
      <c r="E39" s="102" t="n">
        <v>-9.5</v>
      </c>
      <c r="F39" s="103" t="n">
        <v>-54</v>
      </c>
      <c r="G39" s="103" t="n">
        <v>5791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16</v>
      </c>
      <c r="C41" s="102" t="n">
        <v>29.1</v>
      </c>
      <c r="D41" s="103" t="n">
        <v>-13</v>
      </c>
      <c r="E41" s="102" t="n">
        <v>-9.5</v>
      </c>
      <c r="F41" s="103" t="n">
        <v>-54</v>
      </c>
      <c r="G41" s="103" t="n">
        <v>5891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12</v>
      </c>
      <c r="C44" s="102" t="n">
        <v>19.7</v>
      </c>
      <c r="D44" s="103" t="n">
        <v>-11</v>
      </c>
      <c r="E44" s="102" t="n">
        <v>-7.6</v>
      </c>
      <c r="F44" s="103" t="n">
        <v>-43</v>
      </c>
      <c r="G44" s="103" t="n">
        <v>4149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18</v>
      </c>
      <c r="C45" s="102" t="n">
        <v>58.2</v>
      </c>
      <c r="D45" s="103" t="n">
        <v>-1</v>
      </c>
      <c r="E45" s="102" t="n">
        <v>-0.7</v>
      </c>
      <c r="F45" s="103" t="n">
        <v>-5</v>
      </c>
      <c r="G45" s="103" t="n">
        <v>5079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n">
        <v>3</v>
      </c>
      <c r="C47" s="102" t="n">
        <v>-0.9</v>
      </c>
      <c r="D47" s="103" t="n">
        <v>1</v>
      </c>
      <c r="E47" s="102" t="n">
        <v>0.9</v>
      </c>
      <c r="F47" s="103" t="n">
        <v>4</v>
      </c>
      <c r="G47" s="103" t="n">
        <v>313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4</v>
      </c>
      <c r="C48" s="102" t="n">
        <v>37.6</v>
      </c>
      <c r="D48" s="103" t="s">
        <v>25</v>
      </c>
      <c r="E48" s="102" t="s">
        <v>25</v>
      </c>
      <c r="F48" s="103" t="s">
        <v>25</v>
      </c>
      <c r="G48" s="103" t="n">
        <v>2300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11</v>
      </c>
      <c r="C49" s="102" t="n">
        <v>21.6</v>
      </c>
      <c r="D49" s="103" t="n">
        <v>-2</v>
      </c>
      <c r="E49" s="102" t="n">
        <v>-1.6</v>
      </c>
      <c r="F49" s="103" t="n">
        <v>-9</v>
      </c>
      <c r="G49" s="103" t="n">
        <v>2466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2" t="s">
        <v>25</v>
      </c>
      <c r="D52" s="103" t="s">
        <v>25</v>
      </c>
      <c r="E52" s="102" t="s">
        <v>25</v>
      </c>
      <c r="F52" s="103" t="s">
        <v>25</v>
      </c>
      <c r="G52" s="103" t="s">
        <v>25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3</v>
      </c>
      <c r="C53" s="102" t="n">
        <v>-1.1</v>
      </c>
      <c r="D53" s="103" t="n">
        <v>9</v>
      </c>
      <c r="E53" s="102" t="n">
        <v>7.7</v>
      </c>
      <c r="F53" s="103" t="n">
        <v>34</v>
      </c>
      <c r="G53" s="103" t="n">
        <v>2170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4</v>
      </c>
      <c r="C54" s="102" t="n">
        <v>3.8</v>
      </c>
      <c r="D54" s="103" t="n">
        <v>2</v>
      </c>
      <c r="E54" s="102" t="n">
        <v>-0.4</v>
      </c>
      <c r="F54" s="103" t="n">
        <v>2</v>
      </c>
      <c r="G54" s="103" t="n">
        <v>792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Jul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5" min="2" style="77" width="8.28"/>
    <col collapsed="false" customWidth="true" hidden="false" outlineLevel="0" max="6" min="6" style="135" width="8.28"/>
    <col collapsed="false" customWidth="true" hidden="false" outlineLevel="0" max="7" min="7" style="77" width="8.28"/>
    <col collapsed="false" customWidth="true" hidden="false" outlineLevel="0" max="8" min="8" style="77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6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  <c r="G1" s="46"/>
      <c r="H1" s="4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553</v>
      </c>
      <c r="C9" s="116" t="n">
        <v>757</v>
      </c>
      <c r="D9" s="141" t="n">
        <v>737.3</v>
      </c>
      <c r="E9" s="97" t="n">
        <v>548</v>
      </c>
      <c r="F9" s="142" t="n">
        <v>652.5</v>
      </c>
      <c r="G9" s="116" t="n">
        <v>2661</v>
      </c>
      <c r="H9" s="116" t="n">
        <v>120110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472</v>
      </c>
      <c r="C10" s="116" t="n">
        <v>339</v>
      </c>
      <c r="D10" s="141" t="n">
        <v>120.6</v>
      </c>
      <c r="E10" s="97" t="n">
        <v>544</v>
      </c>
      <c r="F10" s="142" t="n">
        <v>649.5</v>
      </c>
      <c r="G10" s="116" t="n">
        <v>2652</v>
      </c>
      <c r="H10" s="116" t="n">
        <v>73530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437</v>
      </c>
      <c r="C12" s="112" t="n">
        <v>294</v>
      </c>
      <c r="D12" s="143" t="n">
        <v>102.5</v>
      </c>
      <c r="E12" s="101" t="n">
        <v>437</v>
      </c>
      <c r="F12" s="144" t="n">
        <v>562.4</v>
      </c>
      <c r="G12" s="112" t="n">
        <v>2283</v>
      </c>
      <c r="H12" s="112" t="n">
        <v>63998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24</v>
      </c>
      <c r="C13" s="112" t="n">
        <v>22</v>
      </c>
      <c r="D13" s="143" t="n">
        <v>8</v>
      </c>
      <c r="E13" s="101" t="n">
        <v>48</v>
      </c>
      <c r="F13" s="144" t="n">
        <v>44.5</v>
      </c>
      <c r="G13" s="112" t="n">
        <v>181</v>
      </c>
      <c r="H13" s="112" t="n">
        <v>5231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11</v>
      </c>
      <c r="C14" s="112" t="n">
        <v>23</v>
      </c>
      <c r="D14" s="143" t="n">
        <v>10.1</v>
      </c>
      <c r="E14" s="101" t="n">
        <v>59</v>
      </c>
      <c r="F14" s="144" t="n">
        <v>42.5</v>
      </c>
      <c r="G14" s="112" t="n">
        <v>188</v>
      </c>
      <c r="H14" s="112" t="n">
        <v>4301</v>
      </c>
      <c r="I14" s="0"/>
      <c r="J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 t="s">
        <v>25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n">
        <v>5</v>
      </c>
      <c r="C17" s="101" t="n">
        <v>13</v>
      </c>
      <c r="D17" s="143" t="n">
        <v>6</v>
      </c>
      <c r="E17" s="101" t="n">
        <v>33</v>
      </c>
      <c r="F17" s="144" t="n">
        <v>24.9</v>
      </c>
      <c r="G17" s="101" t="n">
        <v>105</v>
      </c>
      <c r="H17" s="112" t="n">
        <v>2271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01" t="n">
        <v>1</v>
      </c>
      <c r="C20" s="101" t="n">
        <v>2</v>
      </c>
      <c r="D20" s="101" t="s">
        <v>25</v>
      </c>
      <c r="E20" s="101" t="n">
        <v>4</v>
      </c>
      <c r="F20" s="144" t="n">
        <v>2.6</v>
      </c>
      <c r="G20" s="101" t="n">
        <v>17</v>
      </c>
      <c r="H20" s="101" t="n">
        <v>310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33</v>
      </c>
      <c r="C21" s="112" t="n">
        <v>27</v>
      </c>
      <c r="D21" s="143" t="n">
        <v>9</v>
      </c>
      <c r="E21" s="101" t="n">
        <v>51</v>
      </c>
      <c r="F21" s="144" t="n">
        <v>56</v>
      </c>
      <c r="G21" s="112" t="n">
        <v>241</v>
      </c>
      <c r="H21" s="112" t="n">
        <v>5444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20</v>
      </c>
      <c r="C23" s="112" t="n">
        <v>10</v>
      </c>
      <c r="D23" s="143" t="n">
        <v>3</v>
      </c>
      <c r="E23" s="101" t="n">
        <v>20</v>
      </c>
      <c r="F23" s="144" t="n">
        <v>22.9</v>
      </c>
      <c r="G23" s="112" t="n">
        <v>106</v>
      </c>
      <c r="H23" s="112" t="n">
        <v>1728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44" t="s">
        <v>25</v>
      </c>
      <c r="G24" s="101" t="s">
        <v>25</v>
      </c>
      <c r="H24" s="101" t="s">
        <v>25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13</v>
      </c>
      <c r="C25" s="112" t="n">
        <v>17</v>
      </c>
      <c r="D25" s="143" t="n">
        <v>6</v>
      </c>
      <c r="E25" s="101" t="n">
        <v>31</v>
      </c>
      <c r="F25" s="144" t="n">
        <v>33</v>
      </c>
      <c r="G25" s="112" t="n">
        <v>135</v>
      </c>
      <c r="H25" s="112" t="n">
        <v>3716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438</v>
      </c>
      <c r="C26" s="112" t="n">
        <v>310</v>
      </c>
      <c r="D26" s="143" t="n">
        <v>111.6</v>
      </c>
      <c r="E26" s="101" t="n">
        <v>489</v>
      </c>
      <c r="F26" s="144" t="n">
        <v>590.9</v>
      </c>
      <c r="G26" s="112" t="n">
        <v>2394</v>
      </c>
      <c r="H26" s="112" t="n">
        <v>67776</v>
      </c>
      <c r="I26" s="0"/>
      <c r="J26" s="0"/>
    </row>
    <row r="27" customFormat="false" ht="12" hidden="false" customHeight="true" outlineLevel="0" collapsed="false">
      <c r="A27" s="108" t="s">
        <v>151</v>
      </c>
      <c r="B27" s="101" t="s">
        <v>25</v>
      </c>
      <c r="C27" s="101" t="s">
        <v>25</v>
      </c>
      <c r="D27" s="101" t="s">
        <v>25</v>
      </c>
      <c r="E27" s="101" t="s">
        <v>25</v>
      </c>
      <c r="F27" s="144" t="s">
        <v>25</v>
      </c>
      <c r="G27" s="101" t="s">
        <v>25</v>
      </c>
      <c r="H27" s="101" t="s">
        <v>25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81</v>
      </c>
      <c r="C29" s="116" t="n">
        <v>418</v>
      </c>
      <c r="D29" s="141" t="n">
        <v>616.8</v>
      </c>
      <c r="E29" s="116" t="n">
        <v>4</v>
      </c>
      <c r="F29" s="141" t="n">
        <v>3.1</v>
      </c>
      <c r="G29" s="116" t="n">
        <v>9</v>
      </c>
      <c r="H29" s="116" t="n">
        <v>46580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s">
        <v>25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s">
        <v>25</v>
      </c>
      <c r="H31" s="101" t="s">
        <v>25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2</v>
      </c>
      <c r="C32" s="112" t="n">
        <v>3</v>
      </c>
      <c r="D32" s="143" t="n">
        <v>5.9</v>
      </c>
      <c r="E32" s="101" t="s">
        <v>25</v>
      </c>
      <c r="F32" s="143" t="s">
        <v>25</v>
      </c>
      <c r="G32" s="101" t="s">
        <v>25</v>
      </c>
      <c r="H32" s="112" t="n">
        <v>540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8</v>
      </c>
      <c r="C33" s="112" t="n">
        <v>41</v>
      </c>
      <c r="D33" s="143" t="n">
        <v>71.7</v>
      </c>
      <c r="E33" s="101" t="s">
        <v>25</v>
      </c>
      <c r="F33" s="143" t="s">
        <v>25</v>
      </c>
      <c r="G33" s="101" t="s">
        <v>25</v>
      </c>
      <c r="H33" s="112" t="n">
        <v>1997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48</v>
      </c>
      <c r="C34" s="112" t="n">
        <v>288</v>
      </c>
      <c r="D34" s="143" t="n">
        <v>397.2</v>
      </c>
      <c r="E34" s="101" t="n">
        <v>2</v>
      </c>
      <c r="F34" s="143" t="n">
        <v>1</v>
      </c>
      <c r="G34" s="101" t="n">
        <v>2</v>
      </c>
      <c r="H34" s="112" t="n">
        <v>22811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3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19</v>
      </c>
      <c r="C36" s="112" t="n">
        <v>138</v>
      </c>
      <c r="D36" s="143" t="n">
        <v>164.7</v>
      </c>
      <c r="E36" s="101" t="n">
        <v>2</v>
      </c>
      <c r="F36" s="143" t="n">
        <v>1</v>
      </c>
      <c r="G36" s="101" t="n">
        <v>2</v>
      </c>
      <c r="H36" s="112" t="n">
        <v>9040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20</v>
      </c>
      <c r="C37" s="112" t="n">
        <v>127</v>
      </c>
      <c r="D37" s="143" t="n">
        <v>188.9</v>
      </c>
      <c r="E37" s="101" t="s">
        <v>25</v>
      </c>
      <c r="F37" s="143" t="s">
        <v>25</v>
      </c>
      <c r="G37" s="101" t="s">
        <v>25</v>
      </c>
      <c r="H37" s="112" t="n">
        <v>11833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n">
        <v>1</v>
      </c>
      <c r="C38" s="101" t="n">
        <v>1</v>
      </c>
      <c r="D38" s="143" t="n">
        <v>1.1</v>
      </c>
      <c r="E38" s="101" t="s">
        <v>25</v>
      </c>
      <c r="F38" s="143" t="s">
        <v>25</v>
      </c>
      <c r="G38" s="101" t="s">
        <v>25</v>
      </c>
      <c r="H38" s="101" t="n">
        <v>93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23</v>
      </c>
      <c r="C39" s="112" t="n">
        <v>87</v>
      </c>
      <c r="D39" s="143" t="n">
        <v>141.9</v>
      </c>
      <c r="E39" s="101" t="n">
        <v>2</v>
      </c>
      <c r="F39" s="143" t="n">
        <v>2.1</v>
      </c>
      <c r="G39" s="101" t="n">
        <v>7</v>
      </c>
      <c r="H39" s="112" t="n">
        <v>21232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3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23</v>
      </c>
      <c r="C41" s="112" t="n">
        <v>105</v>
      </c>
      <c r="D41" s="143" t="n">
        <v>153.9</v>
      </c>
      <c r="E41" s="101" t="n">
        <v>2</v>
      </c>
      <c r="F41" s="143" t="n">
        <v>2.1</v>
      </c>
      <c r="G41" s="101" t="n">
        <v>7</v>
      </c>
      <c r="H41" s="112" t="n">
        <v>21322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3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3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8</v>
      </c>
      <c r="C44" s="112" t="n">
        <v>41</v>
      </c>
      <c r="D44" s="143" t="n">
        <v>62.2</v>
      </c>
      <c r="E44" s="101" t="s">
        <v>25</v>
      </c>
      <c r="F44" s="143" t="s">
        <v>25</v>
      </c>
      <c r="G44" s="101" t="s">
        <v>25</v>
      </c>
      <c r="H44" s="112" t="n">
        <v>13476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53</v>
      </c>
      <c r="C45" s="112" t="n">
        <v>331</v>
      </c>
      <c r="D45" s="143" t="n">
        <v>470.6</v>
      </c>
      <c r="E45" s="101" t="n">
        <v>2</v>
      </c>
      <c r="F45" s="143" t="n">
        <v>1</v>
      </c>
      <c r="G45" s="101" t="n">
        <v>2</v>
      </c>
      <c r="H45" s="112" t="n">
        <v>24854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3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9</v>
      </c>
      <c r="C47" s="112" t="n">
        <v>46</v>
      </c>
      <c r="D47" s="143" t="n">
        <v>78.2</v>
      </c>
      <c r="E47" s="101" t="s">
        <v>25</v>
      </c>
      <c r="F47" s="143" t="s">
        <v>25</v>
      </c>
      <c r="G47" s="101" t="s">
        <v>25</v>
      </c>
      <c r="H47" s="112" t="n">
        <v>2200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22</v>
      </c>
      <c r="C48" s="112" t="n">
        <v>171</v>
      </c>
      <c r="D48" s="143" t="n">
        <v>220.1</v>
      </c>
      <c r="E48" s="101" t="n">
        <v>2</v>
      </c>
      <c r="F48" s="143" t="n">
        <v>1</v>
      </c>
      <c r="G48" s="101" t="n">
        <v>2</v>
      </c>
      <c r="H48" s="112" t="n">
        <v>9423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22</v>
      </c>
      <c r="C49" s="112" t="n">
        <v>113</v>
      </c>
      <c r="D49" s="143" t="n">
        <v>172.3</v>
      </c>
      <c r="E49" s="101" t="s">
        <v>25</v>
      </c>
      <c r="F49" s="143" t="s">
        <v>25</v>
      </c>
      <c r="G49" s="101" t="s">
        <v>25</v>
      </c>
      <c r="H49" s="112" t="n">
        <v>13231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3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3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43" t="s">
        <v>25</v>
      </c>
      <c r="E52" s="101" t="s">
        <v>25</v>
      </c>
      <c r="F52" s="143" t="s">
        <v>25</v>
      </c>
      <c r="G52" s="101" t="s">
        <v>25</v>
      </c>
      <c r="H52" s="101" t="s">
        <v>25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12</v>
      </c>
      <c r="C53" s="112" t="n">
        <v>15</v>
      </c>
      <c r="D53" s="143" t="n">
        <v>35.1</v>
      </c>
      <c r="E53" s="101" t="s">
        <v>25</v>
      </c>
      <c r="F53" s="143" t="s">
        <v>25</v>
      </c>
      <c r="G53" s="101" t="s">
        <v>25</v>
      </c>
      <c r="H53" s="112" t="n">
        <v>1992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8</v>
      </c>
      <c r="C54" s="112" t="n">
        <v>31</v>
      </c>
      <c r="D54" s="143" t="n">
        <v>48.9</v>
      </c>
      <c r="E54" s="101" t="n">
        <v>2</v>
      </c>
      <c r="F54" s="143" t="n">
        <v>2.1</v>
      </c>
      <c r="G54" s="101" t="n">
        <v>7</v>
      </c>
      <c r="H54" s="112" t="n">
        <v>6258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Jul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09-02T11:37:58Z</cp:lastPrinted>
  <dcterms:modified xsi:type="dcterms:W3CDTF">2010-09-02T11:38:11Z</dcterms:modified>
  <cp:revision>0</cp:revision>
  <dc:subject>Baugenehmigungen</dc:subject>
  <dc:title>Baugenehnigungen im Land Brandenburg Jul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