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l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li 2010 nach Gebäudeart und Bauherren </t>
  </si>
  <si>
    <t xml:space="preserve">Baugenehmigungen für Baumaßnahmen an bestehenden Wohn- und Nichtwohngebäuden </t>
  </si>
  <si>
    <t xml:space="preserve">im Land Brandenburg Juli 2010 nach Gebäudeart und Bauherren  </t>
  </si>
  <si>
    <t xml:space="preserve">Baugenehmigungen für die Errichtung neuer Wohn- und Nichtwohngebäude im Land Brandenburg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m Land Brandenburg Juli 2010 und 01.01.-31.07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li 2010 und 01.01.-31.07.2010 nach kreisfreien Städten und Landkreisen </t>
  </si>
  <si>
    <t xml:space="preserve">Baugenehmigungen für die Errichtung neuer Wohngebäude im Land Brandenburg Juli 2010</t>
  </si>
  <si>
    <t xml:space="preserve">und 01.01.-31.07.2010 nach kreisfreien Städten und Landkreisen </t>
  </si>
  <si>
    <t xml:space="preserve">Baugenehmigungen für die Errichtung neuer Wohngebäude mit 1 oder 2 Wohnungen im Land</t>
  </si>
  <si>
    <t xml:space="preserve">Brandenburg Juli 2010 und 01.01.-31.07.2010 nach kreisfreien Städten und Landkreisen </t>
  </si>
  <si>
    <t xml:space="preserve">Baugenehmigungen für die Errichtung neuer Nichtwohngebäude im Land Brandenburg </t>
  </si>
  <si>
    <t xml:space="preserve">01.01.-31.07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l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0 und 01.01.-31.07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0</t>
  </si>
  <si>
    <t xml:space="preserve">7 Baugenehmigungen für Baumaßnahmen an bestehenden  Wohn- und Nichtwohngebäuden
   im Land Brandenburg Juli 2010 und 01.01.-31.07.2010 
   nach kreisfreien Städten und Landkreisen</t>
  </si>
  <si>
    <t xml:space="preserve">8 Baugenehmigungen für die Errichtung neuer Wohngebäude im Land Brandenburg 
   Juli 2010 und 01.01.-31.07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0 und 01.01.-31.07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4510303"/>
        <c:axId val="95817254"/>
      </c:barChart>
      <c:catAx>
        <c:axId val="8451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254"/>
        <c:crossesAt val="0"/>
        <c:auto val="1"/>
        <c:lblAlgn val="ctr"/>
        <c:lblOffset val="100"/>
        <c:noMultiLvlLbl val="0"/>
      </c:catAx>
      <c:valAx>
        <c:axId val="9581725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30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0.2</v>
      </c>
      <c r="D10" s="103" t="n">
        <v>27</v>
      </c>
      <c r="E10" s="104" t="n">
        <v>31.5</v>
      </c>
      <c r="F10" s="112" t="n">
        <v>4397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18.6</v>
      </c>
      <c r="D11" s="103" t="n">
        <v>24</v>
      </c>
      <c r="E11" s="104" t="n">
        <v>27.9</v>
      </c>
      <c r="F11" s="112" t="n">
        <v>5032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7</v>
      </c>
      <c r="C12" s="104" t="n">
        <v>1.4</v>
      </c>
      <c r="D12" s="103" t="n">
        <v>16</v>
      </c>
      <c r="E12" s="104" t="n">
        <v>19.5</v>
      </c>
      <c r="F12" s="112" t="n">
        <v>45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50</v>
      </c>
      <c r="C13" s="104" t="n">
        <v>7.4</v>
      </c>
      <c r="D13" s="103" t="n">
        <v>66</v>
      </c>
      <c r="E13" s="104" t="n">
        <v>72.4</v>
      </c>
      <c r="F13" s="112" t="n">
        <v>166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37</v>
      </c>
      <c r="C15" s="104" t="n">
        <v>52</v>
      </c>
      <c r="D15" s="103" t="n">
        <v>27</v>
      </c>
      <c r="E15" s="104" t="n">
        <v>36.1</v>
      </c>
      <c r="F15" s="112" t="n">
        <v>6755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8</v>
      </c>
      <c r="C16" s="104" t="n">
        <v>53.1</v>
      </c>
      <c r="D16" s="103" t="n">
        <v>71</v>
      </c>
      <c r="E16" s="104" t="n">
        <v>88.3</v>
      </c>
      <c r="F16" s="112" t="n">
        <v>1222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40.3</v>
      </c>
      <c r="D17" s="103" t="n">
        <v>-1</v>
      </c>
      <c r="E17" s="104" t="n">
        <v>4.1</v>
      </c>
      <c r="F17" s="112" t="n">
        <v>3219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6</v>
      </c>
      <c r="C18" s="104" t="n">
        <v>141.5</v>
      </c>
      <c r="D18" s="103" t="n">
        <v>74</v>
      </c>
      <c r="E18" s="104" t="n">
        <v>96.6</v>
      </c>
      <c r="F18" s="112" t="n">
        <v>21412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8.7</v>
      </c>
      <c r="D19" s="103" t="n">
        <v>52</v>
      </c>
      <c r="E19" s="104" t="n">
        <v>69.5</v>
      </c>
      <c r="F19" s="112" t="n">
        <v>981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7</v>
      </c>
      <c r="C20" s="104" t="n">
        <v>16.8</v>
      </c>
      <c r="D20" s="103" t="n">
        <v>54</v>
      </c>
      <c r="E20" s="104" t="n">
        <v>58.1</v>
      </c>
      <c r="F20" s="112" t="n">
        <v>8073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4" t="n">
        <v>0.8</v>
      </c>
      <c r="D21" s="103" t="n">
        <v>3</v>
      </c>
      <c r="E21" s="104" t="n">
        <v>5</v>
      </c>
      <c r="F21" s="112" t="n">
        <v>41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3</v>
      </c>
      <c r="C22" s="104" t="n">
        <v>69.8</v>
      </c>
      <c r="D22" s="103" t="n">
        <v>69</v>
      </c>
      <c r="E22" s="104" t="n">
        <v>73</v>
      </c>
      <c r="F22" s="112" t="n">
        <v>14112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8</v>
      </c>
      <c r="C23" s="104" t="n">
        <v>17.2</v>
      </c>
      <c r="D23" s="103" t="n">
        <v>-1</v>
      </c>
      <c r="E23" s="104" t="n">
        <v>6.3</v>
      </c>
      <c r="F23" s="112" t="n">
        <v>347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1</v>
      </c>
      <c r="C24" s="104" t="n">
        <v>76.5</v>
      </c>
      <c r="D24" s="103" t="n">
        <v>72</v>
      </c>
      <c r="E24" s="104" t="n">
        <v>100.7</v>
      </c>
      <c r="F24" s="112" t="n">
        <v>1753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0</v>
      </c>
      <c r="C25" s="104" t="n">
        <v>15.1</v>
      </c>
      <c r="D25" s="103" t="n">
        <v>-4</v>
      </c>
      <c r="E25" s="104" t="n">
        <v>5.3</v>
      </c>
      <c r="F25" s="112" t="n">
        <v>238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43</v>
      </c>
      <c r="D26" s="103" t="n">
        <v>23</v>
      </c>
      <c r="E26" s="104" t="n">
        <v>24.6</v>
      </c>
      <c r="F26" s="112" t="n">
        <v>601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70</v>
      </c>
      <c r="C27" s="104" t="n">
        <v>57.1</v>
      </c>
      <c r="D27" s="103" t="n">
        <v>47</v>
      </c>
      <c r="E27" s="104" t="n">
        <v>54.4</v>
      </c>
      <c r="F27" s="112" t="n">
        <v>936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40.7</v>
      </c>
      <c r="D28" s="103" t="n">
        <v>4</v>
      </c>
      <c r="E28" s="104" t="n">
        <v>4.4</v>
      </c>
      <c r="F28" s="112" t="n">
        <v>374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725</v>
      </c>
      <c r="C29" s="141" t="n">
        <v>730</v>
      </c>
      <c r="D29" s="116" t="n">
        <v>623</v>
      </c>
      <c r="E29" s="141" t="n">
        <v>777.7</v>
      </c>
      <c r="F29" s="116" t="n">
        <v>14911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58</v>
      </c>
      <c r="C32" s="143" t="n">
        <v>143.4</v>
      </c>
      <c r="D32" s="168" t="n">
        <v>95</v>
      </c>
      <c r="E32" s="104" t="n">
        <v>99.4</v>
      </c>
      <c r="F32" s="112" t="n">
        <v>3770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02</v>
      </c>
      <c r="C33" s="143" t="n">
        <v>90.1</v>
      </c>
      <c r="D33" s="168" t="n">
        <v>71</v>
      </c>
      <c r="E33" s="104" t="n">
        <v>111.2</v>
      </c>
      <c r="F33" s="112" t="n">
        <v>2402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1</v>
      </c>
      <c r="C34" s="143" t="n">
        <v>19.8</v>
      </c>
      <c r="D34" s="168" t="n">
        <v>107</v>
      </c>
      <c r="E34" s="104" t="n">
        <v>86.7</v>
      </c>
      <c r="F34" s="112" t="n">
        <v>1581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70</v>
      </c>
      <c r="C35" s="143" t="n">
        <v>736.4</v>
      </c>
      <c r="D35" s="168" t="n">
        <v>772</v>
      </c>
      <c r="E35" s="104" t="n">
        <v>695.1</v>
      </c>
      <c r="F35" s="112" t="n">
        <v>22920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07</v>
      </c>
      <c r="C37" s="143" t="n">
        <v>215.9</v>
      </c>
      <c r="D37" s="168" t="n">
        <v>291</v>
      </c>
      <c r="E37" s="104" t="n">
        <v>317.2</v>
      </c>
      <c r="F37" s="112" t="n">
        <v>503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371</v>
      </c>
      <c r="C38" s="143" t="n">
        <v>219.5</v>
      </c>
      <c r="D38" s="168" t="n">
        <v>312</v>
      </c>
      <c r="E38" s="104" t="n">
        <v>400.8</v>
      </c>
      <c r="F38" s="112" t="n">
        <v>610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17</v>
      </c>
      <c r="C39" s="143" t="n">
        <v>176.2</v>
      </c>
      <c r="D39" s="168" t="n">
        <v>39</v>
      </c>
      <c r="E39" s="104" t="n">
        <v>58.2</v>
      </c>
      <c r="F39" s="112" t="n">
        <v>155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61</v>
      </c>
      <c r="C40" s="143" t="n">
        <v>370.2</v>
      </c>
      <c r="D40" s="168" t="n">
        <v>301</v>
      </c>
      <c r="E40" s="104" t="n">
        <v>358.5</v>
      </c>
      <c r="F40" s="112" t="n">
        <v>7381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72</v>
      </c>
      <c r="C41" s="143" t="n">
        <v>345.1</v>
      </c>
      <c r="D41" s="168" t="n">
        <v>268</v>
      </c>
      <c r="E41" s="104" t="n">
        <v>387.1</v>
      </c>
      <c r="F41" s="112" t="n">
        <v>710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59</v>
      </c>
      <c r="C42" s="143" t="n">
        <v>313.5</v>
      </c>
      <c r="D42" s="168" t="n">
        <v>437</v>
      </c>
      <c r="E42" s="104" t="n">
        <v>493.7</v>
      </c>
      <c r="F42" s="112" t="n">
        <v>813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72</v>
      </c>
      <c r="C43" s="143" t="n">
        <v>133.4</v>
      </c>
      <c r="D43" s="168" t="n">
        <v>20</v>
      </c>
      <c r="E43" s="104" t="n">
        <v>33.3</v>
      </c>
      <c r="F43" s="112" t="n">
        <v>195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94</v>
      </c>
      <c r="C44" s="143" t="n">
        <v>463.2</v>
      </c>
      <c r="D44" s="168" t="n">
        <v>291</v>
      </c>
      <c r="E44" s="104" t="n">
        <v>327.8</v>
      </c>
      <c r="F44" s="112" t="n">
        <v>634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32</v>
      </c>
      <c r="C45" s="143" t="n">
        <v>180.5</v>
      </c>
      <c r="D45" s="168" t="n">
        <v>85</v>
      </c>
      <c r="E45" s="104" t="n">
        <v>109.7</v>
      </c>
      <c r="F45" s="112" t="n">
        <v>2933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47</v>
      </c>
      <c r="C46" s="143" t="n">
        <v>1117</v>
      </c>
      <c r="D46" s="168" t="n">
        <v>659</v>
      </c>
      <c r="E46" s="104" t="n">
        <v>690.7</v>
      </c>
      <c r="F46" s="112" t="n">
        <v>12497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93</v>
      </c>
      <c r="C47" s="143" t="n">
        <v>228.5</v>
      </c>
      <c r="D47" s="168" t="n">
        <v>35</v>
      </c>
      <c r="E47" s="104" t="n">
        <v>59.2</v>
      </c>
      <c r="F47" s="112" t="n">
        <v>178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35</v>
      </c>
      <c r="C48" s="143" t="n">
        <v>228.1</v>
      </c>
      <c r="D48" s="168" t="n">
        <v>102</v>
      </c>
      <c r="E48" s="104" t="n">
        <v>124.4</v>
      </c>
      <c r="F48" s="112" t="n">
        <v>394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07</v>
      </c>
      <c r="C49" s="143" t="n">
        <v>1089.4</v>
      </c>
      <c r="D49" s="168" t="n">
        <v>213</v>
      </c>
      <c r="E49" s="104" t="n">
        <v>270.5</v>
      </c>
      <c r="F49" s="112" t="n">
        <v>8155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36</v>
      </c>
      <c r="C50" s="143" t="n">
        <v>164.8</v>
      </c>
      <c r="D50" s="168" t="n">
        <v>156</v>
      </c>
      <c r="E50" s="104" t="n">
        <v>159.6</v>
      </c>
      <c r="F50" s="112" t="n">
        <v>41865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4184</v>
      </c>
      <c r="C51" s="141" t="n">
        <v>6235</v>
      </c>
      <c r="D51" s="116" t="n">
        <v>4254</v>
      </c>
      <c r="E51" s="141" t="n">
        <v>4783.2</v>
      </c>
      <c r="F51" s="116" t="n">
        <v>107783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0.1</v>
      </c>
      <c r="D10" s="103" t="n">
        <v>24</v>
      </c>
      <c r="E10" s="104" t="n">
        <v>27.3</v>
      </c>
      <c r="F10" s="112" t="n">
        <v>2753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6.6</v>
      </c>
      <c r="D11" s="103" t="n">
        <v>9</v>
      </c>
      <c r="E11" s="104" t="n">
        <v>10</v>
      </c>
      <c r="F11" s="112" t="n">
        <v>9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-3.3</v>
      </c>
      <c r="D12" s="103" t="n">
        <v>5</v>
      </c>
      <c r="E12" s="104" t="n">
        <v>8.8</v>
      </c>
      <c r="F12" s="112" t="n">
        <v>3416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1</v>
      </c>
      <c r="C13" s="104" t="n">
        <v>-27.3</v>
      </c>
      <c r="D13" s="103" t="n">
        <v>21</v>
      </c>
      <c r="E13" s="104" t="n">
        <v>18.6</v>
      </c>
      <c r="F13" s="112" t="n">
        <v>363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1</v>
      </c>
      <c r="C15" s="104" t="n">
        <v>-0.2</v>
      </c>
      <c r="D15" s="103" t="n">
        <v>4</v>
      </c>
      <c r="E15" s="104" t="n">
        <v>9.7</v>
      </c>
      <c r="F15" s="112" t="n">
        <v>87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21</v>
      </c>
      <c r="C16" s="104" t="n">
        <v>1.2</v>
      </c>
      <c r="D16" s="103" t="n">
        <v>7</v>
      </c>
      <c r="E16" s="104" t="n">
        <v>10.1</v>
      </c>
      <c r="F16" s="112" t="n">
        <v>183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0.6</v>
      </c>
      <c r="D17" s="103" t="n">
        <v>-3</v>
      </c>
      <c r="E17" s="104" t="n">
        <v>1.5</v>
      </c>
      <c r="F17" s="112" t="n">
        <v>1664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4</v>
      </c>
      <c r="C18" s="104" t="n">
        <v>11.4</v>
      </c>
      <c r="D18" s="103" t="n">
        <v>1</v>
      </c>
      <c r="E18" s="104" t="n">
        <v>8.8</v>
      </c>
      <c r="F18" s="112" t="n">
        <v>2232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1.6</v>
      </c>
      <c r="D19" s="103" t="s">
        <v>25</v>
      </c>
      <c r="E19" s="104" t="n">
        <v>6.1</v>
      </c>
      <c r="F19" s="112" t="n">
        <v>128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0.2</v>
      </c>
      <c r="D20" s="103" t="n">
        <v>6</v>
      </c>
      <c r="E20" s="104" t="n">
        <v>4.1</v>
      </c>
      <c r="F20" s="112" t="n">
        <v>83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0.1</v>
      </c>
      <c r="D21" s="103" t="n">
        <v>1</v>
      </c>
      <c r="E21" s="104" t="n">
        <v>1.9</v>
      </c>
      <c r="F21" s="112" t="n">
        <v>10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5</v>
      </c>
      <c r="D22" s="103" t="n">
        <v>1</v>
      </c>
      <c r="E22" s="104" t="n">
        <v>1.2</v>
      </c>
      <c r="F22" s="112" t="n">
        <v>136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8</v>
      </c>
      <c r="C23" s="104" t="n">
        <v>5.2</v>
      </c>
      <c r="D23" s="103" t="n">
        <v>-10</v>
      </c>
      <c r="E23" s="104" t="n">
        <v>-5.7</v>
      </c>
      <c r="F23" s="112" t="n">
        <v>187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9</v>
      </c>
      <c r="C24" s="104" t="n">
        <v>-2</v>
      </c>
      <c r="D24" s="103" t="n">
        <v>6</v>
      </c>
      <c r="E24" s="104" t="n">
        <v>8.8</v>
      </c>
      <c r="F24" s="112" t="n">
        <v>1849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-0.9</v>
      </c>
      <c r="D25" s="103" t="n">
        <v>-6</v>
      </c>
      <c r="E25" s="104" t="n">
        <v>3.3</v>
      </c>
      <c r="F25" s="112" t="n">
        <v>470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1.7</v>
      </c>
      <c r="D26" s="103" t="n">
        <v>2</v>
      </c>
      <c r="E26" s="104" t="n">
        <v>2.1</v>
      </c>
      <c r="F26" s="112" t="n">
        <v>1292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04" t="n">
        <v>-3.9</v>
      </c>
      <c r="D27" s="103" t="n">
        <v>7</v>
      </c>
      <c r="E27" s="104" t="n">
        <v>8.7</v>
      </c>
      <c r="F27" s="112" t="n">
        <v>21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</v>
      </c>
      <c r="C28" s="104" t="s">
        <v>25</v>
      </c>
      <c r="D28" s="103" t="s">
        <v>25</v>
      </c>
      <c r="E28" s="104" t="s">
        <v>25</v>
      </c>
      <c r="F28" s="112" t="n">
        <v>45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79" t="n">
        <v>-7.3</v>
      </c>
      <c r="D29" s="99" t="n">
        <v>75</v>
      </c>
      <c r="E29" s="179" t="n">
        <v>125.2</v>
      </c>
      <c r="F29" s="116" t="n">
        <v>2900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4</v>
      </c>
      <c r="C32" s="104" t="n">
        <v>-0.5</v>
      </c>
      <c r="D32" s="103" t="n">
        <v>28</v>
      </c>
      <c r="E32" s="104" t="n">
        <v>37.2</v>
      </c>
      <c r="F32" s="112" t="n">
        <v>105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5</v>
      </c>
      <c r="C33" s="104" t="n">
        <v>-1.5</v>
      </c>
      <c r="D33" s="103" t="n">
        <v>3</v>
      </c>
      <c r="E33" s="104" t="n">
        <v>21.7</v>
      </c>
      <c r="F33" s="112" t="n">
        <v>656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69</v>
      </c>
      <c r="C35" s="104" t="n">
        <v>-64.5</v>
      </c>
      <c r="D35" s="103" t="n">
        <v>161</v>
      </c>
      <c r="E35" s="104" t="n">
        <v>125.7</v>
      </c>
      <c r="F35" s="112" t="n">
        <v>318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78</v>
      </c>
      <c r="C37" s="104" t="n">
        <v>4.2</v>
      </c>
      <c r="D37" s="103" t="n">
        <v>61</v>
      </c>
      <c r="E37" s="104" t="n">
        <v>53.5</v>
      </c>
      <c r="F37" s="112" t="n">
        <v>104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1</v>
      </c>
      <c r="C38" s="104" t="n">
        <v>4.1</v>
      </c>
      <c r="D38" s="103" t="n">
        <v>28</v>
      </c>
      <c r="E38" s="104" t="n">
        <v>46.4</v>
      </c>
      <c r="F38" s="112" t="n">
        <v>1107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68</v>
      </c>
      <c r="C39" s="104" t="n">
        <v>9.4</v>
      </c>
      <c r="D39" s="103" t="n">
        <v>16</v>
      </c>
      <c r="E39" s="104" t="n">
        <v>28.9</v>
      </c>
      <c r="F39" s="112" t="n">
        <v>617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88</v>
      </c>
      <c r="C40" s="104" t="n">
        <v>32.6</v>
      </c>
      <c r="D40" s="103" t="n">
        <v>18</v>
      </c>
      <c r="E40" s="104" t="n">
        <v>31.1</v>
      </c>
      <c r="F40" s="112" t="n">
        <v>1560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9</v>
      </c>
      <c r="C41" s="104" t="n">
        <v>36.8</v>
      </c>
      <c r="D41" s="103" t="n">
        <v>-9</v>
      </c>
      <c r="E41" s="104" t="n">
        <v>37.6</v>
      </c>
      <c r="F41" s="112" t="n">
        <v>1456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0</v>
      </c>
      <c r="C42" s="104" t="n">
        <v>0.7</v>
      </c>
      <c r="D42" s="103" t="n">
        <v>21</v>
      </c>
      <c r="E42" s="104" t="n">
        <v>33.1</v>
      </c>
      <c r="F42" s="112" t="n">
        <v>1551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5</v>
      </c>
      <c r="C43" s="104" t="n">
        <v>-18.5</v>
      </c>
      <c r="D43" s="103" t="n">
        <v>-2</v>
      </c>
      <c r="E43" s="104" t="n">
        <v>4.5</v>
      </c>
      <c r="F43" s="112" t="n">
        <v>83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9</v>
      </c>
      <c r="C44" s="104" t="n">
        <v>13.9</v>
      </c>
      <c r="D44" s="103" t="n">
        <v>22</v>
      </c>
      <c r="E44" s="104" t="n">
        <v>23.2</v>
      </c>
      <c r="F44" s="112" t="n">
        <v>71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04" t="n">
        <v>-9.1</v>
      </c>
      <c r="D45" s="103" t="n">
        <v>25</v>
      </c>
      <c r="E45" s="104" t="n">
        <v>39.5</v>
      </c>
      <c r="F45" s="112" t="n">
        <v>17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10</v>
      </c>
      <c r="C46" s="104" t="n">
        <v>61.3</v>
      </c>
      <c r="D46" s="103" t="n">
        <v>31</v>
      </c>
      <c r="E46" s="104" t="n">
        <v>43.3</v>
      </c>
      <c r="F46" s="112" t="n">
        <v>1411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1</v>
      </c>
      <c r="C47" s="104" t="n">
        <v>4.5</v>
      </c>
      <c r="D47" s="103" t="n">
        <v>9</v>
      </c>
      <c r="E47" s="104" t="n">
        <v>24.5</v>
      </c>
      <c r="F47" s="112" t="n">
        <v>57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2</v>
      </c>
      <c r="C48" s="104" t="n">
        <v>-0.4</v>
      </c>
      <c r="D48" s="103" t="n">
        <v>21</v>
      </c>
      <c r="E48" s="104" t="n">
        <v>22.7</v>
      </c>
      <c r="F48" s="112" t="n">
        <v>593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91</v>
      </c>
      <c r="C49" s="104" t="n">
        <v>3.4</v>
      </c>
      <c r="D49" s="103" t="n">
        <v>33</v>
      </c>
      <c r="E49" s="104" t="n">
        <v>43.2</v>
      </c>
      <c r="F49" s="112" t="n">
        <v>1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4</v>
      </c>
      <c r="C50" s="104" t="n">
        <v>-50.6</v>
      </c>
      <c r="D50" s="103" t="n">
        <v>47</v>
      </c>
      <c r="E50" s="104" t="n">
        <v>55.7</v>
      </c>
      <c r="F50" s="112" t="n">
        <v>148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142</v>
      </c>
      <c r="C51" s="179" t="n">
        <v>27.4</v>
      </c>
      <c r="D51" s="99" t="n">
        <v>537</v>
      </c>
      <c r="E51" s="179" t="n">
        <v>689.1</v>
      </c>
      <c r="F51" s="116" t="n">
        <v>21406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4</v>
      </c>
      <c r="C12" s="103" t="n">
        <v>6</v>
      </c>
      <c r="D12" s="102" t="n">
        <v>4.7</v>
      </c>
      <c r="E12" s="103" t="n">
        <v>11</v>
      </c>
      <c r="F12" s="102" t="n">
        <v>10.7</v>
      </c>
      <c r="G12" s="112" t="n">
        <v>1109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8</v>
      </c>
      <c r="C13" s="103" t="n">
        <v>26</v>
      </c>
      <c r="D13" s="102" t="n">
        <v>7.8</v>
      </c>
      <c r="E13" s="103" t="n">
        <v>45</v>
      </c>
      <c r="F13" s="102" t="n">
        <v>53.9</v>
      </c>
      <c r="G13" s="112" t="n">
        <v>571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21</v>
      </c>
      <c r="C15" s="103" t="n">
        <v>14</v>
      </c>
      <c r="D15" s="102" t="n">
        <v>1.9</v>
      </c>
      <c r="E15" s="103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60</v>
      </c>
      <c r="C16" s="103" t="n">
        <v>39</v>
      </c>
      <c r="D16" s="102" t="n">
        <v>10.8</v>
      </c>
      <c r="E16" s="103" t="n">
        <v>64</v>
      </c>
      <c r="F16" s="102" t="n">
        <v>78.2</v>
      </c>
      <c r="G16" s="112" t="n">
        <v>80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4</v>
      </c>
      <c r="E17" s="103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65</v>
      </c>
      <c r="C18" s="103" t="n">
        <v>45</v>
      </c>
      <c r="D18" s="102" t="n">
        <v>13.7</v>
      </c>
      <c r="E18" s="103" t="n">
        <v>73</v>
      </c>
      <c r="F18" s="102" t="n">
        <v>87.8</v>
      </c>
      <c r="G18" s="112" t="n">
        <v>1057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50</v>
      </c>
      <c r="C19" s="103" t="n">
        <v>31</v>
      </c>
      <c r="D19" s="102" t="n">
        <v>17</v>
      </c>
      <c r="E19" s="103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9</v>
      </c>
      <c r="C20" s="103" t="n">
        <v>29</v>
      </c>
      <c r="D20" s="102" t="n">
        <v>5.1</v>
      </c>
      <c r="E20" s="103" t="n">
        <v>47</v>
      </c>
      <c r="F20" s="102" t="n">
        <v>53.2</v>
      </c>
      <c r="G20" s="112" t="n">
        <v>589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2</v>
      </c>
      <c r="C21" s="103" t="n">
        <v>2</v>
      </c>
      <c r="D21" s="102" t="n">
        <v>0.7</v>
      </c>
      <c r="E21" s="103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1</v>
      </c>
      <c r="C22" s="103" t="n">
        <v>37</v>
      </c>
      <c r="D22" s="102" t="n">
        <v>8.6</v>
      </c>
      <c r="E22" s="103" t="n">
        <v>67</v>
      </c>
      <c r="F22" s="102" t="n">
        <v>70.5</v>
      </c>
      <c r="G22" s="112" t="n">
        <v>782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9</v>
      </c>
      <c r="C23" s="103" t="n">
        <v>6</v>
      </c>
      <c r="D23" s="102" t="n">
        <v>1.8</v>
      </c>
      <c r="E23" s="103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4</v>
      </c>
      <c r="C24" s="103" t="n">
        <v>52</v>
      </c>
      <c r="D24" s="102" t="n">
        <v>25.2</v>
      </c>
      <c r="E24" s="103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2</v>
      </c>
      <c r="C25" s="103" t="n">
        <v>1</v>
      </c>
      <c r="D25" s="102" t="n">
        <v>0.4</v>
      </c>
      <c r="E25" s="103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4</v>
      </c>
      <c r="C26" s="103" t="n">
        <v>12</v>
      </c>
      <c r="D26" s="102" t="n">
        <v>8.2</v>
      </c>
      <c r="E26" s="103" t="n">
        <v>21</v>
      </c>
      <c r="F26" s="102" t="n">
        <v>22.6</v>
      </c>
      <c r="G26" s="112" t="n">
        <v>26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39</v>
      </c>
      <c r="C27" s="103" t="n">
        <v>24</v>
      </c>
      <c r="D27" s="102" t="n">
        <v>9.1</v>
      </c>
      <c r="E27" s="103" t="n">
        <v>40</v>
      </c>
      <c r="F27" s="102" t="n">
        <v>45.7</v>
      </c>
      <c r="G27" s="112" t="n">
        <v>5230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1.2</v>
      </c>
      <c r="E28" s="103" t="n">
        <v>4</v>
      </c>
      <c r="F28" s="102" t="n">
        <v>4.4</v>
      </c>
      <c r="G28" s="112" t="n">
        <v>391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72</v>
      </c>
      <c r="C29" s="116" t="n">
        <v>339</v>
      </c>
      <c r="D29" s="98" t="n">
        <v>120.6</v>
      </c>
      <c r="E29" s="116" t="n">
        <v>544</v>
      </c>
      <c r="F29" s="98" t="n">
        <v>649.5</v>
      </c>
      <c r="G29" s="116" t="n">
        <v>73530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4</v>
      </c>
      <c r="C32" s="112" t="n">
        <v>45</v>
      </c>
      <c r="D32" s="102" t="n">
        <v>27.5</v>
      </c>
      <c r="E32" s="112" t="n">
        <v>67</v>
      </c>
      <c r="F32" s="102" t="n">
        <v>62.2</v>
      </c>
      <c r="G32" s="112" t="n">
        <v>945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4</v>
      </c>
      <c r="C33" s="112" t="n">
        <v>46</v>
      </c>
      <c r="D33" s="102" t="n">
        <v>21</v>
      </c>
      <c r="E33" s="112" t="n">
        <v>68</v>
      </c>
      <c r="F33" s="102" t="n">
        <v>89.5</v>
      </c>
      <c r="G33" s="112" t="n">
        <v>992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7</v>
      </c>
      <c r="C34" s="112" t="n">
        <v>35</v>
      </c>
      <c r="D34" s="102" t="n">
        <v>10.1</v>
      </c>
      <c r="E34" s="112" t="n">
        <v>82</v>
      </c>
      <c r="F34" s="102" t="n">
        <v>68.2</v>
      </c>
      <c r="G34" s="112" t="n">
        <v>7521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1</v>
      </c>
      <c r="C35" s="112" t="n">
        <v>297</v>
      </c>
      <c r="D35" s="102" t="n">
        <v>116.3</v>
      </c>
      <c r="E35" s="112" t="n">
        <v>602</v>
      </c>
      <c r="F35" s="102" t="n">
        <v>564.6</v>
      </c>
      <c r="G35" s="112" t="n">
        <v>6703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00</v>
      </c>
      <c r="C37" s="112" t="n">
        <v>131</v>
      </c>
      <c r="D37" s="102" t="n">
        <v>29.1</v>
      </c>
      <c r="E37" s="112" t="n">
        <v>228</v>
      </c>
      <c r="F37" s="102" t="n">
        <v>262.7</v>
      </c>
      <c r="G37" s="112" t="n">
        <v>27883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60</v>
      </c>
      <c r="C38" s="112" t="n">
        <v>181</v>
      </c>
      <c r="D38" s="102" t="n">
        <v>52.6</v>
      </c>
      <c r="E38" s="112" t="n">
        <v>284</v>
      </c>
      <c r="F38" s="102" t="n">
        <v>354.4</v>
      </c>
      <c r="G38" s="112" t="n">
        <v>3839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44</v>
      </c>
      <c r="C40" s="112" t="n">
        <v>170</v>
      </c>
      <c r="D40" s="102" t="n">
        <v>48.4</v>
      </c>
      <c r="E40" s="112" t="n">
        <v>282</v>
      </c>
      <c r="F40" s="102" t="n">
        <v>326.5</v>
      </c>
      <c r="G40" s="112" t="n">
        <v>38275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54</v>
      </c>
      <c r="C41" s="112" t="n">
        <v>168</v>
      </c>
      <c r="D41" s="102" t="n">
        <v>85.1</v>
      </c>
      <c r="E41" s="112" t="n">
        <v>273</v>
      </c>
      <c r="F41" s="102" t="n">
        <v>346.8</v>
      </c>
      <c r="G41" s="112" t="n">
        <v>3900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91</v>
      </c>
      <c r="C42" s="112" t="n">
        <v>236</v>
      </c>
      <c r="D42" s="102" t="n">
        <v>81.9</v>
      </c>
      <c r="E42" s="112" t="n">
        <v>413</v>
      </c>
      <c r="F42" s="102" t="n">
        <v>458.7</v>
      </c>
      <c r="G42" s="112" t="n">
        <v>48618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14</v>
      </c>
      <c r="C44" s="112" t="n">
        <v>156</v>
      </c>
      <c r="D44" s="102" t="n">
        <v>45.1</v>
      </c>
      <c r="E44" s="112" t="n">
        <v>266</v>
      </c>
      <c r="F44" s="102" t="n">
        <v>302</v>
      </c>
      <c r="G44" s="112" t="n">
        <v>3347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2</v>
      </c>
      <c r="C45" s="112" t="n">
        <v>36</v>
      </c>
      <c r="D45" s="102" t="n">
        <v>16.4</v>
      </c>
      <c r="E45" s="112" t="n">
        <v>60</v>
      </c>
      <c r="F45" s="102" t="n">
        <v>70.2</v>
      </c>
      <c r="G45" s="112" t="n">
        <v>8073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91</v>
      </c>
      <c r="C46" s="112" t="n">
        <v>374</v>
      </c>
      <c r="D46" s="102" t="n">
        <v>230.4</v>
      </c>
      <c r="E46" s="112" t="n">
        <v>628</v>
      </c>
      <c r="F46" s="102" t="n">
        <v>647.4</v>
      </c>
      <c r="G46" s="112" t="n">
        <v>79173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9</v>
      </c>
      <c r="C48" s="112" t="n">
        <v>53</v>
      </c>
      <c r="D48" s="102" t="n">
        <v>26.9</v>
      </c>
      <c r="E48" s="112" t="n">
        <v>79</v>
      </c>
      <c r="F48" s="102" t="n">
        <v>99.4</v>
      </c>
      <c r="G48" s="112" t="n">
        <v>11834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0</v>
      </c>
      <c r="C50" s="112" t="n">
        <v>57</v>
      </c>
      <c r="D50" s="102" t="n">
        <v>24.2</v>
      </c>
      <c r="E50" s="112" t="n">
        <v>95</v>
      </c>
      <c r="F50" s="102" t="n">
        <v>90.4</v>
      </c>
      <c r="G50" s="112" t="n">
        <v>12267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74</v>
      </c>
      <c r="C51" s="116" t="n">
        <v>2151</v>
      </c>
      <c r="D51" s="98" t="n">
        <v>881.8</v>
      </c>
      <c r="E51" s="116" t="n">
        <v>3677</v>
      </c>
      <c r="F51" s="98" t="n">
        <v>4062.3</v>
      </c>
      <c r="G51" s="116" t="n">
        <v>46782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2</v>
      </c>
      <c r="E12" s="112" t="n">
        <v>3</v>
      </c>
      <c r="F12" s="102" t="n">
        <v>3.3</v>
      </c>
      <c r="G12" s="112" t="n">
        <v>35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7</v>
      </c>
      <c r="C13" s="112" t="n">
        <v>25</v>
      </c>
      <c r="D13" s="102" t="n">
        <v>6.4</v>
      </c>
      <c r="E13" s="112" t="n">
        <v>40</v>
      </c>
      <c r="F13" s="102" t="n">
        <v>52.4</v>
      </c>
      <c r="G13" s="112" t="n">
        <v>562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12" t="n">
        <v>14</v>
      </c>
      <c r="D15" s="102" t="n">
        <v>1.9</v>
      </c>
      <c r="E15" s="112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9</v>
      </c>
      <c r="C16" s="112" t="n">
        <v>38</v>
      </c>
      <c r="D16" s="102" t="n">
        <v>10.5</v>
      </c>
      <c r="E16" s="112" t="n">
        <v>61</v>
      </c>
      <c r="F16" s="102" t="n">
        <v>76.5</v>
      </c>
      <c r="G16" s="112" t="n">
        <v>78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4</v>
      </c>
      <c r="E17" s="112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64</v>
      </c>
      <c r="C18" s="112" t="n">
        <v>44</v>
      </c>
      <c r="D18" s="102" t="n">
        <v>13.4</v>
      </c>
      <c r="E18" s="112" t="n">
        <v>68</v>
      </c>
      <c r="F18" s="102" t="n">
        <v>84.6</v>
      </c>
      <c r="G18" s="112" t="n">
        <v>1024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50</v>
      </c>
      <c r="C19" s="112" t="n">
        <v>31</v>
      </c>
      <c r="D19" s="102" t="n">
        <v>17</v>
      </c>
      <c r="E19" s="112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8</v>
      </c>
      <c r="C20" s="112" t="n">
        <v>27</v>
      </c>
      <c r="D20" s="102" t="n">
        <v>5.1</v>
      </c>
      <c r="E20" s="112" t="n">
        <v>41</v>
      </c>
      <c r="F20" s="102" t="n">
        <v>49.7</v>
      </c>
      <c r="G20" s="112" t="n">
        <v>553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12" t="n">
        <v>2</v>
      </c>
      <c r="D21" s="102" t="n">
        <v>0.7</v>
      </c>
      <c r="E21" s="112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6</v>
      </c>
      <c r="C22" s="112" t="n">
        <v>26</v>
      </c>
      <c r="D22" s="102" t="n">
        <v>8.4</v>
      </c>
      <c r="E22" s="112" t="n">
        <v>39</v>
      </c>
      <c r="F22" s="102" t="n">
        <v>49.1</v>
      </c>
      <c r="G22" s="112" t="n">
        <v>586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6</v>
      </c>
      <c r="D23" s="102" t="n">
        <v>1.8</v>
      </c>
      <c r="E23" s="112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4</v>
      </c>
      <c r="C24" s="112" t="n">
        <v>52</v>
      </c>
      <c r="D24" s="102" t="n">
        <v>25.2</v>
      </c>
      <c r="E24" s="112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2</v>
      </c>
      <c r="C25" s="112" t="n">
        <v>1</v>
      </c>
      <c r="D25" s="102" t="n">
        <v>0.4</v>
      </c>
      <c r="E25" s="112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3</v>
      </c>
      <c r="C26" s="112" t="n">
        <v>9</v>
      </c>
      <c r="D26" s="102" t="n">
        <v>4.8</v>
      </c>
      <c r="E26" s="112" t="n">
        <v>17</v>
      </c>
      <c r="F26" s="102" t="n">
        <v>18.6</v>
      </c>
      <c r="G26" s="112" t="n">
        <v>20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39</v>
      </c>
      <c r="C27" s="112" t="n">
        <v>24</v>
      </c>
      <c r="D27" s="102" t="n">
        <v>9.1</v>
      </c>
      <c r="E27" s="112" t="n">
        <v>40</v>
      </c>
      <c r="F27" s="102" t="n">
        <v>45.7</v>
      </c>
      <c r="G27" s="112" t="n">
        <v>5230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1.2</v>
      </c>
      <c r="E28" s="112" t="n">
        <v>4</v>
      </c>
      <c r="F28" s="102" t="n">
        <v>4.4</v>
      </c>
      <c r="G28" s="112" t="n">
        <v>391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61</v>
      </c>
      <c r="C29" s="116" t="n">
        <v>316</v>
      </c>
      <c r="D29" s="98" t="n">
        <v>110.5</v>
      </c>
      <c r="E29" s="116" t="n">
        <v>485</v>
      </c>
      <c r="F29" s="98" t="n">
        <v>606.9</v>
      </c>
      <c r="G29" s="116" t="n">
        <v>6922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14</v>
      </c>
      <c r="D32" s="102" t="n">
        <v>4.1</v>
      </c>
      <c r="E32" s="112" t="n">
        <v>22</v>
      </c>
      <c r="F32" s="102" t="n">
        <v>25.7</v>
      </c>
      <c r="G32" s="112" t="n">
        <v>249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12" t="n">
        <v>44</v>
      </c>
      <c r="D33" s="102" t="n">
        <v>20.5</v>
      </c>
      <c r="E33" s="112" t="n">
        <v>65</v>
      </c>
      <c r="F33" s="102" t="n">
        <v>86.2</v>
      </c>
      <c r="G33" s="112" t="n">
        <v>962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0</v>
      </c>
      <c r="C34" s="112" t="n">
        <v>13</v>
      </c>
      <c r="D34" s="102" t="n">
        <v>4</v>
      </c>
      <c r="E34" s="112" t="n">
        <v>21</v>
      </c>
      <c r="F34" s="102" t="n">
        <v>25.4</v>
      </c>
      <c r="G34" s="112" t="n">
        <v>320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62</v>
      </c>
      <c r="C35" s="112" t="n">
        <v>130</v>
      </c>
      <c r="D35" s="102" t="n">
        <v>61.6</v>
      </c>
      <c r="E35" s="112" t="n">
        <v>170</v>
      </c>
      <c r="F35" s="102" t="n">
        <v>243.8</v>
      </c>
      <c r="G35" s="112" t="n">
        <v>28509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92</v>
      </c>
      <c r="C37" s="112" t="n">
        <v>123</v>
      </c>
      <c r="D37" s="102" t="n">
        <v>28.3</v>
      </c>
      <c r="E37" s="112" t="n">
        <v>200</v>
      </c>
      <c r="F37" s="102" t="n">
        <v>242.7</v>
      </c>
      <c r="G37" s="112" t="n">
        <v>26593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58</v>
      </c>
      <c r="C38" s="112" t="n">
        <v>178</v>
      </c>
      <c r="D38" s="102" t="n">
        <v>52.2</v>
      </c>
      <c r="E38" s="112" t="n">
        <v>273</v>
      </c>
      <c r="F38" s="102" t="n">
        <v>347.3</v>
      </c>
      <c r="G38" s="112" t="n">
        <v>3772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40</v>
      </c>
      <c r="C40" s="112" t="n">
        <v>160</v>
      </c>
      <c r="D40" s="102" t="n">
        <v>42.5</v>
      </c>
      <c r="E40" s="112" t="n">
        <v>256</v>
      </c>
      <c r="F40" s="102" t="n">
        <v>310.3</v>
      </c>
      <c r="G40" s="112" t="n">
        <v>36180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52</v>
      </c>
      <c r="C41" s="112" t="n">
        <v>166</v>
      </c>
      <c r="D41" s="102" t="n">
        <v>84.4</v>
      </c>
      <c r="E41" s="112" t="n">
        <v>265</v>
      </c>
      <c r="F41" s="102" t="n">
        <v>341.4</v>
      </c>
      <c r="G41" s="112" t="n">
        <v>3844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85</v>
      </c>
      <c r="C42" s="112" t="n">
        <v>193</v>
      </c>
      <c r="D42" s="102" t="n">
        <v>64.6</v>
      </c>
      <c r="E42" s="112" t="n">
        <v>299</v>
      </c>
      <c r="F42" s="102" t="n">
        <v>371.3</v>
      </c>
      <c r="G42" s="112" t="n">
        <v>42872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04</v>
      </c>
      <c r="C44" s="112" t="n">
        <v>136</v>
      </c>
      <c r="D44" s="102" t="n">
        <v>44.1</v>
      </c>
      <c r="E44" s="112" t="n">
        <v>215</v>
      </c>
      <c r="F44" s="102" t="n">
        <v>262.2</v>
      </c>
      <c r="G44" s="112" t="n">
        <v>2988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1</v>
      </c>
      <c r="C45" s="112" t="n">
        <v>35</v>
      </c>
      <c r="D45" s="102" t="n">
        <v>15.8</v>
      </c>
      <c r="E45" s="112" t="n">
        <v>52</v>
      </c>
      <c r="F45" s="102" t="n">
        <v>66.1</v>
      </c>
      <c r="G45" s="112" t="n">
        <v>7673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86</v>
      </c>
      <c r="C46" s="112" t="n">
        <v>299</v>
      </c>
      <c r="D46" s="102" t="n">
        <v>159.2</v>
      </c>
      <c r="E46" s="112" t="n">
        <v>403</v>
      </c>
      <c r="F46" s="102" t="n">
        <v>538.9</v>
      </c>
      <c r="G46" s="112" t="n">
        <v>68887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8</v>
      </c>
      <c r="C48" s="112" t="n">
        <v>50</v>
      </c>
      <c r="D48" s="102" t="n">
        <v>23.5</v>
      </c>
      <c r="E48" s="112" t="n">
        <v>75</v>
      </c>
      <c r="F48" s="102" t="n">
        <v>95.5</v>
      </c>
      <c r="G48" s="112" t="n">
        <v>112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42</v>
      </c>
      <c r="D50" s="102" t="n">
        <v>20.9</v>
      </c>
      <c r="E50" s="112" t="n">
        <v>59</v>
      </c>
      <c r="F50" s="102" t="n">
        <v>67</v>
      </c>
      <c r="G50" s="112" t="n">
        <v>7999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01</v>
      </c>
      <c r="C51" s="116" t="n">
        <v>1750</v>
      </c>
      <c r="D51" s="98" t="n">
        <v>692.5</v>
      </c>
      <c r="E51" s="116" t="n">
        <v>2625</v>
      </c>
      <c r="F51" s="98" t="n">
        <v>3342.9</v>
      </c>
      <c r="G51" s="116" t="n">
        <v>388216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10</v>
      </c>
      <c r="C9" s="112" t="n">
        <v>83</v>
      </c>
      <c r="D9" s="102" t="n">
        <v>116.5</v>
      </c>
      <c r="E9" s="101" t="s">
        <v>25</v>
      </c>
      <c r="F9" s="101" t="s">
        <v>25</v>
      </c>
      <c r="G9" s="112" t="n">
        <v>17695</v>
      </c>
    </row>
    <row r="10" s="153" customFormat="true" ht="12" hidden="false" customHeight="true" outlineLevel="0" collapsed="false">
      <c r="A10" s="159" t="s">
        <v>182</v>
      </c>
      <c r="B10" s="112" t="n">
        <v>13</v>
      </c>
      <c r="C10" s="112" t="n">
        <v>44</v>
      </c>
      <c r="D10" s="102" t="n">
        <v>70.6</v>
      </c>
      <c r="E10" s="101" t="s">
        <v>25</v>
      </c>
      <c r="F10" s="101" t="s">
        <v>25</v>
      </c>
      <c r="G10" s="112" t="n">
        <v>753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0</v>
      </c>
      <c r="C12" s="112" t="n">
        <v>494</v>
      </c>
      <c r="D12" s="102" t="n">
        <v>684.6</v>
      </c>
      <c r="E12" s="112" t="n">
        <v>9</v>
      </c>
      <c r="F12" s="102" t="n">
        <v>4.9</v>
      </c>
      <c r="G12" s="112" t="n">
        <v>13034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9</v>
      </c>
      <c r="C14" s="112" t="n">
        <v>116</v>
      </c>
      <c r="D14" s="102" t="n">
        <v>182.6</v>
      </c>
      <c r="E14" s="101" t="n">
        <v>2</v>
      </c>
      <c r="F14" s="102" t="n">
        <v>1</v>
      </c>
      <c r="G14" s="112" t="n">
        <v>12001</v>
      </c>
    </row>
    <row r="15" s="153" customFormat="true" ht="12" hidden="false" customHeight="true" outlineLevel="0" collapsed="false">
      <c r="A15" s="159" t="s">
        <v>186</v>
      </c>
      <c r="B15" s="112" t="n">
        <v>30</v>
      </c>
      <c r="C15" s="112" t="n">
        <v>93</v>
      </c>
      <c r="D15" s="102" t="n">
        <v>162.8</v>
      </c>
      <c r="E15" s="101" t="s">
        <v>25</v>
      </c>
      <c r="F15" s="102" t="s">
        <v>25</v>
      </c>
      <c r="G15" s="112" t="n">
        <v>11560</v>
      </c>
    </row>
    <row r="16" s="153" customFormat="true" ht="12" hidden="false" customHeight="true" outlineLevel="0" collapsed="false">
      <c r="A16" s="159" t="s">
        <v>187</v>
      </c>
      <c r="B16" s="112" t="n">
        <v>27</v>
      </c>
      <c r="C16" s="112" t="n">
        <v>110</v>
      </c>
      <c r="D16" s="102" t="n">
        <v>154</v>
      </c>
      <c r="E16" s="101" t="s">
        <v>25</v>
      </c>
      <c r="F16" s="102" t="s">
        <v>25</v>
      </c>
      <c r="G16" s="112" t="n">
        <v>5810</v>
      </c>
    </row>
    <row r="17" s="153" customFormat="true" ht="12" hidden="false" customHeight="true" outlineLevel="0" collapsed="false">
      <c r="A17" s="159" t="s">
        <v>188</v>
      </c>
      <c r="B17" s="112" t="n">
        <v>29</v>
      </c>
      <c r="C17" s="112" t="n">
        <v>226</v>
      </c>
      <c r="D17" s="102" t="n">
        <v>289.2</v>
      </c>
      <c r="E17" s="101" t="n">
        <v>1</v>
      </c>
      <c r="F17" s="102" t="n">
        <v>0.9</v>
      </c>
      <c r="G17" s="112" t="n">
        <v>19928</v>
      </c>
    </row>
    <row r="18" s="153" customFormat="true" ht="12" hidden="false" customHeight="true" outlineLevel="0" collapsed="false">
      <c r="A18" s="159" t="s">
        <v>189</v>
      </c>
      <c r="B18" s="112" t="n">
        <v>39</v>
      </c>
      <c r="C18" s="112" t="n">
        <v>117</v>
      </c>
      <c r="D18" s="102" t="n">
        <v>223.2</v>
      </c>
      <c r="E18" s="112" t="n">
        <v>4</v>
      </c>
      <c r="F18" s="102" t="n">
        <v>2.7</v>
      </c>
      <c r="G18" s="112" t="n">
        <v>17431</v>
      </c>
    </row>
    <row r="19" s="153" customFormat="true" ht="12" hidden="false" customHeight="true" outlineLevel="0" collapsed="false">
      <c r="A19" s="159" t="s">
        <v>190</v>
      </c>
      <c r="B19" s="112" t="n">
        <v>18</v>
      </c>
      <c r="C19" s="112" t="n">
        <v>159</v>
      </c>
      <c r="D19" s="102" t="n">
        <v>230.9</v>
      </c>
      <c r="E19" s="101" t="n">
        <v>3</v>
      </c>
      <c r="F19" s="102" t="n">
        <v>1.9</v>
      </c>
      <c r="G19" s="112" t="n">
        <v>1726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1</v>
      </c>
      <c r="C21" s="112" t="n">
        <v>383</v>
      </c>
      <c r="D21" s="102" t="n">
        <v>404.3</v>
      </c>
      <c r="E21" s="112" t="n">
        <v>3</v>
      </c>
      <c r="F21" s="102" t="n">
        <v>2.6</v>
      </c>
      <c r="G21" s="112" t="n">
        <v>22840</v>
      </c>
    </row>
    <row r="22" s="153" customFormat="true" ht="12" hidden="false" customHeight="true" outlineLevel="0" collapsed="false">
      <c r="A22" s="159" t="s">
        <v>193</v>
      </c>
      <c r="B22" s="112" t="n">
        <v>23</v>
      </c>
      <c r="C22" s="112" t="n">
        <v>174</v>
      </c>
      <c r="D22" s="102" t="n">
        <v>173.2</v>
      </c>
      <c r="E22" s="101" t="s">
        <v>25</v>
      </c>
      <c r="F22" s="102" t="s">
        <v>25</v>
      </c>
      <c r="G22" s="112" t="n">
        <v>3729</v>
      </c>
    </row>
    <row r="23" s="153" customFormat="true" ht="12" hidden="false" customHeight="true" outlineLevel="0" collapsed="false">
      <c r="A23" s="159" t="s">
        <v>194</v>
      </c>
      <c r="B23" s="112" t="n">
        <v>46</v>
      </c>
      <c r="C23" s="112" t="n">
        <v>565</v>
      </c>
      <c r="D23" s="102" t="n">
        <v>825.3</v>
      </c>
      <c r="E23" s="101" t="s">
        <v>25</v>
      </c>
      <c r="F23" s="102" t="s">
        <v>25</v>
      </c>
      <c r="G23" s="112" t="n">
        <v>31692</v>
      </c>
    </row>
    <row r="24" s="153" customFormat="true" ht="12" hidden="false" customHeight="true" outlineLevel="0" collapsed="false">
      <c r="A24" s="159" t="s">
        <v>195</v>
      </c>
      <c r="B24" s="112" t="n">
        <v>17</v>
      </c>
      <c r="C24" s="112" t="n">
        <v>148</v>
      </c>
      <c r="D24" s="102" t="n">
        <v>219.7</v>
      </c>
      <c r="E24" s="101" t="s">
        <v>25</v>
      </c>
      <c r="F24" s="102" t="s">
        <v>25</v>
      </c>
      <c r="G24" s="112" t="n">
        <v>8409</v>
      </c>
    </row>
    <row r="25" s="153" customFormat="true" ht="12" hidden="false" customHeight="true" outlineLevel="0" collapsed="false">
      <c r="A25" s="159" t="s">
        <v>196</v>
      </c>
      <c r="B25" s="112" t="n">
        <v>34</v>
      </c>
      <c r="C25" s="112" t="n">
        <v>110</v>
      </c>
      <c r="D25" s="102" t="n">
        <v>201.6</v>
      </c>
      <c r="E25" s="112" t="n">
        <v>2</v>
      </c>
      <c r="F25" s="102" t="n">
        <v>2.3</v>
      </c>
      <c r="G25" s="112" t="n">
        <v>21637</v>
      </c>
    </row>
    <row r="26" s="153" customFormat="true" ht="12" hidden="false" customHeight="true" outlineLevel="0" collapsed="false">
      <c r="A26" s="159" t="s">
        <v>197</v>
      </c>
      <c r="B26" s="112" t="n">
        <v>42</v>
      </c>
      <c r="C26" s="112" t="n">
        <v>1070</v>
      </c>
      <c r="D26" s="102" t="n">
        <v>1041.2</v>
      </c>
      <c r="E26" s="112" t="n">
        <v>1</v>
      </c>
      <c r="F26" s="102" t="n">
        <v>0.9</v>
      </c>
      <c r="G26" s="112" t="n">
        <v>44619</v>
      </c>
    </row>
    <row r="27" s="153" customFormat="true" ht="12" hidden="false" customHeight="true" outlineLevel="0" collapsed="false">
      <c r="A27" s="159" t="s">
        <v>198</v>
      </c>
      <c r="B27" s="112" t="n">
        <v>42</v>
      </c>
      <c r="C27" s="112" t="n">
        <v>147</v>
      </c>
      <c r="D27" s="102" t="n">
        <v>191.3</v>
      </c>
      <c r="E27" s="112" t="n">
        <v>14</v>
      </c>
      <c r="F27" s="102" t="n">
        <v>13.5</v>
      </c>
      <c r="G27" s="112" t="n">
        <v>14776</v>
      </c>
    </row>
    <row r="28" s="165" customFormat="true" ht="12" hidden="false" customHeight="true" outlineLevel="0" collapsed="false">
      <c r="A28" s="163" t="s">
        <v>199</v>
      </c>
      <c r="B28" s="116" t="n">
        <v>468</v>
      </c>
      <c r="C28" s="116" t="n">
        <v>4125</v>
      </c>
      <c r="D28" s="98" t="n">
        <v>5325.8</v>
      </c>
      <c r="E28" s="116" t="n">
        <v>40</v>
      </c>
      <c r="F28" s="98" t="n">
        <v>31.9</v>
      </c>
      <c r="G28" s="116" t="n">
        <v>39594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7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li 2010 und 01.01.-31.07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0 und 01.01.-31.07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0"/>
    <hyperlink ref="B30" location="'Baugen.  Tab. 8'!A1" display="und 01.01.-31.07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0 und 01.01.-31.07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778</v>
      </c>
      <c r="H42" s="11" t="n">
        <v>623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3"/>
    </row>
    <row r="44" customFormat="false" ht="12" hidden="false" customHeight="true" outlineLevel="0" collapsed="false">
      <c r="A44" s="68" t="s">
        <v>10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0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0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0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24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25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26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8" t="s">
        <v>127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725</v>
      </c>
      <c r="C9" s="98" t="n">
        <v>730</v>
      </c>
      <c r="D9" s="99" t="n">
        <v>623</v>
      </c>
      <c r="E9" s="98" t="n">
        <v>777.7</v>
      </c>
      <c r="F9" s="99" t="n">
        <v>3047</v>
      </c>
      <c r="G9" s="99" t="n">
        <v>149112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607</v>
      </c>
      <c r="C10" s="98" t="n">
        <v>32.6</v>
      </c>
      <c r="D10" s="99" t="n">
        <v>620</v>
      </c>
      <c r="E10" s="98" t="n">
        <v>775.7</v>
      </c>
      <c r="F10" s="99" t="n">
        <v>3050</v>
      </c>
      <c r="G10" s="99" t="n">
        <v>90342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1" t="n">
        <v>19</v>
      </c>
      <c r="G15" s="101" t="n">
        <v>46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9</v>
      </c>
      <c r="C17" s="102" t="n">
        <v>-18.5</v>
      </c>
      <c r="D17" s="103" t="n">
        <v>50</v>
      </c>
      <c r="E17" s="102" t="n">
        <v>38.4</v>
      </c>
      <c r="F17" s="101" t="n">
        <v>180</v>
      </c>
      <c r="G17" s="103" t="n">
        <v>4237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3</v>
      </c>
      <c r="D20" s="103" t="n">
        <v>6</v>
      </c>
      <c r="E20" s="102" t="n">
        <v>3.5</v>
      </c>
      <c r="F20" s="103" t="n">
        <v>21</v>
      </c>
      <c r="G20" s="103" t="n">
        <v>43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45</v>
      </c>
      <c r="C21" s="102" t="n">
        <v>-19.3</v>
      </c>
      <c r="D21" s="103" t="n">
        <v>63</v>
      </c>
      <c r="E21" s="102" t="n">
        <v>74.7</v>
      </c>
      <c r="F21" s="103" t="n">
        <v>246</v>
      </c>
      <c r="G21" s="103" t="n">
        <v>11732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7</v>
      </c>
      <c r="C23" s="102" t="n">
        <v>-25.7</v>
      </c>
      <c r="D23" s="103" t="n">
        <v>31</v>
      </c>
      <c r="E23" s="102" t="n">
        <v>38.8</v>
      </c>
      <c r="F23" s="103" t="n">
        <v>112</v>
      </c>
      <c r="G23" s="103" t="n">
        <v>6925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3" t="s">
        <v>25</v>
      </c>
      <c r="E24" s="102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8</v>
      </c>
      <c r="C25" s="102" t="n">
        <v>6.5</v>
      </c>
      <c r="D25" s="103" t="n">
        <v>32</v>
      </c>
      <c r="E25" s="102" t="n">
        <v>35.9</v>
      </c>
      <c r="F25" s="103" t="n">
        <v>134</v>
      </c>
      <c r="G25" s="103" t="n">
        <v>480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58</v>
      </c>
      <c r="C26" s="102" t="n">
        <v>54.2</v>
      </c>
      <c r="D26" s="103" t="n">
        <v>552</v>
      </c>
      <c r="E26" s="102" t="n">
        <v>698.1</v>
      </c>
      <c r="F26" s="103" t="n">
        <v>2764</v>
      </c>
      <c r="G26" s="103" t="n">
        <v>7772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1" t="n">
        <v>46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8</v>
      </c>
      <c r="C29" s="98" t="n">
        <v>697.4</v>
      </c>
      <c r="D29" s="97" t="n">
        <v>3</v>
      </c>
      <c r="E29" s="98" t="n">
        <v>2.1</v>
      </c>
      <c r="F29" s="99" t="n">
        <v>-3</v>
      </c>
      <c r="G29" s="99" t="n">
        <v>58770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7</v>
      </c>
      <c r="C32" s="102" t="n">
        <v>7.1</v>
      </c>
      <c r="D32" s="103" t="n">
        <v>9</v>
      </c>
      <c r="E32" s="102" t="n">
        <v>6</v>
      </c>
      <c r="F32" s="103" t="n">
        <v>30</v>
      </c>
      <c r="G32" s="103" t="n">
        <v>3062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69</v>
      </c>
      <c r="D33" s="101" t="n">
        <v>2</v>
      </c>
      <c r="E33" s="102" t="n">
        <v>1.7</v>
      </c>
      <c r="F33" s="101" t="n">
        <v>8</v>
      </c>
      <c r="G33" s="103" t="n">
        <v>2368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1</v>
      </c>
      <c r="C34" s="102" t="n">
        <v>451.5</v>
      </c>
      <c r="D34" s="101" t="n">
        <v>3</v>
      </c>
      <c r="E34" s="102" t="n">
        <v>1.9</v>
      </c>
      <c r="F34" s="103" t="n">
        <v>6</v>
      </c>
      <c r="G34" s="103" t="n">
        <v>26317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22</v>
      </c>
      <c r="C36" s="102" t="n">
        <v>196.5</v>
      </c>
      <c r="D36" s="101" t="n">
        <v>2</v>
      </c>
      <c r="E36" s="102" t="n">
        <v>1</v>
      </c>
      <c r="F36" s="101" t="n">
        <v>2</v>
      </c>
      <c r="G36" s="103" t="n">
        <v>106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7</v>
      </c>
      <c r="C37" s="102" t="n">
        <v>209.3</v>
      </c>
      <c r="D37" s="101" t="n">
        <v>1</v>
      </c>
      <c r="E37" s="102" t="n">
        <v>0.9</v>
      </c>
      <c r="F37" s="101" t="n">
        <v>4</v>
      </c>
      <c r="G37" s="103" t="n">
        <v>135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3</v>
      </c>
      <c r="C38" s="102" t="n">
        <v>2.5</v>
      </c>
      <c r="D38" s="101" t="s">
        <v>25</v>
      </c>
      <c r="E38" s="101" t="s">
        <v>25</v>
      </c>
      <c r="F38" s="101" t="s">
        <v>25</v>
      </c>
      <c r="G38" s="103" t="n">
        <v>18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39</v>
      </c>
      <c r="C39" s="102" t="n">
        <v>169.7</v>
      </c>
      <c r="D39" s="103" t="n">
        <v>-11</v>
      </c>
      <c r="E39" s="102" t="n">
        <v>-7.5</v>
      </c>
      <c r="F39" s="103" t="n">
        <v>-47</v>
      </c>
      <c r="G39" s="103" t="n">
        <v>2702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9</v>
      </c>
      <c r="C41" s="102" t="n">
        <v>183</v>
      </c>
      <c r="D41" s="103" t="n">
        <v>-11</v>
      </c>
      <c r="E41" s="102" t="n">
        <v>-7.5</v>
      </c>
      <c r="F41" s="103" t="n">
        <v>-47</v>
      </c>
      <c r="G41" s="103" t="n">
        <v>27213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81.9</v>
      </c>
      <c r="D44" s="103" t="n">
        <v>-11</v>
      </c>
      <c r="E44" s="102" t="n">
        <v>-7.6</v>
      </c>
      <c r="F44" s="103" t="n">
        <v>-43</v>
      </c>
      <c r="G44" s="103" t="n">
        <v>1762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71</v>
      </c>
      <c r="C45" s="102" t="n">
        <v>528.8</v>
      </c>
      <c r="D45" s="103" t="n">
        <v>1</v>
      </c>
      <c r="E45" s="102" t="n">
        <v>0.3</v>
      </c>
      <c r="F45" s="103" t="n">
        <v>-3</v>
      </c>
      <c r="G45" s="103" t="n">
        <v>29933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77.3</v>
      </c>
      <c r="D47" s="103" t="n">
        <v>1</v>
      </c>
      <c r="E47" s="102" t="n">
        <v>0.9</v>
      </c>
      <c r="F47" s="103" t="n">
        <v>4</v>
      </c>
      <c r="G47" s="103" t="n">
        <v>251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26</v>
      </c>
      <c r="C48" s="102" t="n">
        <v>257.7</v>
      </c>
      <c r="D48" s="103" t="n">
        <v>2</v>
      </c>
      <c r="E48" s="102" t="n">
        <v>1</v>
      </c>
      <c r="F48" s="103" t="n">
        <v>2</v>
      </c>
      <c r="G48" s="103" t="n">
        <v>11723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3</v>
      </c>
      <c r="C49" s="102" t="n">
        <v>193.8</v>
      </c>
      <c r="D49" s="103" t="n">
        <v>-2</v>
      </c>
      <c r="E49" s="102" t="n">
        <v>-1.6</v>
      </c>
      <c r="F49" s="103" t="n">
        <v>-9</v>
      </c>
      <c r="G49" s="103" t="n">
        <v>15697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5</v>
      </c>
      <c r="C53" s="102" t="n">
        <v>34</v>
      </c>
      <c r="D53" s="103" t="n">
        <v>9</v>
      </c>
      <c r="E53" s="102" t="n">
        <v>7.7</v>
      </c>
      <c r="F53" s="103" t="n">
        <v>34</v>
      </c>
      <c r="G53" s="103" t="n">
        <v>4162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12</v>
      </c>
      <c r="C54" s="102" t="n">
        <v>52.7</v>
      </c>
      <c r="D54" s="103" t="n">
        <v>4</v>
      </c>
      <c r="E54" s="102" t="n">
        <v>1.7</v>
      </c>
      <c r="F54" s="103" t="n">
        <v>9</v>
      </c>
      <c r="G54" s="103" t="n">
        <v>7050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-7.3</v>
      </c>
      <c r="D9" s="99" t="n">
        <v>75</v>
      </c>
      <c r="E9" s="98" t="n">
        <v>125.2</v>
      </c>
      <c r="F9" s="99" t="n">
        <v>386</v>
      </c>
      <c r="G9" s="99" t="n">
        <v>29002</v>
      </c>
    </row>
    <row r="10" customFormat="false" ht="12" hidden="false" customHeight="true" outlineLevel="0" collapsed="false">
      <c r="A10" s="96" t="s">
        <v>135</v>
      </c>
      <c r="B10" s="97" t="n">
        <v>135</v>
      </c>
      <c r="C10" s="98" t="n">
        <v>-87.9</v>
      </c>
      <c r="D10" s="99" t="n">
        <v>76</v>
      </c>
      <c r="E10" s="98" t="n">
        <v>126.2</v>
      </c>
      <c r="F10" s="99" t="n">
        <v>398</v>
      </c>
      <c r="G10" s="99" t="n">
        <v>16812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3" t="n">
        <v>19</v>
      </c>
      <c r="G15" s="101" t="n">
        <v>46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24.5</v>
      </c>
      <c r="D17" s="103" t="n">
        <v>17</v>
      </c>
      <c r="E17" s="102" t="n">
        <v>13.5</v>
      </c>
      <c r="F17" s="103" t="n">
        <v>75</v>
      </c>
      <c r="G17" s="11" t="n">
        <v>1966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3" t="n">
        <v>2</v>
      </c>
      <c r="E20" s="102" t="n">
        <v>0.9</v>
      </c>
      <c r="F20" s="103" t="n">
        <v>4</v>
      </c>
      <c r="G20" s="11" t="n">
        <v>12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2</v>
      </c>
      <c r="C21" s="102" t="n">
        <v>-28.2</v>
      </c>
      <c r="D21" s="103" t="n">
        <v>12</v>
      </c>
      <c r="E21" s="102" t="n">
        <v>18.7</v>
      </c>
      <c r="F21" s="103" t="n">
        <v>5</v>
      </c>
      <c r="G21" s="103" t="n">
        <v>6288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7</v>
      </c>
      <c r="C23" s="102" t="n">
        <v>-28.7</v>
      </c>
      <c r="D23" s="103" t="n">
        <v>11</v>
      </c>
      <c r="E23" s="102" t="n">
        <v>15.9</v>
      </c>
      <c r="F23" s="103" t="n">
        <v>6</v>
      </c>
      <c r="G23" s="103" t="n">
        <v>519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5</v>
      </c>
      <c r="C25" s="102" t="n">
        <v>0.4</v>
      </c>
      <c r="D25" s="103" t="n">
        <v>1</v>
      </c>
      <c r="E25" s="102" t="n">
        <v>2.8</v>
      </c>
      <c r="F25" s="103" t="n">
        <v>-1</v>
      </c>
      <c r="G25" s="103" t="n">
        <v>109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0</v>
      </c>
      <c r="C26" s="102" t="n">
        <v>-57.4</v>
      </c>
      <c r="D26" s="103" t="n">
        <v>63</v>
      </c>
      <c r="E26" s="102" t="n">
        <v>107.2</v>
      </c>
      <c r="F26" s="103" t="n">
        <v>370</v>
      </c>
      <c r="G26" s="103" t="n">
        <v>9944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01" t="n">
        <v>4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7</v>
      </c>
      <c r="C29" s="98" t="n">
        <v>80.6</v>
      </c>
      <c r="D29" s="99" t="n">
        <v>-1</v>
      </c>
      <c r="E29" s="98" t="n">
        <v>-1</v>
      </c>
      <c r="F29" s="99" t="n">
        <v>-12</v>
      </c>
      <c r="G29" s="99" t="n">
        <v>12190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2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1.2</v>
      </c>
      <c r="D32" s="103" t="n">
        <v>9</v>
      </c>
      <c r="E32" s="102" t="n">
        <v>6</v>
      </c>
      <c r="F32" s="103" t="n">
        <v>30</v>
      </c>
      <c r="G32" s="103" t="n">
        <v>2522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-2.7</v>
      </c>
      <c r="D33" s="101" t="n">
        <v>2</v>
      </c>
      <c r="E33" s="102" t="n">
        <v>1.7</v>
      </c>
      <c r="F33" s="103" t="n">
        <v>8</v>
      </c>
      <c r="G33" s="103" t="n">
        <v>371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3</v>
      </c>
      <c r="C34" s="102" t="n">
        <v>54.3</v>
      </c>
      <c r="D34" s="101" t="n">
        <v>1</v>
      </c>
      <c r="E34" s="102" t="n">
        <v>0.9</v>
      </c>
      <c r="F34" s="103" t="n">
        <v>4</v>
      </c>
      <c r="G34" s="103" t="n">
        <v>350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31.7</v>
      </c>
      <c r="D36" s="103" t="s">
        <v>25</v>
      </c>
      <c r="E36" s="102" t="s">
        <v>25</v>
      </c>
      <c r="F36" s="103" t="s">
        <v>25</v>
      </c>
      <c r="G36" s="103" t="n">
        <v>156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7</v>
      </c>
      <c r="C37" s="102" t="n">
        <v>20.4</v>
      </c>
      <c r="D37" s="103" t="n">
        <v>1</v>
      </c>
      <c r="E37" s="102" t="n">
        <v>0.9</v>
      </c>
      <c r="F37" s="103" t="n">
        <v>4</v>
      </c>
      <c r="G37" s="103" t="n">
        <v>1709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1.4</v>
      </c>
      <c r="D38" s="103" t="s">
        <v>25</v>
      </c>
      <c r="E38" s="102" t="s">
        <v>25</v>
      </c>
      <c r="F38" s="103" t="s">
        <v>25</v>
      </c>
      <c r="G38" s="103" t="n">
        <v>87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6</v>
      </c>
      <c r="C39" s="102" t="n">
        <v>27.8</v>
      </c>
      <c r="D39" s="103" t="n">
        <v>-13</v>
      </c>
      <c r="E39" s="102" t="n">
        <v>-9.5</v>
      </c>
      <c r="F39" s="103" t="n">
        <v>-54</v>
      </c>
      <c r="G39" s="103" t="n">
        <v>579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6</v>
      </c>
      <c r="C41" s="102" t="n">
        <v>29.1</v>
      </c>
      <c r="D41" s="103" t="n">
        <v>-13</v>
      </c>
      <c r="E41" s="102" t="n">
        <v>-9.5</v>
      </c>
      <c r="F41" s="103" t="n">
        <v>-54</v>
      </c>
      <c r="G41" s="103" t="n">
        <v>5891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19.7</v>
      </c>
      <c r="D44" s="103" t="n">
        <v>-11</v>
      </c>
      <c r="E44" s="102" t="n">
        <v>-7.6</v>
      </c>
      <c r="F44" s="103" t="n">
        <v>-43</v>
      </c>
      <c r="G44" s="103" t="n">
        <v>414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8</v>
      </c>
      <c r="C45" s="102" t="n">
        <v>58.2</v>
      </c>
      <c r="D45" s="103" t="n">
        <v>-1</v>
      </c>
      <c r="E45" s="102" t="n">
        <v>-0.7</v>
      </c>
      <c r="F45" s="103" t="n">
        <v>-5</v>
      </c>
      <c r="G45" s="103" t="n">
        <v>507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3</v>
      </c>
      <c r="C47" s="102" t="n">
        <v>-0.9</v>
      </c>
      <c r="D47" s="103" t="n">
        <v>1</v>
      </c>
      <c r="E47" s="102" t="n">
        <v>0.9</v>
      </c>
      <c r="F47" s="103" t="n">
        <v>4</v>
      </c>
      <c r="G47" s="103" t="n">
        <v>313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37.6</v>
      </c>
      <c r="D48" s="103" t="s">
        <v>25</v>
      </c>
      <c r="E48" s="102" t="s">
        <v>25</v>
      </c>
      <c r="F48" s="103" t="s">
        <v>25</v>
      </c>
      <c r="G48" s="103" t="n">
        <v>23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1</v>
      </c>
      <c r="C49" s="102" t="n">
        <v>21.6</v>
      </c>
      <c r="D49" s="103" t="n">
        <v>-2</v>
      </c>
      <c r="E49" s="102" t="n">
        <v>-1.6</v>
      </c>
      <c r="F49" s="103" t="n">
        <v>-9</v>
      </c>
      <c r="G49" s="103" t="n">
        <v>246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3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3</v>
      </c>
      <c r="C53" s="102" t="n">
        <v>-1.1</v>
      </c>
      <c r="D53" s="103" t="n">
        <v>9</v>
      </c>
      <c r="E53" s="102" t="n">
        <v>7.7</v>
      </c>
      <c r="F53" s="103" t="n">
        <v>34</v>
      </c>
      <c r="G53" s="103" t="n">
        <v>2170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8</v>
      </c>
      <c r="D54" s="103" t="n">
        <v>2</v>
      </c>
      <c r="E54" s="102" t="n">
        <v>-0.4</v>
      </c>
      <c r="F54" s="103" t="n">
        <v>2</v>
      </c>
      <c r="G54" s="103" t="n">
        <v>79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553</v>
      </c>
      <c r="C9" s="116" t="n">
        <v>757</v>
      </c>
      <c r="D9" s="141" t="n">
        <v>737.3</v>
      </c>
      <c r="E9" s="97" t="n">
        <v>548</v>
      </c>
      <c r="F9" s="142" t="n">
        <v>652.5</v>
      </c>
      <c r="G9" s="116" t="n">
        <v>2661</v>
      </c>
      <c r="H9" s="116" t="n">
        <v>12011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72</v>
      </c>
      <c r="C10" s="116" t="n">
        <v>339</v>
      </c>
      <c r="D10" s="141" t="n">
        <v>120.6</v>
      </c>
      <c r="E10" s="97" t="n">
        <v>544</v>
      </c>
      <c r="F10" s="142" t="n">
        <v>649.5</v>
      </c>
      <c r="G10" s="116" t="n">
        <v>2652</v>
      </c>
      <c r="H10" s="116" t="n">
        <v>73530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37</v>
      </c>
      <c r="C12" s="112" t="n">
        <v>294</v>
      </c>
      <c r="D12" s="143" t="n">
        <v>102.5</v>
      </c>
      <c r="E12" s="101" t="n">
        <v>437</v>
      </c>
      <c r="F12" s="144" t="n">
        <v>562.4</v>
      </c>
      <c r="G12" s="112" t="n">
        <v>2283</v>
      </c>
      <c r="H12" s="112" t="n">
        <v>6399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2</v>
      </c>
      <c r="D13" s="143" t="n">
        <v>8</v>
      </c>
      <c r="E13" s="101" t="n">
        <v>48</v>
      </c>
      <c r="F13" s="144" t="n">
        <v>44.5</v>
      </c>
      <c r="G13" s="112" t="n">
        <v>181</v>
      </c>
      <c r="H13" s="112" t="n">
        <v>523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23</v>
      </c>
      <c r="D14" s="143" t="n">
        <v>10.1</v>
      </c>
      <c r="E14" s="101" t="n">
        <v>59</v>
      </c>
      <c r="F14" s="144" t="n">
        <v>42.5</v>
      </c>
      <c r="G14" s="112" t="n">
        <v>188</v>
      </c>
      <c r="H14" s="112" t="n">
        <v>4301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5</v>
      </c>
      <c r="C17" s="101" t="n">
        <v>13</v>
      </c>
      <c r="D17" s="143" t="n">
        <v>6</v>
      </c>
      <c r="E17" s="101" t="n">
        <v>33</v>
      </c>
      <c r="F17" s="144" t="n">
        <v>24.9</v>
      </c>
      <c r="G17" s="101" t="n">
        <v>105</v>
      </c>
      <c r="H17" s="112" t="n">
        <v>227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2</v>
      </c>
      <c r="D20" s="101" t="s">
        <v>25</v>
      </c>
      <c r="E20" s="101" t="n">
        <v>4</v>
      </c>
      <c r="F20" s="144" t="n">
        <v>2.6</v>
      </c>
      <c r="G20" s="101" t="n">
        <v>17</v>
      </c>
      <c r="H20" s="101" t="n">
        <v>31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3</v>
      </c>
      <c r="C21" s="112" t="n">
        <v>27</v>
      </c>
      <c r="D21" s="143" t="n">
        <v>9</v>
      </c>
      <c r="E21" s="101" t="n">
        <v>51</v>
      </c>
      <c r="F21" s="144" t="n">
        <v>56</v>
      </c>
      <c r="G21" s="112" t="n">
        <v>241</v>
      </c>
      <c r="H21" s="112" t="n">
        <v>5444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0</v>
      </c>
      <c r="C23" s="112" t="n">
        <v>10</v>
      </c>
      <c r="D23" s="143" t="n">
        <v>3</v>
      </c>
      <c r="E23" s="101" t="n">
        <v>20</v>
      </c>
      <c r="F23" s="144" t="n">
        <v>22.9</v>
      </c>
      <c r="G23" s="112" t="n">
        <v>106</v>
      </c>
      <c r="H23" s="112" t="n">
        <v>1728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13</v>
      </c>
      <c r="C25" s="112" t="n">
        <v>17</v>
      </c>
      <c r="D25" s="143" t="n">
        <v>6</v>
      </c>
      <c r="E25" s="101" t="n">
        <v>31</v>
      </c>
      <c r="F25" s="144" t="n">
        <v>33</v>
      </c>
      <c r="G25" s="112" t="n">
        <v>135</v>
      </c>
      <c r="H25" s="112" t="n">
        <v>371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38</v>
      </c>
      <c r="C26" s="112" t="n">
        <v>310</v>
      </c>
      <c r="D26" s="143" t="n">
        <v>111.6</v>
      </c>
      <c r="E26" s="101" t="n">
        <v>489</v>
      </c>
      <c r="F26" s="144" t="n">
        <v>590.9</v>
      </c>
      <c r="G26" s="112" t="n">
        <v>2394</v>
      </c>
      <c r="H26" s="112" t="n">
        <v>67776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44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81</v>
      </c>
      <c r="C29" s="116" t="n">
        <v>418</v>
      </c>
      <c r="D29" s="141" t="n">
        <v>616.8</v>
      </c>
      <c r="E29" s="116" t="n">
        <v>4</v>
      </c>
      <c r="F29" s="141" t="n">
        <v>3.1</v>
      </c>
      <c r="G29" s="116" t="n">
        <v>9</v>
      </c>
      <c r="H29" s="116" t="n">
        <v>46580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2</v>
      </c>
      <c r="C32" s="112" t="n">
        <v>3</v>
      </c>
      <c r="D32" s="143" t="n">
        <v>5.9</v>
      </c>
      <c r="E32" s="101" t="s">
        <v>25</v>
      </c>
      <c r="F32" s="143" t="s">
        <v>25</v>
      </c>
      <c r="G32" s="101" t="s">
        <v>25</v>
      </c>
      <c r="H32" s="112" t="n">
        <v>540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8</v>
      </c>
      <c r="C33" s="112" t="n">
        <v>41</v>
      </c>
      <c r="D33" s="143" t="n">
        <v>71.7</v>
      </c>
      <c r="E33" s="101" t="s">
        <v>25</v>
      </c>
      <c r="F33" s="143" t="s">
        <v>25</v>
      </c>
      <c r="G33" s="101" t="s">
        <v>25</v>
      </c>
      <c r="H33" s="112" t="n">
        <v>199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8</v>
      </c>
      <c r="C34" s="112" t="n">
        <v>288</v>
      </c>
      <c r="D34" s="143" t="n">
        <v>397.2</v>
      </c>
      <c r="E34" s="101" t="n">
        <v>2</v>
      </c>
      <c r="F34" s="143" t="n">
        <v>1</v>
      </c>
      <c r="G34" s="101" t="n">
        <v>2</v>
      </c>
      <c r="H34" s="112" t="n">
        <v>2281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9</v>
      </c>
      <c r="C36" s="112" t="n">
        <v>138</v>
      </c>
      <c r="D36" s="143" t="n">
        <v>164.7</v>
      </c>
      <c r="E36" s="101" t="n">
        <v>2</v>
      </c>
      <c r="F36" s="143" t="n">
        <v>1</v>
      </c>
      <c r="G36" s="101" t="n">
        <v>2</v>
      </c>
      <c r="H36" s="112" t="n">
        <v>9040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0</v>
      </c>
      <c r="C37" s="112" t="n">
        <v>127</v>
      </c>
      <c r="D37" s="143" t="n">
        <v>188.9</v>
      </c>
      <c r="E37" s="101" t="s">
        <v>25</v>
      </c>
      <c r="F37" s="143" t="s">
        <v>25</v>
      </c>
      <c r="G37" s="101" t="s">
        <v>25</v>
      </c>
      <c r="H37" s="112" t="n">
        <v>11833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1.1</v>
      </c>
      <c r="E38" s="101" t="s">
        <v>25</v>
      </c>
      <c r="F38" s="143" t="s">
        <v>25</v>
      </c>
      <c r="G38" s="101" t="s">
        <v>25</v>
      </c>
      <c r="H38" s="101" t="n">
        <v>93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23</v>
      </c>
      <c r="C39" s="112" t="n">
        <v>87</v>
      </c>
      <c r="D39" s="143" t="n">
        <v>141.9</v>
      </c>
      <c r="E39" s="101" t="n">
        <v>2</v>
      </c>
      <c r="F39" s="143" t="n">
        <v>2.1</v>
      </c>
      <c r="G39" s="101" t="n">
        <v>7</v>
      </c>
      <c r="H39" s="112" t="n">
        <v>2123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23</v>
      </c>
      <c r="C41" s="112" t="n">
        <v>105</v>
      </c>
      <c r="D41" s="143" t="n">
        <v>153.9</v>
      </c>
      <c r="E41" s="101" t="n">
        <v>2</v>
      </c>
      <c r="F41" s="143" t="n">
        <v>2.1</v>
      </c>
      <c r="G41" s="101" t="n">
        <v>7</v>
      </c>
      <c r="H41" s="112" t="n">
        <v>2132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41</v>
      </c>
      <c r="D44" s="143" t="n">
        <v>62.2</v>
      </c>
      <c r="E44" s="101" t="s">
        <v>25</v>
      </c>
      <c r="F44" s="143" t="s">
        <v>25</v>
      </c>
      <c r="G44" s="101" t="s">
        <v>25</v>
      </c>
      <c r="H44" s="112" t="n">
        <v>13476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3</v>
      </c>
      <c r="C45" s="112" t="n">
        <v>331</v>
      </c>
      <c r="D45" s="143" t="n">
        <v>470.6</v>
      </c>
      <c r="E45" s="101" t="n">
        <v>2</v>
      </c>
      <c r="F45" s="143" t="n">
        <v>1</v>
      </c>
      <c r="G45" s="101" t="n">
        <v>2</v>
      </c>
      <c r="H45" s="112" t="n">
        <v>24854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6</v>
      </c>
      <c r="D47" s="143" t="n">
        <v>78.2</v>
      </c>
      <c r="E47" s="101" t="s">
        <v>25</v>
      </c>
      <c r="F47" s="143" t="s">
        <v>25</v>
      </c>
      <c r="G47" s="101" t="s">
        <v>25</v>
      </c>
      <c r="H47" s="112" t="n">
        <v>220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22</v>
      </c>
      <c r="C48" s="112" t="n">
        <v>171</v>
      </c>
      <c r="D48" s="143" t="n">
        <v>220.1</v>
      </c>
      <c r="E48" s="101" t="n">
        <v>2</v>
      </c>
      <c r="F48" s="143" t="n">
        <v>1</v>
      </c>
      <c r="G48" s="101" t="n">
        <v>2</v>
      </c>
      <c r="H48" s="112" t="n">
        <v>94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2</v>
      </c>
      <c r="C49" s="112" t="n">
        <v>113</v>
      </c>
      <c r="D49" s="143" t="n">
        <v>172.3</v>
      </c>
      <c r="E49" s="101" t="s">
        <v>25</v>
      </c>
      <c r="F49" s="143" t="s">
        <v>25</v>
      </c>
      <c r="G49" s="101" t="s">
        <v>25</v>
      </c>
      <c r="H49" s="112" t="n">
        <v>1323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43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2</v>
      </c>
      <c r="C53" s="112" t="n">
        <v>15</v>
      </c>
      <c r="D53" s="143" t="n">
        <v>35.1</v>
      </c>
      <c r="E53" s="101" t="s">
        <v>25</v>
      </c>
      <c r="F53" s="143" t="s">
        <v>25</v>
      </c>
      <c r="G53" s="101" t="s">
        <v>25</v>
      </c>
      <c r="H53" s="112" t="n">
        <v>1992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8</v>
      </c>
      <c r="C54" s="112" t="n">
        <v>31</v>
      </c>
      <c r="D54" s="143" t="n">
        <v>48.9</v>
      </c>
      <c r="E54" s="101" t="n">
        <v>2</v>
      </c>
      <c r="F54" s="143" t="n">
        <v>2.1</v>
      </c>
      <c r="G54" s="101" t="n">
        <v>7</v>
      </c>
      <c r="H54" s="112" t="n">
        <v>6258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9-02T11:37:58Z</cp:lastPrinted>
  <dcterms:modified xsi:type="dcterms:W3CDTF">2010-09-02T11:38:11Z</dcterms:modified>
  <cp:revision>0</cp:revision>
  <dc:subject>Baugenehmigungen</dc:subject>
  <dc:title>Baugenehnigungen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