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6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Jun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Juni 2010 nach Gebäudeart und Bauherren </t>
  </si>
  <si>
    <t xml:space="preserve">Baugenehmigungen für Baumaßnahmen an bestehenden Wohn- und Nichtwohngebäuden </t>
  </si>
  <si>
    <t xml:space="preserve">im Land Brandenburg Juni 2010 nach Gebäudeart und Bauherren  </t>
  </si>
  <si>
    <t xml:space="preserve">Baugenehmigungen für die Errichtung neuer Wohn- und Nichtwohngebäude im Land Brandenburg</t>
  </si>
  <si>
    <t xml:space="preserve">Juni 2010 nach Gebäudeart und Bauherren  </t>
  </si>
  <si>
    <t xml:space="preserve">Baugenehmigungen im Wohn- und Nichtwohnbau einschließlich Baumaßnahmen an bestehenden </t>
  </si>
  <si>
    <t xml:space="preserve">Gebäuden im Land Brandenburg Juni 2010 und 01.01.-30.06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Juni 2010 und 01.01.-30.06.2010 nach kreisfreien Städten und Landkreisen </t>
  </si>
  <si>
    <t xml:space="preserve">Baugenehmigungen für die Errichtung neuer Wohngebäude im Land Brandenburg Juni 2010</t>
  </si>
  <si>
    <t xml:space="preserve">und 01.01.-30.06.2010 nach kreisfreien Städten und Landkreisen </t>
  </si>
  <si>
    <t xml:space="preserve">Baugenehmigungen für die Errichtung neuer Wohngebäude mit 1 oder 2 Wohnungen im Land</t>
  </si>
  <si>
    <t xml:space="preserve">Brandenburg Juni 2010 und 01.01.-30.06.2010 nach kreisfreien Städten und Landkreisen </t>
  </si>
  <si>
    <t xml:space="preserve">Baugenehmigungen für die Errichtung neuer Nichtwohngebäude im Land Brandenburg </t>
  </si>
  <si>
    <t xml:space="preserve">01.01.-30.06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Jun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Jun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Jun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ni 2010 und 01.01.-30.06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n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6.2010</t>
  </si>
  <si>
    <t xml:space="preserve">7 Baugenehmigungen für Baumaßnahmen an bestehenden  Wohn- und Nichtwohngebäuden
   im Land Brandenburg Juni 2010 und 01.01.-30.06.2010 
   nach kreisfreien Städten und Landkreisen</t>
  </si>
  <si>
    <t xml:space="preserve">8 Baugenehmigungen für die Errichtung neuer Wohngebäude im Land Brandenburg 
   Juni 2010 und 01.01.-30.06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Juni 2010 und 01.01.-30.06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6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20471633"/>
        <c:axId val="25939868"/>
      </c:barChart>
      <c:catAx>
        <c:axId val="2047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868"/>
        <c:crossesAt val="0"/>
        <c:auto val="1"/>
        <c:lblAlgn val="ctr"/>
        <c:lblOffset val="100"/>
        <c:noMultiLvlLbl val="0"/>
      </c:catAx>
      <c:valAx>
        <c:axId val="2593986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63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4</v>
      </c>
      <c r="C10" s="104" t="n">
        <v>15.7</v>
      </c>
      <c r="D10" s="103" t="n">
        <v>2</v>
      </c>
      <c r="E10" s="104" t="n">
        <v>8.8</v>
      </c>
      <c r="F10" s="112" t="n">
        <v>4678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6</v>
      </c>
      <c r="C11" s="104" t="n">
        <v>6.8</v>
      </c>
      <c r="D11" s="103" t="n">
        <v>11</v>
      </c>
      <c r="E11" s="104" t="n">
        <v>18.3</v>
      </c>
      <c r="F11" s="112" t="n">
        <v>224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1</v>
      </c>
      <c r="C12" s="104" t="n">
        <v>-0.7</v>
      </c>
      <c r="D12" s="103" t="n">
        <v>17</v>
      </c>
      <c r="E12" s="104" t="n">
        <v>9</v>
      </c>
      <c r="F12" s="112" t="n">
        <v>2043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0</v>
      </c>
      <c r="C13" s="104" t="n">
        <v>38.5</v>
      </c>
      <c r="D13" s="103" t="n">
        <v>84</v>
      </c>
      <c r="E13" s="104" t="n">
        <v>114.3</v>
      </c>
      <c r="F13" s="112" t="n">
        <v>20668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68</v>
      </c>
      <c r="C15" s="104" t="n">
        <v>74.6</v>
      </c>
      <c r="D15" s="103" t="n">
        <v>51</v>
      </c>
      <c r="E15" s="104" t="n">
        <v>67.1</v>
      </c>
      <c r="F15" s="112" t="n">
        <v>12176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04" t="n">
        <v>20.3</v>
      </c>
      <c r="D16" s="103" t="n">
        <v>29</v>
      </c>
      <c r="E16" s="104" t="n">
        <v>37.8</v>
      </c>
      <c r="F16" s="112" t="n">
        <v>591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28</v>
      </c>
      <c r="C17" s="104" t="n">
        <v>19.3</v>
      </c>
      <c r="D17" s="103" t="n">
        <v>11</v>
      </c>
      <c r="E17" s="104" t="n">
        <v>19.3</v>
      </c>
      <c r="F17" s="112" t="n">
        <v>2653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52</v>
      </c>
      <c r="C18" s="104" t="n">
        <v>32.6</v>
      </c>
      <c r="D18" s="103" t="n">
        <v>41</v>
      </c>
      <c r="E18" s="104" t="n">
        <v>49</v>
      </c>
      <c r="F18" s="112" t="n">
        <v>10208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04" t="n">
        <v>31.6</v>
      </c>
      <c r="D19" s="103" t="n">
        <v>33</v>
      </c>
      <c r="E19" s="104" t="n">
        <v>40.6</v>
      </c>
      <c r="F19" s="112" t="n">
        <v>808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1</v>
      </c>
      <c r="C20" s="104" t="n">
        <v>81.4</v>
      </c>
      <c r="D20" s="103" t="n">
        <v>155</v>
      </c>
      <c r="E20" s="104" t="n">
        <v>148.3</v>
      </c>
      <c r="F20" s="112" t="n">
        <v>19012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2</v>
      </c>
      <c r="C21" s="104" t="n">
        <v>53.8</v>
      </c>
      <c r="D21" s="103" t="n">
        <v>5</v>
      </c>
      <c r="E21" s="104" t="n">
        <v>4.5</v>
      </c>
      <c r="F21" s="112" t="n">
        <v>3966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5</v>
      </c>
      <c r="C22" s="104" t="n">
        <v>58.8</v>
      </c>
      <c r="D22" s="103" t="n">
        <v>52</v>
      </c>
      <c r="E22" s="104" t="n">
        <v>53.2</v>
      </c>
      <c r="F22" s="112" t="n">
        <v>10800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4</v>
      </c>
      <c r="C23" s="104" t="n">
        <v>18.4</v>
      </c>
      <c r="D23" s="103" t="n">
        <v>10</v>
      </c>
      <c r="E23" s="104" t="n">
        <v>14.8</v>
      </c>
      <c r="F23" s="112" t="n">
        <v>6498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81</v>
      </c>
      <c r="C24" s="104" t="n">
        <v>578.3</v>
      </c>
      <c r="D24" s="103" t="n">
        <v>69</v>
      </c>
      <c r="E24" s="104" t="n">
        <v>92.1</v>
      </c>
      <c r="F24" s="112" t="n">
        <v>194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20</v>
      </c>
      <c r="C25" s="104" t="n">
        <v>93</v>
      </c>
      <c r="D25" s="103" t="n">
        <v>6</v>
      </c>
      <c r="E25" s="104" t="n">
        <v>10.1</v>
      </c>
      <c r="F25" s="112" t="n">
        <v>4684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7</v>
      </c>
      <c r="C26" s="104" t="n">
        <v>35.4</v>
      </c>
      <c r="D26" s="103" t="n">
        <v>9</v>
      </c>
      <c r="E26" s="104" t="n">
        <v>12.9</v>
      </c>
      <c r="F26" s="112" t="n">
        <v>583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2</v>
      </c>
      <c r="C27" s="104" t="n">
        <v>34.8</v>
      </c>
      <c r="D27" s="103" t="n">
        <v>17</v>
      </c>
      <c r="E27" s="104" t="n">
        <v>28.3</v>
      </c>
      <c r="F27" s="112" t="n">
        <v>499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1</v>
      </c>
      <c r="C28" s="104" t="n">
        <v>10.4</v>
      </c>
      <c r="D28" s="103" t="n">
        <v>33</v>
      </c>
      <c r="E28" s="104" t="n">
        <v>20.6</v>
      </c>
      <c r="F28" s="112" t="n">
        <v>6033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20</v>
      </c>
      <c r="C29" s="141" t="n">
        <v>1203</v>
      </c>
      <c r="D29" s="116" t="n">
        <v>635</v>
      </c>
      <c r="E29" s="141" t="n">
        <v>748.9</v>
      </c>
      <c r="F29" s="116" t="n">
        <v>14989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47</v>
      </c>
      <c r="C32" s="143" t="n">
        <v>133.3</v>
      </c>
      <c r="D32" s="168" t="n">
        <v>68</v>
      </c>
      <c r="E32" s="104" t="n">
        <v>67.8</v>
      </c>
      <c r="F32" s="112" t="n">
        <v>3330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79</v>
      </c>
      <c r="C33" s="143" t="n">
        <v>71.4</v>
      </c>
      <c r="D33" s="168" t="n">
        <v>47</v>
      </c>
      <c r="E33" s="104" t="n">
        <v>83.3</v>
      </c>
      <c r="F33" s="112" t="n">
        <v>1899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44</v>
      </c>
      <c r="C34" s="143" t="n">
        <v>18.5</v>
      </c>
      <c r="D34" s="168" t="n">
        <v>91</v>
      </c>
      <c r="E34" s="104" t="n">
        <v>67.2</v>
      </c>
      <c r="F34" s="112" t="n">
        <v>11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222</v>
      </c>
      <c r="C35" s="143" t="n">
        <v>729.3</v>
      </c>
      <c r="D35" s="168" t="n">
        <v>708</v>
      </c>
      <c r="E35" s="104" t="n">
        <v>625.6</v>
      </c>
      <c r="F35" s="112" t="n">
        <v>2128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70</v>
      </c>
      <c r="C37" s="143" t="n">
        <v>163.8</v>
      </c>
      <c r="D37" s="168" t="n">
        <v>264</v>
      </c>
      <c r="E37" s="104" t="n">
        <v>281.1</v>
      </c>
      <c r="F37" s="112" t="n">
        <v>436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83</v>
      </c>
      <c r="C38" s="143" t="n">
        <v>166.4</v>
      </c>
      <c r="D38" s="168" t="n">
        <v>241</v>
      </c>
      <c r="E38" s="104" t="n">
        <v>312.5</v>
      </c>
      <c r="F38" s="112" t="n">
        <v>4880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99</v>
      </c>
      <c r="C39" s="143" t="n">
        <v>135.9</v>
      </c>
      <c r="D39" s="168" t="n">
        <v>40</v>
      </c>
      <c r="E39" s="104" t="n">
        <v>54.4</v>
      </c>
      <c r="F39" s="112" t="n">
        <v>1230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65</v>
      </c>
      <c r="C40" s="143" t="n">
        <v>228.8</v>
      </c>
      <c r="D40" s="168" t="n">
        <v>227</v>
      </c>
      <c r="E40" s="104" t="n">
        <v>261.9</v>
      </c>
      <c r="F40" s="112" t="n">
        <v>5240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306</v>
      </c>
      <c r="C41" s="143" t="n">
        <v>276.5</v>
      </c>
      <c r="D41" s="168" t="n">
        <v>216</v>
      </c>
      <c r="E41" s="104" t="n">
        <v>317.6</v>
      </c>
      <c r="F41" s="112" t="n">
        <v>6118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12</v>
      </c>
      <c r="C42" s="143" t="n">
        <v>296.7</v>
      </c>
      <c r="D42" s="168" t="n">
        <v>383</v>
      </c>
      <c r="E42" s="104" t="n">
        <v>435.7</v>
      </c>
      <c r="F42" s="112" t="n">
        <v>7331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68</v>
      </c>
      <c r="C43" s="143" t="n">
        <v>132.6</v>
      </c>
      <c r="D43" s="168" t="n">
        <v>17</v>
      </c>
      <c r="E43" s="104" t="n">
        <v>28.3</v>
      </c>
      <c r="F43" s="112" t="n">
        <v>191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241</v>
      </c>
      <c r="C44" s="143" t="n">
        <v>393.4</v>
      </c>
      <c r="D44" s="168" t="n">
        <v>222</v>
      </c>
      <c r="E44" s="104" t="n">
        <v>254.9</v>
      </c>
      <c r="F44" s="112" t="n">
        <v>493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14</v>
      </c>
      <c r="C45" s="143" t="n">
        <v>163.3</v>
      </c>
      <c r="D45" s="168" t="n">
        <v>86</v>
      </c>
      <c r="E45" s="104" t="n">
        <v>103.5</v>
      </c>
      <c r="F45" s="112" t="n">
        <v>2585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456</v>
      </c>
      <c r="C46" s="143" t="n">
        <v>1040.5</v>
      </c>
      <c r="D46" s="168" t="n">
        <v>587</v>
      </c>
      <c r="E46" s="104" t="n">
        <v>590</v>
      </c>
      <c r="F46" s="112" t="n">
        <v>10744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83</v>
      </c>
      <c r="C47" s="143" t="n">
        <v>213.4</v>
      </c>
      <c r="D47" s="168" t="n">
        <v>39</v>
      </c>
      <c r="E47" s="104" t="n">
        <v>53.9</v>
      </c>
      <c r="F47" s="112" t="n">
        <v>154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12</v>
      </c>
      <c r="C48" s="143" t="n">
        <v>185.2</v>
      </c>
      <c r="D48" s="168" t="n">
        <v>79</v>
      </c>
      <c r="E48" s="104" t="n">
        <v>99.8</v>
      </c>
      <c r="F48" s="112" t="n">
        <v>333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37</v>
      </c>
      <c r="C49" s="143" t="n">
        <v>1032.3</v>
      </c>
      <c r="D49" s="168" t="n">
        <v>166</v>
      </c>
      <c r="E49" s="104" t="n">
        <v>216.1</v>
      </c>
      <c r="F49" s="112" t="n">
        <v>72187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23</v>
      </c>
      <c r="C50" s="143" t="n">
        <v>124.1</v>
      </c>
      <c r="D50" s="168" t="n">
        <v>152</v>
      </c>
      <c r="E50" s="104" t="n">
        <v>155.2</v>
      </c>
      <c r="F50" s="112" t="n">
        <v>3812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3461</v>
      </c>
      <c r="C51" s="141" t="n">
        <v>5505.4</v>
      </c>
      <c r="D51" s="116" t="n">
        <v>3633</v>
      </c>
      <c r="E51" s="141" t="n">
        <v>4008.6</v>
      </c>
      <c r="F51" s="116" t="n">
        <v>928986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01" t="s">
        <v>25</v>
      </c>
      <c r="D10" s="103" t="n">
        <v>-3</v>
      </c>
      <c r="E10" s="104" t="n">
        <v>1.7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5</v>
      </c>
      <c r="C11" s="104" t="n">
        <v>-1.7</v>
      </c>
      <c r="D11" s="103" t="s">
        <v>25</v>
      </c>
      <c r="E11" s="104" t="n">
        <v>2.1</v>
      </c>
      <c r="F11" s="112" t="n">
        <v>198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6</v>
      </c>
      <c r="C12" s="104" t="n">
        <v>-1.9</v>
      </c>
      <c r="D12" s="103" t="n">
        <v>10</v>
      </c>
      <c r="E12" s="104" t="n">
        <v>2.1</v>
      </c>
      <c r="F12" s="112" t="n">
        <v>123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7.1</v>
      </c>
      <c r="D13" s="103" t="n">
        <v>10</v>
      </c>
      <c r="E13" s="104" t="n">
        <v>7</v>
      </c>
      <c r="F13" s="112" t="n">
        <v>6236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14</v>
      </c>
      <c r="C15" s="104" t="n">
        <v>-2.7</v>
      </c>
      <c r="D15" s="103" t="n">
        <v>1</v>
      </c>
      <c r="E15" s="104" t="n">
        <v>8.5</v>
      </c>
      <c r="F15" s="112" t="n">
        <v>955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8</v>
      </c>
      <c r="C16" s="104" t="n">
        <v>2.6</v>
      </c>
      <c r="D16" s="103" t="n">
        <v>1</v>
      </c>
      <c r="E16" s="104" t="n">
        <v>3.2</v>
      </c>
      <c r="F16" s="112" t="n">
        <v>1421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8</v>
      </c>
      <c r="C17" s="104" t="n">
        <v>-0.2</v>
      </c>
      <c r="D17" s="103" t="n">
        <v>6</v>
      </c>
      <c r="E17" s="104" t="n">
        <v>10.9</v>
      </c>
      <c r="F17" s="112" t="n">
        <v>1126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0.2</v>
      </c>
      <c r="D18" s="103" t="n">
        <v>2</v>
      </c>
      <c r="E18" s="104" t="n">
        <v>3.5</v>
      </c>
      <c r="F18" s="112" t="n">
        <v>1271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7</v>
      </c>
      <c r="C19" s="104" t="n">
        <v>7.5</v>
      </c>
      <c r="D19" s="103" t="n">
        <v>-1</v>
      </c>
      <c r="E19" s="104" t="n">
        <v>1.3</v>
      </c>
      <c r="F19" s="112" t="n">
        <v>2727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11</v>
      </c>
      <c r="C20" s="104" t="n">
        <v>-0.9</v>
      </c>
      <c r="D20" s="103" t="n">
        <v>4</v>
      </c>
      <c r="E20" s="104" t="n">
        <v>8.9</v>
      </c>
      <c r="F20" s="112" t="n">
        <v>2826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0.6</v>
      </c>
      <c r="D21" s="103" t="n">
        <v>2</v>
      </c>
      <c r="E21" s="104" t="n">
        <v>1.1</v>
      </c>
      <c r="F21" s="112" t="n">
        <v>6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9</v>
      </c>
      <c r="D22" s="103" t="n">
        <v>5</v>
      </c>
      <c r="E22" s="104" t="n">
        <v>1.6</v>
      </c>
      <c r="F22" s="112" t="n">
        <v>1158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04" t="n">
        <v>-1.2</v>
      </c>
      <c r="D23" s="103" t="n">
        <v>4</v>
      </c>
      <c r="E23" s="104" t="n">
        <v>8.6</v>
      </c>
      <c r="F23" s="112" t="n">
        <v>5137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5</v>
      </c>
      <c r="C24" s="104" t="n">
        <v>2.6</v>
      </c>
      <c r="D24" s="103" t="n">
        <v>4</v>
      </c>
      <c r="E24" s="104" t="n">
        <v>4.7</v>
      </c>
      <c r="F24" s="112" t="n">
        <v>150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2</v>
      </c>
      <c r="C25" s="104" t="n">
        <v>1.3</v>
      </c>
      <c r="D25" s="103" t="n">
        <v>2</v>
      </c>
      <c r="E25" s="104" t="n">
        <v>4.8</v>
      </c>
      <c r="F25" s="112" t="n">
        <v>142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</v>
      </c>
      <c r="C26" s="104" t="n">
        <v>-0.2</v>
      </c>
      <c r="D26" s="103" t="s">
        <v>25</v>
      </c>
      <c r="E26" s="104" t="n">
        <v>1.1</v>
      </c>
      <c r="F26" s="112" t="n">
        <v>9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8.3</v>
      </c>
      <c r="D27" s="103" t="n">
        <v>-2</v>
      </c>
      <c r="E27" s="104" t="n">
        <v>2.9</v>
      </c>
      <c r="F27" s="112" t="n">
        <v>75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-5.1</v>
      </c>
      <c r="D28" s="103" t="n">
        <v>18</v>
      </c>
      <c r="E28" s="104" t="n">
        <v>4.9</v>
      </c>
      <c r="F28" s="112" t="n">
        <v>1715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68</v>
      </c>
      <c r="C29" s="179" t="n">
        <v>17.1</v>
      </c>
      <c r="D29" s="99" t="n">
        <v>63</v>
      </c>
      <c r="E29" s="179" t="n">
        <v>79</v>
      </c>
      <c r="F29" s="116" t="n">
        <v>3254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9</v>
      </c>
      <c r="C32" s="104" t="n">
        <v>-0.7</v>
      </c>
      <c r="D32" s="103" t="n">
        <v>4</v>
      </c>
      <c r="E32" s="104" t="n">
        <v>9.9</v>
      </c>
      <c r="F32" s="112" t="n">
        <v>77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9</v>
      </c>
      <c r="C33" s="104" t="n">
        <v>5.1</v>
      </c>
      <c r="D33" s="103" t="n">
        <v>-6</v>
      </c>
      <c r="E33" s="104" t="n">
        <v>11.7</v>
      </c>
      <c r="F33" s="112" t="n">
        <v>56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04" t="n">
        <v>5</v>
      </c>
      <c r="D34" s="103" t="n">
        <v>19</v>
      </c>
      <c r="E34" s="104" t="n">
        <v>8.5</v>
      </c>
      <c r="F34" s="112" t="n">
        <v>41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8</v>
      </c>
      <c r="C35" s="104" t="n">
        <v>-37.2</v>
      </c>
      <c r="D35" s="103" t="n">
        <v>140</v>
      </c>
      <c r="E35" s="104" t="n">
        <v>107.2</v>
      </c>
      <c r="F35" s="112" t="n">
        <v>281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67</v>
      </c>
      <c r="C37" s="104" t="n">
        <v>4.4</v>
      </c>
      <c r="D37" s="103" t="n">
        <v>57</v>
      </c>
      <c r="E37" s="104" t="n">
        <v>43.9</v>
      </c>
      <c r="F37" s="112" t="n">
        <v>959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60</v>
      </c>
      <c r="C38" s="104" t="n">
        <v>3</v>
      </c>
      <c r="D38" s="103" t="n">
        <v>21</v>
      </c>
      <c r="E38" s="104" t="n">
        <v>36.3</v>
      </c>
      <c r="F38" s="112" t="n">
        <v>923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6</v>
      </c>
      <c r="C39" s="104" t="n">
        <v>8.8</v>
      </c>
      <c r="D39" s="103" t="n">
        <v>19</v>
      </c>
      <c r="E39" s="104" t="n">
        <v>27.6</v>
      </c>
      <c r="F39" s="112" t="n">
        <v>450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64</v>
      </c>
      <c r="C40" s="104" t="n">
        <v>21.1</v>
      </c>
      <c r="D40" s="103" t="n">
        <v>17</v>
      </c>
      <c r="E40" s="104" t="n">
        <v>22.3</v>
      </c>
      <c r="F40" s="112" t="n">
        <v>1337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70</v>
      </c>
      <c r="C41" s="104" t="n">
        <v>35.2</v>
      </c>
      <c r="D41" s="103" t="n">
        <v>-9</v>
      </c>
      <c r="E41" s="104" t="n">
        <v>31.4</v>
      </c>
      <c r="F41" s="112" t="n">
        <v>132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44</v>
      </c>
      <c r="C42" s="104" t="n">
        <v>0.9</v>
      </c>
      <c r="D42" s="103" t="n">
        <v>15</v>
      </c>
      <c r="E42" s="104" t="n">
        <v>29</v>
      </c>
      <c r="F42" s="112" t="n">
        <v>1467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3</v>
      </c>
      <c r="C43" s="104" t="n">
        <v>-18.5</v>
      </c>
      <c r="D43" s="103" t="n">
        <v>-3</v>
      </c>
      <c r="E43" s="104" t="n">
        <v>2.7</v>
      </c>
      <c r="F43" s="112" t="n">
        <v>822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5</v>
      </c>
      <c r="C44" s="104" t="n">
        <v>8.8</v>
      </c>
      <c r="D44" s="103" t="n">
        <v>21</v>
      </c>
      <c r="E44" s="104" t="n">
        <v>22</v>
      </c>
      <c r="F44" s="112" t="n">
        <v>57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49</v>
      </c>
      <c r="C45" s="104" t="n">
        <v>-14.2</v>
      </c>
      <c r="D45" s="103" t="n">
        <v>35</v>
      </c>
      <c r="E45" s="104" t="n">
        <v>45.2</v>
      </c>
      <c r="F45" s="112" t="n">
        <v>1566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91</v>
      </c>
      <c r="C46" s="104" t="n">
        <v>63.3</v>
      </c>
      <c r="D46" s="103" t="n">
        <v>25</v>
      </c>
      <c r="E46" s="104" t="n">
        <v>34.4</v>
      </c>
      <c r="F46" s="112" t="n">
        <v>122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45</v>
      </c>
      <c r="C47" s="104" t="n">
        <v>5.3</v>
      </c>
      <c r="D47" s="103" t="n">
        <v>15</v>
      </c>
      <c r="E47" s="104" t="n">
        <v>21.3</v>
      </c>
      <c r="F47" s="112" t="n">
        <v>5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7</v>
      </c>
      <c r="C48" s="104" t="n">
        <v>-12.2</v>
      </c>
      <c r="D48" s="103" t="n">
        <v>19</v>
      </c>
      <c r="E48" s="104" t="n">
        <v>20.7</v>
      </c>
      <c r="F48" s="112" t="n">
        <v>464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72</v>
      </c>
      <c r="C49" s="104" t="n">
        <v>7.3</v>
      </c>
      <c r="D49" s="103" t="n">
        <v>26</v>
      </c>
      <c r="E49" s="104" t="n">
        <v>34.4</v>
      </c>
      <c r="F49" s="112" t="n">
        <v>840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33</v>
      </c>
      <c r="C50" s="104" t="n">
        <v>-50.6</v>
      </c>
      <c r="D50" s="103" t="n">
        <v>47</v>
      </c>
      <c r="E50" s="104" t="n">
        <v>55.7</v>
      </c>
      <c r="F50" s="112" t="n">
        <v>14367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970</v>
      </c>
      <c r="C51" s="179" t="n">
        <v>34.8</v>
      </c>
      <c r="D51" s="99" t="n">
        <v>462</v>
      </c>
      <c r="E51" s="179" t="n">
        <v>564.1</v>
      </c>
      <c r="F51" s="116" t="n">
        <v>18506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Juni 2010 und 01.01.-30.06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4</v>
      </c>
      <c r="D12" s="102" t="n">
        <v>1.1</v>
      </c>
      <c r="E12" s="103" t="n">
        <v>7</v>
      </c>
      <c r="F12" s="102" t="n">
        <v>7</v>
      </c>
      <c r="G12" s="112" t="n">
        <v>808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1</v>
      </c>
      <c r="C13" s="103" t="n">
        <v>64</v>
      </c>
      <c r="D13" s="102" t="n">
        <v>20.8</v>
      </c>
      <c r="E13" s="103" t="n">
        <v>74</v>
      </c>
      <c r="F13" s="102" t="n">
        <v>107.3</v>
      </c>
      <c r="G13" s="112" t="n">
        <v>12838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4</v>
      </c>
      <c r="C15" s="103" t="n">
        <v>30</v>
      </c>
      <c r="D15" s="102" t="n">
        <v>7.8</v>
      </c>
      <c r="E15" s="103" t="n">
        <v>50</v>
      </c>
      <c r="F15" s="102" t="n">
        <v>58.5</v>
      </c>
      <c r="G15" s="112" t="n">
        <v>649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6</v>
      </c>
      <c r="C16" s="103" t="n">
        <v>18</v>
      </c>
      <c r="D16" s="102" t="n">
        <v>5.1</v>
      </c>
      <c r="E16" s="103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5</v>
      </c>
      <c r="C17" s="103" t="n">
        <v>4</v>
      </c>
      <c r="D17" s="102" t="n">
        <v>2</v>
      </c>
      <c r="E17" s="103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5</v>
      </c>
      <c r="C18" s="103" t="n">
        <v>23</v>
      </c>
      <c r="D18" s="102" t="n">
        <v>4.8</v>
      </c>
      <c r="E18" s="103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9</v>
      </c>
      <c r="C19" s="103" t="n">
        <v>18</v>
      </c>
      <c r="D19" s="102" t="n">
        <v>7.6</v>
      </c>
      <c r="E19" s="103" t="n">
        <v>34</v>
      </c>
      <c r="F19" s="102" t="n">
        <v>39.3</v>
      </c>
      <c r="G19" s="112" t="n">
        <v>433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7</v>
      </c>
      <c r="C20" s="103" t="n">
        <v>67</v>
      </c>
      <c r="D20" s="102" t="n">
        <v>25.6</v>
      </c>
      <c r="E20" s="103" t="n">
        <v>149</v>
      </c>
      <c r="F20" s="102" t="n">
        <v>138.3</v>
      </c>
      <c r="G20" s="112" t="n">
        <v>11665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1</v>
      </c>
      <c r="D21" s="102" t="n">
        <v>0.6</v>
      </c>
      <c r="E21" s="103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6</v>
      </c>
      <c r="D22" s="102" t="n">
        <v>5.8</v>
      </c>
      <c r="E22" s="103" t="n">
        <v>47</v>
      </c>
      <c r="F22" s="102" t="n">
        <v>51.6</v>
      </c>
      <c r="G22" s="112" t="n">
        <v>549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4</v>
      </c>
      <c r="D23" s="102" t="n">
        <v>2.3</v>
      </c>
      <c r="E23" s="103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62</v>
      </c>
      <c r="C24" s="103" t="n">
        <v>48</v>
      </c>
      <c r="D24" s="102" t="n">
        <v>22.4</v>
      </c>
      <c r="E24" s="103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3</v>
      </c>
      <c r="D25" s="102" t="n">
        <v>0.2</v>
      </c>
      <c r="E25" s="103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8</v>
      </c>
      <c r="C26" s="103" t="n">
        <v>6</v>
      </c>
      <c r="D26" s="102" t="n">
        <v>2.6</v>
      </c>
      <c r="E26" s="103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19</v>
      </c>
      <c r="C27" s="103" t="n">
        <v>14</v>
      </c>
      <c r="D27" s="102" t="n">
        <v>8.3</v>
      </c>
      <c r="E27" s="103" t="n">
        <v>19</v>
      </c>
      <c r="F27" s="102" t="n">
        <v>25.3</v>
      </c>
      <c r="G27" s="112" t="n">
        <v>3056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7</v>
      </c>
      <c r="C28" s="103" t="n">
        <v>6</v>
      </c>
      <c r="D28" s="102" t="n">
        <v>2.4</v>
      </c>
      <c r="E28" s="103" t="n">
        <v>7</v>
      </c>
      <c r="F28" s="102" t="n">
        <v>8.8</v>
      </c>
      <c r="G28" s="112" t="n">
        <v>123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0</v>
      </c>
      <c r="C29" s="116" t="n">
        <v>347</v>
      </c>
      <c r="D29" s="98" t="n">
        <v>125.3</v>
      </c>
      <c r="E29" s="116" t="n">
        <v>560</v>
      </c>
      <c r="F29" s="98" t="n">
        <v>659.8</v>
      </c>
      <c r="G29" s="116" t="n">
        <v>7223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1</v>
      </c>
      <c r="C32" s="112" t="n">
        <v>43</v>
      </c>
      <c r="D32" s="102" t="n">
        <v>27.4</v>
      </c>
      <c r="E32" s="112" t="n">
        <v>64</v>
      </c>
      <c r="F32" s="102" t="n">
        <v>57.9</v>
      </c>
      <c r="G32" s="112" t="n">
        <v>910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9</v>
      </c>
      <c r="C33" s="112" t="n">
        <v>37</v>
      </c>
      <c r="D33" s="102" t="n">
        <v>16.9</v>
      </c>
      <c r="E33" s="112" t="n">
        <v>53</v>
      </c>
      <c r="F33" s="102" t="n">
        <v>71.6</v>
      </c>
      <c r="G33" s="112" t="n">
        <v>7851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3</v>
      </c>
      <c r="C34" s="112" t="n">
        <v>29</v>
      </c>
      <c r="D34" s="102" t="n">
        <v>5.4</v>
      </c>
      <c r="E34" s="112" t="n">
        <v>71</v>
      </c>
      <c r="F34" s="102" t="n">
        <v>57.5</v>
      </c>
      <c r="G34" s="112" t="n">
        <v>641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45</v>
      </c>
      <c r="C35" s="112" t="n">
        <v>272</v>
      </c>
      <c r="D35" s="102" t="n">
        <v>108.9</v>
      </c>
      <c r="E35" s="112" t="n">
        <v>559</v>
      </c>
      <c r="F35" s="102" t="n">
        <v>513.6</v>
      </c>
      <c r="G35" s="112" t="n">
        <v>61579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9</v>
      </c>
      <c r="C37" s="112" t="n">
        <v>117</v>
      </c>
      <c r="D37" s="102" t="n">
        <v>27.2</v>
      </c>
      <c r="E37" s="112" t="n">
        <v>207</v>
      </c>
      <c r="F37" s="102" t="n">
        <v>237.2</v>
      </c>
      <c r="G37" s="112" t="n">
        <v>25024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00</v>
      </c>
      <c r="C38" s="112" t="n">
        <v>142</v>
      </c>
      <c r="D38" s="102" t="n">
        <v>41.8</v>
      </c>
      <c r="E38" s="112" t="n">
        <v>220</v>
      </c>
      <c r="F38" s="102" t="n">
        <v>276.2</v>
      </c>
      <c r="G38" s="112" t="n">
        <v>30337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79</v>
      </c>
      <c r="C40" s="112" t="n">
        <v>125</v>
      </c>
      <c r="D40" s="102" t="n">
        <v>34.8</v>
      </c>
      <c r="E40" s="112" t="n">
        <v>209</v>
      </c>
      <c r="F40" s="102" t="n">
        <v>238.7</v>
      </c>
      <c r="G40" s="112" t="n">
        <v>27701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04</v>
      </c>
      <c r="C41" s="112" t="n">
        <v>138</v>
      </c>
      <c r="D41" s="102" t="n">
        <v>68.1</v>
      </c>
      <c r="E41" s="112" t="n">
        <v>221</v>
      </c>
      <c r="F41" s="102" t="n">
        <v>283.4</v>
      </c>
      <c r="G41" s="112" t="n">
        <v>32222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52</v>
      </c>
      <c r="C42" s="112" t="n">
        <v>207</v>
      </c>
      <c r="D42" s="102" t="n">
        <v>76.9</v>
      </c>
      <c r="E42" s="112" t="n">
        <v>366</v>
      </c>
      <c r="F42" s="102" t="n">
        <v>405.6</v>
      </c>
      <c r="G42" s="112" t="n">
        <v>42721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73</v>
      </c>
      <c r="C44" s="112" t="n">
        <v>119</v>
      </c>
      <c r="D44" s="102" t="n">
        <v>36.5</v>
      </c>
      <c r="E44" s="112" t="n">
        <v>199</v>
      </c>
      <c r="F44" s="102" t="n">
        <v>231.6</v>
      </c>
      <c r="G44" s="112" t="n">
        <v>2564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3</v>
      </c>
      <c r="C45" s="112" t="n">
        <v>30</v>
      </c>
      <c r="D45" s="102" t="n">
        <v>14.7</v>
      </c>
      <c r="E45" s="112" t="n">
        <v>51</v>
      </c>
      <c r="F45" s="102" t="n">
        <v>58.3</v>
      </c>
      <c r="G45" s="112" t="n">
        <v>6626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7</v>
      </c>
      <c r="C46" s="112" t="n">
        <v>321</v>
      </c>
      <c r="D46" s="102" t="n">
        <v>205.2</v>
      </c>
      <c r="E46" s="112" t="n">
        <v>562</v>
      </c>
      <c r="F46" s="102" t="n">
        <v>555.6</v>
      </c>
      <c r="G46" s="112" t="n">
        <v>67441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6</v>
      </c>
      <c r="C50" s="112" t="n">
        <v>54</v>
      </c>
      <c r="D50" s="102" t="n">
        <v>22.9</v>
      </c>
      <c r="E50" s="112" t="n">
        <v>91</v>
      </c>
      <c r="F50" s="102" t="n">
        <v>86</v>
      </c>
      <c r="G50" s="112" t="n">
        <v>11876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104</v>
      </c>
      <c r="C51" s="116" t="n">
        <v>1813</v>
      </c>
      <c r="D51" s="98" t="n">
        <v>761.6</v>
      </c>
      <c r="E51" s="116" t="n">
        <v>3135</v>
      </c>
      <c r="F51" s="98" t="n">
        <v>3415.6</v>
      </c>
      <c r="G51" s="116" t="n">
        <v>394557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4</v>
      </c>
      <c r="D10" s="102" t="n">
        <v>1.5</v>
      </c>
      <c r="E10" s="112" t="n">
        <v>5</v>
      </c>
      <c r="F10" s="102" t="n">
        <v>7.1</v>
      </c>
      <c r="G10" s="112" t="n">
        <v>767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9</v>
      </c>
      <c r="D11" s="102" t="n">
        <v>4.4</v>
      </c>
      <c r="E11" s="103" t="n">
        <v>11</v>
      </c>
      <c r="F11" s="102" t="n">
        <v>16.2</v>
      </c>
      <c r="G11" s="112" t="n">
        <v>1737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12" t="n">
        <v>3</v>
      </c>
      <c r="D12" s="102" t="n">
        <v>0.4</v>
      </c>
      <c r="E12" s="112" t="n">
        <v>4</v>
      </c>
      <c r="F12" s="102" t="n">
        <v>4.6</v>
      </c>
      <c r="G12" s="112" t="n">
        <v>523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9</v>
      </c>
      <c r="C13" s="112" t="n">
        <v>23</v>
      </c>
      <c r="D13" s="102" t="n">
        <v>11</v>
      </c>
      <c r="E13" s="112" t="n">
        <v>30</v>
      </c>
      <c r="F13" s="102" t="n">
        <v>43.8</v>
      </c>
      <c r="G13" s="112" t="n">
        <v>5052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2</v>
      </c>
      <c r="C15" s="112" t="n">
        <v>28</v>
      </c>
      <c r="D15" s="102" t="n">
        <v>7.3</v>
      </c>
      <c r="E15" s="112" t="n">
        <v>43</v>
      </c>
      <c r="F15" s="102" t="n">
        <v>54</v>
      </c>
      <c r="G15" s="112" t="n">
        <v>604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6</v>
      </c>
      <c r="C16" s="112" t="n">
        <v>18</v>
      </c>
      <c r="D16" s="102" t="n">
        <v>5.1</v>
      </c>
      <c r="E16" s="112" t="n">
        <v>28</v>
      </c>
      <c r="F16" s="102" t="n">
        <v>34.6</v>
      </c>
      <c r="G16" s="112" t="n">
        <v>3681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5</v>
      </c>
      <c r="C17" s="112" t="n">
        <v>4</v>
      </c>
      <c r="D17" s="102" t="n">
        <v>2</v>
      </c>
      <c r="E17" s="112" t="n">
        <v>5</v>
      </c>
      <c r="F17" s="102" t="n">
        <v>8.4</v>
      </c>
      <c r="G17" s="112" t="n">
        <v>782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5</v>
      </c>
      <c r="C18" s="112" t="n">
        <v>23</v>
      </c>
      <c r="D18" s="102" t="n">
        <v>4.8</v>
      </c>
      <c r="E18" s="112" t="n">
        <v>38</v>
      </c>
      <c r="F18" s="102" t="n">
        <v>44.6</v>
      </c>
      <c r="G18" s="112" t="n">
        <v>4852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8</v>
      </c>
      <c r="C19" s="112" t="n">
        <v>17</v>
      </c>
      <c r="D19" s="102" t="n">
        <v>7.4</v>
      </c>
      <c r="E19" s="112" t="n">
        <v>29</v>
      </c>
      <c r="F19" s="102" t="n">
        <v>35.7</v>
      </c>
      <c r="G19" s="112" t="n">
        <v>3953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43</v>
      </c>
      <c r="C20" s="112" t="n">
        <v>29</v>
      </c>
      <c r="D20" s="102" t="n">
        <v>10.3</v>
      </c>
      <c r="E20" s="112" t="n">
        <v>45</v>
      </c>
      <c r="F20" s="102" t="n">
        <v>57.9</v>
      </c>
      <c r="G20" s="112" t="n">
        <v>663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1</v>
      </c>
      <c r="D21" s="102" t="n">
        <v>0.6</v>
      </c>
      <c r="E21" s="112" t="n">
        <v>3</v>
      </c>
      <c r="F21" s="102" t="n">
        <v>3.4</v>
      </c>
      <c r="G21" s="112" t="n">
        <v>38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2</v>
      </c>
      <c r="D22" s="102" t="n">
        <v>5.6</v>
      </c>
      <c r="E22" s="112" t="n">
        <v>35</v>
      </c>
      <c r="F22" s="102" t="n">
        <v>42.5</v>
      </c>
      <c r="G22" s="112" t="n">
        <v>463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4</v>
      </c>
      <c r="D23" s="102" t="n">
        <v>2.3</v>
      </c>
      <c r="E23" s="112" t="n">
        <v>6</v>
      </c>
      <c r="F23" s="102" t="n">
        <v>6.2</v>
      </c>
      <c r="G23" s="112" t="n">
        <v>832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62</v>
      </c>
      <c r="C24" s="112" t="n">
        <v>48</v>
      </c>
      <c r="D24" s="102" t="n">
        <v>22.4</v>
      </c>
      <c r="E24" s="112" t="n">
        <v>65</v>
      </c>
      <c r="F24" s="102" t="n">
        <v>87.4</v>
      </c>
      <c r="G24" s="112" t="n">
        <v>11522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3</v>
      </c>
      <c r="D25" s="102" t="n">
        <v>0.2</v>
      </c>
      <c r="E25" s="112" t="n">
        <v>4</v>
      </c>
      <c r="F25" s="102" t="n">
        <v>5.3</v>
      </c>
      <c r="G25" s="112" t="n">
        <v>465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8</v>
      </c>
      <c r="C26" s="112" t="n">
        <v>6</v>
      </c>
      <c r="D26" s="102" t="n">
        <v>2.6</v>
      </c>
      <c r="E26" s="112" t="n">
        <v>8</v>
      </c>
      <c r="F26" s="102" t="n">
        <v>10.6</v>
      </c>
      <c r="G26" s="112" t="n">
        <v>129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19</v>
      </c>
      <c r="C27" s="112" t="n">
        <v>14</v>
      </c>
      <c r="D27" s="102" t="n">
        <v>8.3</v>
      </c>
      <c r="E27" s="112" t="n">
        <v>19</v>
      </c>
      <c r="F27" s="102" t="n">
        <v>25.3</v>
      </c>
      <c r="G27" s="112" t="n">
        <v>3056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7</v>
      </c>
      <c r="C28" s="112" t="n">
        <v>6</v>
      </c>
      <c r="D28" s="102" t="n">
        <v>2.4</v>
      </c>
      <c r="E28" s="112" t="n">
        <v>7</v>
      </c>
      <c r="F28" s="102" t="n">
        <v>8.8</v>
      </c>
      <c r="G28" s="112" t="n">
        <v>123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8</v>
      </c>
      <c r="C29" s="116" t="n">
        <v>259</v>
      </c>
      <c r="D29" s="98" t="n">
        <v>98.5</v>
      </c>
      <c r="E29" s="116" t="n">
        <v>385</v>
      </c>
      <c r="F29" s="98" t="n">
        <v>496.2</v>
      </c>
      <c r="G29" s="116" t="n">
        <v>57451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8</v>
      </c>
      <c r="C32" s="112" t="n">
        <v>12</v>
      </c>
      <c r="D32" s="102" t="n">
        <v>4</v>
      </c>
      <c r="E32" s="112" t="n">
        <v>19</v>
      </c>
      <c r="F32" s="102" t="n">
        <v>21.5</v>
      </c>
      <c r="G32" s="112" t="n">
        <v>2149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48</v>
      </c>
      <c r="C33" s="112" t="n">
        <v>35</v>
      </c>
      <c r="D33" s="102" t="n">
        <v>16.4</v>
      </c>
      <c r="E33" s="112" t="n">
        <v>50</v>
      </c>
      <c r="F33" s="102" t="n">
        <v>68.3</v>
      </c>
      <c r="G33" s="112" t="n">
        <v>7554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7</v>
      </c>
      <c r="C34" s="112" t="n">
        <v>12</v>
      </c>
      <c r="D34" s="102" t="n">
        <v>3.8</v>
      </c>
      <c r="E34" s="112" t="n">
        <v>18</v>
      </c>
      <c r="F34" s="102" t="n">
        <v>22.1</v>
      </c>
      <c r="G34" s="112" t="n">
        <v>2847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27</v>
      </c>
      <c r="C35" s="112" t="n">
        <v>106</v>
      </c>
      <c r="D35" s="102" t="n">
        <v>55.5</v>
      </c>
      <c r="E35" s="112" t="n">
        <v>132</v>
      </c>
      <c r="F35" s="102" t="n">
        <v>194.3</v>
      </c>
      <c r="G35" s="112" t="n">
        <v>23153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71</v>
      </c>
      <c r="C37" s="112" t="n">
        <v>110</v>
      </c>
      <c r="D37" s="102" t="n">
        <v>26.4</v>
      </c>
      <c r="E37" s="112" t="n">
        <v>179</v>
      </c>
      <c r="F37" s="102" t="n">
        <v>217.2</v>
      </c>
      <c r="G37" s="112" t="n">
        <v>23734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12" t="n">
        <v>140</v>
      </c>
      <c r="D38" s="102" t="n">
        <v>41.7</v>
      </c>
      <c r="E38" s="112" t="n">
        <v>212</v>
      </c>
      <c r="F38" s="102" t="n">
        <v>270.8</v>
      </c>
      <c r="G38" s="112" t="n">
        <v>2986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0</v>
      </c>
      <c r="C39" s="112" t="n">
        <v>15</v>
      </c>
      <c r="D39" s="102" t="n">
        <v>12.4</v>
      </c>
      <c r="E39" s="112" t="n">
        <v>21</v>
      </c>
      <c r="F39" s="102" t="n">
        <v>26.8</v>
      </c>
      <c r="G39" s="112" t="n">
        <v>328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76</v>
      </c>
      <c r="C40" s="112" t="n">
        <v>116</v>
      </c>
      <c r="D40" s="102" t="n">
        <v>29.1</v>
      </c>
      <c r="E40" s="112" t="n">
        <v>188</v>
      </c>
      <c r="F40" s="102" t="n">
        <v>225.7</v>
      </c>
      <c r="G40" s="112" t="n">
        <v>25936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02</v>
      </c>
      <c r="C41" s="112" t="n">
        <v>135</v>
      </c>
      <c r="D41" s="102" t="n">
        <v>67.4</v>
      </c>
      <c r="E41" s="112" t="n">
        <v>213</v>
      </c>
      <c r="F41" s="102" t="n">
        <v>277.9</v>
      </c>
      <c r="G41" s="112" t="n">
        <v>3165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47</v>
      </c>
      <c r="C42" s="112" t="n">
        <v>166</v>
      </c>
      <c r="D42" s="102" t="n">
        <v>59.6</v>
      </c>
      <c r="E42" s="112" t="n">
        <v>258</v>
      </c>
      <c r="F42" s="102" t="n">
        <v>321.6</v>
      </c>
      <c r="G42" s="112" t="n">
        <v>37335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20</v>
      </c>
      <c r="C43" s="112" t="n">
        <v>12</v>
      </c>
      <c r="D43" s="102" t="n">
        <v>4.3</v>
      </c>
      <c r="E43" s="112" t="n">
        <v>20</v>
      </c>
      <c r="F43" s="102" t="n">
        <v>25.7</v>
      </c>
      <c r="G43" s="112" t="n">
        <v>292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68</v>
      </c>
      <c r="C44" s="112" t="n">
        <v>110</v>
      </c>
      <c r="D44" s="102" t="n">
        <v>35.7</v>
      </c>
      <c r="E44" s="112" t="n">
        <v>176</v>
      </c>
      <c r="F44" s="102" t="n">
        <v>213.1</v>
      </c>
      <c r="G44" s="112" t="n">
        <v>2402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42</v>
      </c>
      <c r="C45" s="112" t="n">
        <v>29</v>
      </c>
      <c r="D45" s="102" t="n">
        <v>14</v>
      </c>
      <c r="E45" s="112" t="n">
        <v>43</v>
      </c>
      <c r="F45" s="102" t="n">
        <v>54.2</v>
      </c>
      <c r="G45" s="112" t="n">
        <v>6226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322</v>
      </c>
      <c r="C46" s="112" t="n">
        <v>247</v>
      </c>
      <c r="D46" s="102" t="n">
        <v>134</v>
      </c>
      <c r="E46" s="112" t="n">
        <v>337</v>
      </c>
      <c r="F46" s="102" t="n">
        <v>447.1</v>
      </c>
      <c r="G46" s="112" t="n">
        <v>57155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23</v>
      </c>
      <c r="C47" s="112" t="n">
        <v>17</v>
      </c>
      <c r="D47" s="102" t="n">
        <v>3.8</v>
      </c>
      <c r="E47" s="112" t="n">
        <v>24</v>
      </c>
      <c r="F47" s="102" t="n">
        <v>32.6</v>
      </c>
      <c r="G47" s="112" t="n">
        <v>342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55</v>
      </c>
      <c r="C48" s="112" t="n">
        <v>41</v>
      </c>
      <c r="D48" s="102" t="n">
        <v>18.7</v>
      </c>
      <c r="E48" s="112" t="n">
        <v>58</v>
      </c>
      <c r="F48" s="102" t="n">
        <v>76.8</v>
      </c>
      <c r="G48" s="112" t="n">
        <v>918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35</v>
      </c>
      <c r="C49" s="112" t="n">
        <v>94</v>
      </c>
      <c r="D49" s="102" t="n">
        <v>35.7</v>
      </c>
      <c r="E49" s="112" t="n">
        <v>139</v>
      </c>
      <c r="F49" s="102" t="n">
        <v>180.7</v>
      </c>
      <c r="G49" s="112" t="n">
        <v>211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52</v>
      </c>
      <c r="C50" s="112" t="n">
        <v>40</v>
      </c>
      <c r="D50" s="102" t="n">
        <v>19.7</v>
      </c>
      <c r="E50" s="112" t="n">
        <v>55</v>
      </c>
      <c r="F50" s="102" t="n">
        <v>62.6</v>
      </c>
      <c r="G50" s="112" t="n">
        <v>7608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2042</v>
      </c>
      <c r="C51" s="116" t="n">
        <v>1435</v>
      </c>
      <c r="D51" s="98" t="n">
        <v>582.4</v>
      </c>
      <c r="E51" s="116" t="n">
        <v>2142</v>
      </c>
      <c r="F51" s="98" t="n">
        <v>2738.9</v>
      </c>
      <c r="G51" s="116" t="n">
        <v>319252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Juni 2010 und 01.01.-30.06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7</v>
      </c>
      <c r="C9" s="112" t="n">
        <v>78</v>
      </c>
      <c r="D9" s="102" t="n">
        <v>106.6</v>
      </c>
      <c r="E9" s="101" t="s">
        <v>25</v>
      </c>
      <c r="F9" s="102" t="s">
        <v>25</v>
      </c>
      <c r="G9" s="112" t="n">
        <v>16398</v>
      </c>
    </row>
    <row r="10" s="153" customFormat="true" ht="12" hidden="false" customHeight="true" outlineLevel="0" collapsed="false">
      <c r="A10" s="159" t="s">
        <v>182</v>
      </c>
      <c r="B10" s="112" t="n">
        <v>11</v>
      </c>
      <c r="C10" s="112" t="n">
        <v>31</v>
      </c>
      <c r="D10" s="102" t="n">
        <v>49.5</v>
      </c>
      <c r="E10" s="101" t="s">
        <v>25</v>
      </c>
      <c r="F10" s="102" t="s">
        <v>25</v>
      </c>
      <c r="G10" s="112" t="n">
        <v>5535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9</v>
      </c>
      <c r="C12" s="112" t="n">
        <v>479</v>
      </c>
      <c r="D12" s="102" t="n">
        <v>657.7</v>
      </c>
      <c r="E12" s="112" t="n">
        <v>9</v>
      </c>
      <c r="F12" s="102" t="n">
        <v>4.9</v>
      </c>
      <c r="G12" s="112" t="n">
        <v>12308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24</v>
      </c>
      <c r="C14" s="112" t="n">
        <v>81</v>
      </c>
      <c r="D14" s="102" t="n">
        <v>132.3</v>
      </c>
      <c r="E14" s="101" t="s">
        <v>25</v>
      </c>
      <c r="F14" s="102" t="s">
        <v>25</v>
      </c>
      <c r="G14" s="112" t="n">
        <v>8980</v>
      </c>
    </row>
    <row r="15" s="153" customFormat="true" ht="12" hidden="false" customHeight="true" outlineLevel="0" collapsed="false">
      <c r="A15" s="159" t="s">
        <v>186</v>
      </c>
      <c r="B15" s="112" t="n">
        <v>23</v>
      </c>
      <c r="C15" s="112" t="n">
        <v>71</v>
      </c>
      <c r="D15" s="102" t="n">
        <v>121.6</v>
      </c>
      <c r="E15" s="101" t="s">
        <v>25</v>
      </c>
      <c r="F15" s="102" t="s">
        <v>25</v>
      </c>
      <c r="G15" s="112" t="n">
        <v>9232</v>
      </c>
    </row>
    <row r="16" s="153" customFormat="true" ht="12" hidden="false" customHeight="true" outlineLevel="0" collapsed="false">
      <c r="A16" s="159" t="s">
        <v>187</v>
      </c>
      <c r="B16" s="112" t="n">
        <v>23</v>
      </c>
      <c r="C16" s="112" t="n">
        <v>82</v>
      </c>
      <c r="D16" s="102" t="n">
        <v>114.7</v>
      </c>
      <c r="E16" s="101" t="s">
        <v>25</v>
      </c>
      <c r="F16" s="102" t="s">
        <v>25</v>
      </c>
      <c r="G16" s="112" t="n">
        <v>4508</v>
      </c>
    </row>
    <row r="17" s="153" customFormat="true" ht="12" hidden="false" customHeight="true" outlineLevel="0" collapsed="false">
      <c r="A17" s="159" t="s">
        <v>188</v>
      </c>
      <c r="B17" s="112" t="n">
        <v>22</v>
      </c>
      <c r="C17" s="112" t="n">
        <v>121</v>
      </c>
      <c r="D17" s="102" t="n">
        <v>172.9</v>
      </c>
      <c r="E17" s="101" t="n">
        <v>1</v>
      </c>
      <c r="F17" s="102" t="n">
        <v>0.9</v>
      </c>
      <c r="G17" s="112" t="n">
        <v>11322</v>
      </c>
    </row>
    <row r="18" s="153" customFormat="true" ht="12" hidden="false" customHeight="true" outlineLevel="0" collapsed="false">
      <c r="A18" s="159" t="s">
        <v>189</v>
      </c>
      <c r="B18" s="112" t="n">
        <v>32</v>
      </c>
      <c r="C18" s="112" t="n">
        <v>95</v>
      </c>
      <c r="D18" s="102" t="n">
        <v>173.2</v>
      </c>
      <c r="E18" s="112" t="n">
        <v>4</v>
      </c>
      <c r="F18" s="102" t="n">
        <v>2.7</v>
      </c>
      <c r="G18" s="112" t="n">
        <v>15685</v>
      </c>
    </row>
    <row r="19" s="153" customFormat="true" ht="12" hidden="false" customHeight="true" outlineLevel="0" collapsed="false">
      <c r="A19" s="159" t="s">
        <v>190</v>
      </c>
      <c r="B19" s="112" t="n">
        <v>16</v>
      </c>
      <c r="C19" s="112" t="n">
        <v>155</v>
      </c>
      <c r="D19" s="102" t="n">
        <v>219</v>
      </c>
      <c r="E19" s="101" t="n">
        <v>2</v>
      </c>
      <c r="F19" s="102" t="n">
        <v>1.2</v>
      </c>
      <c r="G19" s="112" t="n">
        <v>15920</v>
      </c>
    </row>
    <row r="20" s="153" customFormat="true" ht="12" hidden="false" customHeight="true" outlineLevel="0" collapsed="false">
      <c r="A20" s="159" t="s">
        <v>191</v>
      </c>
      <c r="B20" s="112" t="n">
        <v>15</v>
      </c>
      <c r="C20" s="112" t="n">
        <v>84</v>
      </c>
      <c r="D20" s="102" t="n">
        <v>146.9</v>
      </c>
      <c r="E20" s="101" t="s">
        <v>25</v>
      </c>
      <c r="F20" s="102" t="s">
        <v>25</v>
      </c>
      <c r="G20" s="112" t="n">
        <v>800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23</v>
      </c>
      <c r="C21" s="112" t="n">
        <v>348</v>
      </c>
      <c r="D21" s="102" t="n">
        <v>348.1</v>
      </c>
      <c r="E21" s="112" t="n">
        <v>2</v>
      </c>
      <c r="F21" s="102" t="n">
        <v>1.3</v>
      </c>
      <c r="G21" s="112" t="n">
        <v>17921</v>
      </c>
    </row>
    <row r="22" s="153" customFormat="true" ht="12" hidden="false" customHeight="true" outlineLevel="0" collapsed="false">
      <c r="A22" s="159" t="s">
        <v>193</v>
      </c>
      <c r="B22" s="112" t="n">
        <v>22</v>
      </c>
      <c r="C22" s="112" t="n">
        <v>166</v>
      </c>
      <c r="D22" s="102" t="n">
        <v>162.9</v>
      </c>
      <c r="E22" s="101" t="s">
        <v>25</v>
      </c>
      <c r="F22" s="102" t="s">
        <v>25</v>
      </c>
      <c r="G22" s="112" t="n">
        <v>3571</v>
      </c>
    </row>
    <row r="23" s="153" customFormat="true" ht="12" hidden="false" customHeight="true" outlineLevel="0" collapsed="false">
      <c r="A23" s="159" t="s">
        <v>194</v>
      </c>
      <c r="B23" s="112" t="n">
        <v>38</v>
      </c>
      <c r="C23" s="112" t="n">
        <v>533</v>
      </c>
      <c r="D23" s="102" t="n">
        <v>772</v>
      </c>
      <c r="E23" s="101" t="s">
        <v>25</v>
      </c>
      <c r="F23" s="102" t="s">
        <v>25</v>
      </c>
      <c r="G23" s="112" t="n">
        <v>27738</v>
      </c>
    </row>
    <row r="24" s="153" customFormat="true" ht="12" hidden="false" customHeight="true" outlineLevel="0" collapsed="false">
      <c r="A24" s="159" t="s">
        <v>195</v>
      </c>
      <c r="B24" s="112" t="n">
        <v>15</v>
      </c>
      <c r="C24" s="112" t="n">
        <v>140</v>
      </c>
      <c r="D24" s="102" t="n">
        <v>204.2</v>
      </c>
      <c r="E24" s="101" t="s">
        <v>25</v>
      </c>
      <c r="F24" s="102" t="s">
        <v>25</v>
      </c>
      <c r="G24" s="112" t="n">
        <v>6760</v>
      </c>
    </row>
    <row r="25" s="153" customFormat="true" ht="12" hidden="false" customHeight="true" outlineLevel="0" collapsed="false">
      <c r="A25" s="159" t="s">
        <v>196</v>
      </c>
      <c r="B25" s="112" t="n">
        <v>30</v>
      </c>
      <c r="C25" s="112" t="n">
        <v>96</v>
      </c>
      <c r="D25" s="102" t="n">
        <v>178.6</v>
      </c>
      <c r="E25" s="112" t="n">
        <v>2</v>
      </c>
      <c r="F25" s="102" t="n">
        <v>2.3</v>
      </c>
      <c r="G25" s="112" t="n">
        <v>19565</v>
      </c>
    </row>
    <row r="26" s="153" customFormat="true" ht="12" hidden="false" customHeight="true" outlineLevel="0" collapsed="false">
      <c r="A26" s="159" t="s">
        <v>197</v>
      </c>
      <c r="B26" s="112" t="n">
        <v>30</v>
      </c>
      <c r="C26" s="112" t="n">
        <v>1028</v>
      </c>
      <c r="D26" s="102" t="n">
        <v>989.3</v>
      </c>
      <c r="E26" s="112" t="n">
        <v>1</v>
      </c>
      <c r="F26" s="102" t="n">
        <v>0.9</v>
      </c>
      <c r="G26" s="112" t="n">
        <v>42589</v>
      </c>
    </row>
    <row r="27" s="153" customFormat="true" ht="12" hidden="false" customHeight="true" outlineLevel="0" collapsed="false">
      <c r="A27" s="159" t="s">
        <v>198</v>
      </c>
      <c r="B27" s="112" t="n">
        <v>34</v>
      </c>
      <c r="C27" s="112" t="n">
        <v>115</v>
      </c>
      <c r="D27" s="102" t="n">
        <v>151.8</v>
      </c>
      <c r="E27" s="112" t="n">
        <v>14</v>
      </c>
      <c r="F27" s="102" t="n">
        <v>13.5</v>
      </c>
      <c r="G27" s="112" t="n">
        <v>11879</v>
      </c>
    </row>
    <row r="28" s="165" customFormat="true" ht="12" hidden="false" customHeight="true" outlineLevel="0" collapsed="false">
      <c r="A28" s="163" t="s">
        <v>199</v>
      </c>
      <c r="B28" s="116" t="n">
        <v>387</v>
      </c>
      <c r="C28" s="116" t="n">
        <v>3707</v>
      </c>
      <c r="D28" s="98" t="n">
        <v>4709.1</v>
      </c>
      <c r="E28" s="116" t="n">
        <v>36</v>
      </c>
      <c r="F28" s="98" t="n">
        <v>28.8</v>
      </c>
      <c r="G28" s="116" t="n">
        <v>349369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6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n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n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n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Juni 2010 und 01.01.-30.06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ni 2010 und 01.01.-30.06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Juni 2010"/>
    <hyperlink ref="B30" location="'Baugen.  Tab. 8'!A1" display="und 01.01.-30.06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ni 2010 und 01.01.-30.06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6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20</v>
      </c>
      <c r="C9" s="98" t="n">
        <v>1203</v>
      </c>
      <c r="D9" s="99" t="n">
        <v>635</v>
      </c>
      <c r="E9" s="98" t="n">
        <v>748.9</v>
      </c>
      <c r="F9" s="99" t="n">
        <v>2997</v>
      </c>
      <c r="G9" s="99" t="n">
        <v>149898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04</v>
      </c>
      <c r="C10" s="98" t="n">
        <v>104</v>
      </c>
      <c r="D10" s="99" t="n">
        <v>609</v>
      </c>
      <c r="E10" s="98" t="n">
        <v>731.5</v>
      </c>
      <c r="F10" s="99" t="n">
        <v>2910</v>
      </c>
      <c r="G10" s="99" t="n">
        <v>88664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6</v>
      </c>
      <c r="C17" s="102" t="n">
        <v>2.4</v>
      </c>
      <c r="D17" s="101" t="n">
        <v>31</v>
      </c>
      <c r="E17" s="102" t="n">
        <v>41.9</v>
      </c>
      <c r="F17" s="101" t="n">
        <v>133</v>
      </c>
      <c r="G17" s="103" t="n">
        <v>5084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1</v>
      </c>
      <c r="D20" s="103" t="n">
        <v>4</v>
      </c>
      <c r="E20" s="102" t="n">
        <v>0.7</v>
      </c>
      <c r="F20" s="103" t="n">
        <v>14</v>
      </c>
      <c r="G20" s="103" t="n">
        <v>1809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35</v>
      </c>
      <c r="C21" s="102" t="n">
        <v>33.7</v>
      </c>
      <c r="D21" s="103" t="n">
        <v>179</v>
      </c>
      <c r="E21" s="102" t="n">
        <v>176.1</v>
      </c>
      <c r="F21" s="103" t="n">
        <v>690</v>
      </c>
      <c r="G21" s="103" t="n">
        <v>19275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20</v>
      </c>
      <c r="C23" s="102" t="n">
        <v>10</v>
      </c>
      <c r="D23" s="103" t="n">
        <v>24</v>
      </c>
      <c r="E23" s="102" t="n">
        <v>43.2</v>
      </c>
      <c r="F23" s="103" t="n">
        <v>122</v>
      </c>
      <c r="G23" s="103" t="n">
        <v>631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5</v>
      </c>
      <c r="C25" s="102" t="n">
        <v>23.7</v>
      </c>
      <c r="D25" s="103" t="n">
        <v>155</v>
      </c>
      <c r="E25" s="102" t="n">
        <v>132.9</v>
      </c>
      <c r="F25" s="103" t="n">
        <v>568</v>
      </c>
      <c r="G25" s="103" t="n">
        <v>12958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69</v>
      </c>
      <c r="D26" s="103" t="n">
        <v>426</v>
      </c>
      <c r="E26" s="102" t="n">
        <v>553.8</v>
      </c>
      <c r="F26" s="103" t="n">
        <v>2197</v>
      </c>
      <c r="G26" s="103" t="n">
        <v>67371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4</v>
      </c>
      <c r="D27" s="101" t="s">
        <v>25</v>
      </c>
      <c r="E27" s="102" t="n">
        <v>0.9</v>
      </c>
      <c r="F27" s="103" t="n">
        <v>9</v>
      </c>
      <c r="G27" s="11" t="n">
        <v>20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16</v>
      </c>
      <c r="C29" s="98" t="n">
        <v>1099</v>
      </c>
      <c r="D29" s="97" t="n">
        <v>26</v>
      </c>
      <c r="E29" s="98" t="n">
        <v>17.4</v>
      </c>
      <c r="F29" s="99" t="n">
        <v>87</v>
      </c>
      <c r="G29" s="99" t="n">
        <v>6123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70.1</v>
      </c>
      <c r="D31" s="101" t="s">
        <v>25</v>
      </c>
      <c r="E31" s="102" t="s">
        <v>25</v>
      </c>
      <c r="F31" s="101" t="s">
        <v>25</v>
      </c>
      <c r="G31" s="103" t="n">
        <v>548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35.8</v>
      </c>
      <c r="D32" s="103" t="n">
        <v>16</v>
      </c>
      <c r="E32" s="102" t="n">
        <v>11.2</v>
      </c>
      <c r="F32" s="103" t="n">
        <v>55</v>
      </c>
      <c r="G32" s="103" t="n">
        <v>689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614.6</v>
      </c>
      <c r="D33" s="101" t="s">
        <v>25</v>
      </c>
      <c r="E33" s="102" t="s">
        <v>25</v>
      </c>
      <c r="F33" s="101" t="s">
        <v>25</v>
      </c>
      <c r="G33" s="103" t="n">
        <v>835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3</v>
      </c>
      <c r="C34" s="102" t="n">
        <v>294</v>
      </c>
      <c r="D34" s="101" t="n">
        <v>9</v>
      </c>
      <c r="E34" s="102" t="n">
        <v>4.1</v>
      </c>
      <c r="F34" s="103" t="n">
        <v>22</v>
      </c>
      <c r="G34" s="103" t="n">
        <v>19255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1</v>
      </c>
      <c r="C36" s="102" t="n">
        <v>74.1</v>
      </c>
      <c r="D36" s="101" t="n">
        <v>3</v>
      </c>
      <c r="E36" s="102" t="n">
        <v>2.9</v>
      </c>
      <c r="F36" s="101" t="n">
        <v>16</v>
      </c>
      <c r="G36" s="103" t="n">
        <v>6312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2</v>
      </c>
      <c r="C37" s="102" t="n">
        <v>117.4</v>
      </c>
      <c r="D37" s="101" t="n">
        <v>1</v>
      </c>
      <c r="E37" s="102" t="n">
        <v>0.4</v>
      </c>
      <c r="F37" s="101" t="n">
        <v>2</v>
      </c>
      <c r="G37" s="103" t="n">
        <v>7142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7</v>
      </c>
      <c r="C38" s="102" t="n">
        <v>4.6</v>
      </c>
      <c r="D38" s="101" t="n">
        <v>5</v>
      </c>
      <c r="E38" s="102" t="n">
        <v>1.5</v>
      </c>
      <c r="F38" s="103" t="n">
        <v>8</v>
      </c>
      <c r="G38" s="103" t="n">
        <v>1866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7</v>
      </c>
      <c r="C39" s="102" t="n">
        <v>84.5</v>
      </c>
      <c r="D39" s="103" t="n">
        <v>1</v>
      </c>
      <c r="E39" s="102" t="n">
        <v>2.1</v>
      </c>
      <c r="F39" s="103" t="n">
        <v>10</v>
      </c>
      <c r="G39" s="103" t="n">
        <v>21246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32</v>
      </c>
      <c r="C41" s="102" t="n">
        <v>156.9</v>
      </c>
      <c r="D41" s="103" t="n">
        <v>1</v>
      </c>
      <c r="E41" s="102" t="n">
        <v>2.1</v>
      </c>
      <c r="F41" s="103" t="n">
        <v>10</v>
      </c>
      <c r="G41" s="103" t="n">
        <v>27540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3</v>
      </c>
      <c r="C44" s="102" t="n">
        <v>102.5</v>
      </c>
      <c r="D44" s="101" t="s">
        <v>25</v>
      </c>
      <c r="E44" s="101" t="s">
        <v>25</v>
      </c>
      <c r="F44" s="101" t="s">
        <v>25</v>
      </c>
      <c r="G44" s="103" t="n">
        <v>20485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2</v>
      </c>
      <c r="C45" s="102" t="n">
        <v>961.9</v>
      </c>
      <c r="D45" s="103" t="n">
        <v>18</v>
      </c>
      <c r="E45" s="102" t="n">
        <v>13.2</v>
      </c>
      <c r="F45" s="103" t="n">
        <v>65</v>
      </c>
      <c r="G45" s="103" t="n">
        <v>33479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3</v>
      </c>
      <c r="C47" s="102" t="n">
        <v>623.6</v>
      </c>
      <c r="D47" s="103" t="n">
        <v>-1</v>
      </c>
      <c r="E47" s="102" t="n">
        <v>-2</v>
      </c>
      <c r="F47" s="103" t="n">
        <v>-7</v>
      </c>
      <c r="G47" s="103" t="n">
        <v>8792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2</v>
      </c>
      <c r="C48" s="102" t="n">
        <v>131.7</v>
      </c>
      <c r="D48" s="101" t="n">
        <v>6</v>
      </c>
      <c r="E48" s="102" t="n">
        <v>3.6</v>
      </c>
      <c r="F48" s="101" t="n">
        <v>15</v>
      </c>
      <c r="G48" s="103" t="n">
        <v>956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206.6</v>
      </c>
      <c r="D49" s="103" t="n">
        <v>13</v>
      </c>
      <c r="E49" s="102" t="n">
        <v>11.6</v>
      </c>
      <c r="F49" s="103" t="n">
        <v>57</v>
      </c>
      <c r="G49" s="103" t="n">
        <v>151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2</v>
      </c>
      <c r="C52" s="102" t="n">
        <v>7.2</v>
      </c>
      <c r="D52" s="101" t="s">
        <v>25</v>
      </c>
      <c r="E52" s="101" t="s">
        <v>25</v>
      </c>
      <c r="F52" s="101" t="s">
        <v>25</v>
      </c>
      <c r="G52" s="103" t="n">
        <v>101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5</v>
      </c>
      <c r="C53" s="102" t="n">
        <v>20.8</v>
      </c>
      <c r="D53" s="101" t="n">
        <v>8</v>
      </c>
      <c r="E53" s="102" t="n">
        <v>3.6</v>
      </c>
      <c r="F53" s="103" t="n">
        <v>19</v>
      </c>
      <c r="G53" s="103" t="n">
        <v>2937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13.8</v>
      </c>
      <c r="D54" s="101" t="s">
        <v>25</v>
      </c>
      <c r="E54" s="102" t="n">
        <v>0.6</v>
      </c>
      <c r="F54" s="101" t="n">
        <v>3</v>
      </c>
      <c r="G54" s="103" t="n">
        <v>433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68</v>
      </c>
      <c r="C9" s="98" t="n">
        <v>17.1</v>
      </c>
      <c r="D9" s="99" t="n">
        <v>63</v>
      </c>
      <c r="E9" s="98" t="n">
        <v>79</v>
      </c>
      <c r="F9" s="99" t="n">
        <v>283</v>
      </c>
      <c r="G9" s="99" t="n">
        <v>32548</v>
      </c>
    </row>
    <row r="10" customFormat="false" ht="12" hidden="false" customHeight="true" outlineLevel="0" collapsed="false">
      <c r="A10" s="96" t="s">
        <v>135</v>
      </c>
      <c r="B10" s="97" t="n">
        <v>124</v>
      </c>
      <c r="C10" s="98" t="n">
        <v>-21.3</v>
      </c>
      <c r="D10" s="99" t="n">
        <v>49</v>
      </c>
      <c r="E10" s="98" t="n">
        <v>71.8</v>
      </c>
      <c r="F10" s="99" t="n">
        <v>246</v>
      </c>
      <c r="G10" s="99" t="n">
        <v>16426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3</v>
      </c>
      <c r="C17" s="102" t="n">
        <v>-0.7</v>
      </c>
      <c r="D17" s="101" t="n">
        <v>3</v>
      </c>
      <c r="E17" s="102" t="n">
        <v>5.1</v>
      </c>
      <c r="F17" s="101" t="n">
        <v>10</v>
      </c>
      <c r="G17" s="11" t="n">
        <v>1390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2</v>
      </c>
      <c r="C20" s="102" t="n">
        <v>1</v>
      </c>
      <c r="D20" s="101" t="n">
        <v>4</v>
      </c>
      <c r="E20" s="102" t="n">
        <v>0.7</v>
      </c>
      <c r="F20" s="11" t="n">
        <v>14</v>
      </c>
      <c r="G20" s="11" t="n">
        <v>1809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0.2</v>
      </c>
      <c r="D21" s="103" t="n">
        <v>7</v>
      </c>
      <c r="E21" s="102" t="n">
        <v>7.3</v>
      </c>
      <c r="F21" s="103" t="n">
        <v>8</v>
      </c>
      <c r="G21" s="103" t="n">
        <v>411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9</v>
      </c>
      <c r="C23" s="102" t="n">
        <v>1.5</v>
      </c>
      <c r="D23" s="103" t="n">
        <v>-2</v>
      </c>
      <c r="E23" s="102" t="n">
        <v>4.6</v>
      </c>
      <c r="F23" s="103" t="n">
        <v>-9</v>
      </c>
      <c r="G23" s="103" t="n">
        <v>2424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1.3</v>
      </c>
      <c r="D25" s="103" t="n">
        <v>9</v>
      </c>
      <c r="E25" s="102" t="n">
        <v>2.6</v>
      </c>
      <c r="F25" s="103" t="n">
        <v>17</v>
      </c>
      <c r="G25" s="103" t="n">
        <v>1695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22.5</v>
      </c>
      <c r="D26" s="103" t="n">
        <v>39</v>
      </c>
      <c r="E26" s="102" t="n">
        <v>63.8</v>
      </c>
      <c r="F26" s="103" t="n">
        <v>220</v>
      </c>
      <c r="G26" s="103" t="n">
        <v>10449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3" t="n">
        <v>-1</v>
      </c>
      <c r="E27" s="102" t="n">
        <v>0</v>
      </c>
      <c r="F27" s="103" t="n">
        <v>4</v>
      </c>
      <c r="G27" s="101" t="n">
        <v>49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44</v>
      </c>
      <c r="C29" s="98" t="n">
        <v>38.4</v>
      </c>
      <c r="D29" s="99" t="n">
        <v>14</v>
      </c>
      <c r="E29" s="98" t="n">
        <v>7.2</v>
      </c>
      <c r="F29" s="99" t="n">
        <v>37</v>
      </c>
      <c r="G29" s="99" t="n">
        <v>16122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-2.3</v>
      </c>
      <c r="D32" s="103" t="n">
        <v>7</v>
      </c>
      <c r="E32" s="102" t="n">
        <v>3.4</v>
      </c>
      <c r="F32" s="103" t="n">
        <v>15</v>
      </c>
      <c r="G32" s="103" t="n">
        <v>1018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3.7</v>
      </c>
      <c r="D33" s="101" t="s">
        <v>25</v>
      </c>
      <c r="E33" s="101" t="s">
        <v>25</v>
      </c>
      <c r="F33" s="101" t="s">
        <v>25</v>
      </c>
      <c r="G33" s="103" t="n">
        <v>82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7</v>
      </c>
      <c r="C34" s="102" t="n">
        <v>10</v>
      </c>
      <c r="D34" s="101" t="n">
        <v>6</v>
      </c>
      <c r="E34" s="102" t="n">
        <v>1.7</v>
      </c>
      <c r="F34" s="103" t="n">
        <v>12</v>
      </c>
      <c r="G34" s="103" t="n">
        <v>2528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3</v>
      </c>
      <c r="C36" s="102" t="n">
        <v>1.7</v>
      </c>
      <c r="D36" s="101" t="n">
        <v>2</v>
      </c>
      <c r="E36" s="102" t="n">
        <v>1.8</v>
      </c>
      <c r="F36" s="101" t="n">
        <v>10</v>
      </c>
      <c r="G36" s="103" t="n">
        <v>638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9.1</v>
      </c>
      <c r="D37" s="101" t="n">
        <v>1</v>
      </c>
      <c r="E37" s="102" t="n">
        <v>0.4</v>
      </c>
      <c r="F37" s="101" t="n">
        <v>2</v>
      </c>
      <c r="G37" s="103" t="n">
        <v>548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5</v>
      </c>
      <c r="C38" s="102" t="n">
        <v>-1.1</v>
      </c>
      <c r="D38" s="101" t="n">
        <v>3</v>
      </c>
      <c r="E38" s="102" t="n">
        <v>0.4</v>
      </c>
      <c r="F38" s="103" t="n">
        <v>4</v>
      </c>
      <c r="G38" s="103" t="n">
        <v>108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9</v>
      </c>
      <c r="C39" s="102" t="n">
        <v>27.1</v>
      </c>
      <c r="D39" s="103" t="n">
        <v>1</v>
      </c>
      <c r="E39" s="102" t="n">
        <v>2.1</v>
      </c>
      <c r="F39" s="103" t="n">
        <v>10</v>
      </c>
      <c r="G39" s="103" t="n">
        <v>124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8</v>
      </c>
      <c r="C41" s="102" t="n">
        <v>25.2</v>
      </c>
      <c r="D41" s="103" t="n">
        <v>1</v>
      </c>
      <c r="E41" s="102" t="n">
        <v>2.1</v>
      </c>
      <c r="F41" s="103" t="n">
        <v>10</v>
      </c>
      <c r="G41" s="103" t="n">
        <v>1244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3</v>
      </c>
      <c r="C44" s="102" t="n">
        <v>27.8</v>
      </c>
      <c r="D44" s="101" t="s">
        <v>25</v>
      </c>
      <c r="E44" s="102" t="s">
        <v>25</v>
      </c>
      <c r="F44" s="101" t="s">
        <v>25</v>
      </c>
      <c r="G44" s="103" t="n">
        <v>9496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6</v>
      </c>
      <c r="C45" s="102" t="n">
        <v>11.9</v>
      </c>
      <c r="D45" s="103" t="n">
        <v>7</v>
      </c>
      <c r="E45" s="102" t="n">
        <v>3.9</v>
      </c>
      <c r="F45" s="101" t="n">
        <v>19</v>
      </c>
      <c r="G45" s="103" t="n">
        <v>2419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4</v>
      </c>
      <c r="C47" s="102" t="n">
        <v>4.7</v>
      </c>
      <c r="D47" s="103" t="n">
        <v>-1</v>
      </c>
      <c r="E47" s="102" t="n">
        <v>-2</v>
      </c>
      <c r="F47" s="103" t="n">
        <v>-7</v>
      </c>
      <c r="G47" s="103" t="n">
        <v>142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-2.7</v>
      </c>
      <c r="D48" s="101" t="n">
        <v>6</v>
      </c>
      <c r="E48" s="102" t="n">
        <v>3.6</v>
      </c>
      <c r="F48" s="101" t="n">
        <v>15</v>
      </c>
      <c r="G48" s="103" t="n">
        <v>939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9.9</v>
      </c>
      <c r="D49" s="101" t="n">
        <v>2</v>
      </c>
      <c r="E49" s="102" t="n">
        <v>2.4</v>
      </c>
      <c r="F49" s="101" t="n">
        <v>11</v>
      </c>
      <c r="G49" s="103" t="n">
        <v>1338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-0.3</v>
      </c>
      <c r="D52" s="101" t="s">
        <v>25</v>
      </c>
      <c r="E52" s="101" t="s">
        <v>25</v>
      </c>
      <c r="F52" s="101" t="s">
        <v>25</v>
      </c>
      <c r="G52" s="101" t="n">
        <v>550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-3.4</v>
      </c>
      <c r="D53" s="101" t="n">
        <v>7</v>
      </c>
      <c r="E53" s="102" t="n">
        <v>2.7</v>
      </c>
      <c r="F53" s="103" t="n">
        <v>15</v>
      </c>
      <c r="G53" s="103" t="n">
        <v>160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02" t="n">
        <v>2.1</v>
      </c>
      <c r="D54" s="101" t="s">
        <v>25</v>
      </c>
      <c r="E54" s="102" t="n">
        <v>0.6</v>
      </c>
      <c r="F54" s="101" t="n">
        <v>3</v>
      </c>
      <c r="G54" s="103" t="n">
        <v>2604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Jun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52</v>
      </c>
      <c r="C9" s="116" t="n">
        <v>1034</v>
      </c>
      <c r="D9" s="141" t="n">
        <v>1185.9</v>
      </c>
      <c r="E9" s="97" t="n">
        <v>572</v>
      </c>
      <c r="F9" s="142" t="n">
        <v>669.9</v>
      </c>
      <c r="G9" s="116" t="n">
        <v>2714</v>
      </c>
      <c r="H9" s="116" t="n">
        <v>11735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80</v>
      </c>
      <c r="C10" s="116" t="n">
        <v>347</v>
      </c>
      <c r="D10" s="141" t="n">
        <v>125.3</v>
      </c>
      <c r="E10" s="97" t="n">
        <v>560</v>
      </c>
      <c r="F10" s="142" t="n">
        <v>659.8</v>
      </c>
      <c r="G10" s="116" t="n">
        <v>2664</v>
      </c>
      <c r="H10" s="116" t="n">
        <v>72238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51</v>
      </c>
      <c r="C12" s="112" t="n">
        <v>241</v>
      </c>
      <c r="D12" s="143" t="n">
        <v>91.7</v>
      </c>
      <c r="E12" s="101" t="n">
        <v>351</v>
      </c>
      <c r="F12" s="144" t="n">
        <v>461.2</v>
      </c>
      <c r="G12" s="112" t="n">
        <v>1857</v>
      </c>
      <c r="H12" s="112" t="n">
        <v>53476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7</v>
      </c>
      <c r="C13" s="112" t="n">
        <v>18</v>
      </c>
      <c r="D13" s="143" t="n">
        <v>6.8</v>
      </c>
      <c r="E13" s="101" t="n">
        <v>34</v>
      </c>
      <c r="F13" s="144" t="n">
        <v>35</v>
      </c>
      <c r="G13" s="112" t="n">
        <v>140</v>
      </c>
      <c r="H13" s="112" t="n">
        <v>3975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2</v>
      </c>
      <c r="C14" s="112" t="n">
        <v>88</v>
      </c>
      <c r="D14" s="143" t="n">
        <v>26.8</v>
      </c>
      <c r="E14" s="101" t="n">
        <v>175</v>
      </c>
      <c r="F14" s="144" t="n">
        <v>163.5</v>
      </c>
      <c r="G14" s="112" t="n">
        <v>667</v>
      </c>
      <c r="H14" s="112" t="n">
        <v>14787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3</v>
      </c>
      <c r="C17" s="101" t="n">
        <v>18</v>
      </c>
      <c r="D17" s="143" t="n">
        <v>3.1</v>
      </c>
      <c r="E17" s="101" t="n">
        <v>28</v>
      </c>
      <c r="F17" s="144" t="n">
        <v>36.7</v>
      </c>
      <c r="G17" s="101" t="n">
        <v>123</v>
      </c>
      <c r="H17" s="112" t="n">
        <v>3694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s">
        <v>25</v>
      </c>
      <c r="C20" s="101" t="s">
        <v>25</v>
      </c>
      <c r="D20" s="101" t="s">
        <v>25</v>
      </c>
      <c r="E20" s="101" t="s">
        <v>25</v>
      </c>
      <c r="F20" s="101" t="s">
        <v>25</v>
      </c>
      <c r="G20" s="101" t="s">
        <v>25</v>
      </c>
      <c r="H20" s="101" t="s">
        <v>25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20</v>
      </c>
      <c r="C21" s="112" t="n">
        <v>94</v>
      </c>
      <c r="D21" s="143" t="n">
        <v>33.5</v>
      </c>
      <c r="E21" s="101" t="n">
        <v>172</v>
      </c>
      <c r="F21" s="144" t="n">
        <v>168.9</v>
      </c>
      <c r="G21" s="112" t="n">
        <v>682</v>
      </c>
      <c r="H21" s="112" t="n">
        <v>15156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1</v>
      </c>
      <c r="C23" s="112" t="n">
        <v>20</v>
      </c>
      <c r="D23" s="143" t="n">
        <v>8.4</v>
      </c>
      <c r="E23" s="101" t="n">
        <v>26</v>
      </c>
      <c r="F23" s="144" t="n">
        <v>38.6</v>
      </c>
      <c r="G23" s="112" t="n">
        <v>131</v>
      </c>
      <c r="H23" s="112" t="n">
        <v>3893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73</v>
      </c>
      <c r="D25" s="143" t="n">
        <v>25.1</v>
      </c>
      <c r="E25" s="101" t="n">
        <v>146</v>
      </c>
      <c r="F25" s="144" t="n">
        <v>130.3</v>
      </c>
      <c r="G25" s="112" t="n">
        <v>551</v>
      </c>
      <c r="H25" s="112" t="n">
        <v>11263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9</v>
      </c>
      <c r="C26" s="112" t="n">
        <v>253</v>
      </c>
      <c r="D26" s="143" t="n">
        <v>91.5</v>
      </c>
      <c r="E26" s="101" t="n">
        <v>387</v>
      </c>
      <c r="F26" s="144" t="n">
        <v>490</v>
      </c>
      <c r="G26" s="112" t="n">
        <v>1977</v>
      </c>
      <c r="H26" s="112" t="n">
        <v>56922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4</v>
      </c>
      <c r="E27" s="11" t="n">
        <v>1</v>
      </c>
      <c r="F27" s="144" t="n">
        <v>0.9</v>
      </c>
      <c r="G27" s="11" t="n">
        <v>5</v>
      </c>
      <c r="H27" s="11" t="n">
        <v>160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686</v>
      </c>
      <c r="D29" s="141" t="n">
        <v>1060.6</v>
      </c>
      <c r="E29" s="116" t="n">
        <v>12</v>
      </c>
      <c r="F29" s="141" t="n">
        <v>10.2</v>
      </c>
      <c r="G29" s="116" t="n">
        <v>50</v>
      </c>
      <c r="H29" s="116" t="n">
        <v>45112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3</v>
      </c>
      <c r="C31" s="112" t="n">
        <v>28</v>
      </c>
      <c r="D31" s="143" t="n">
        <v>70.1</v>
      </c>
      <c r="E31" s="101" t="s">
        <v>25</v>
      </c>
      <c r="F31" s="144" t="s">
        <v>25</v>
      </c>
      <c r="G31" s="101" t="s">
        <v>25</v>
      </c>
      <c r="H31" s="112" t="n">
        <v>548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12" t="n">
        <v>21</v>
      </c>
      <c r="D32" s="143" t="n">
        <v>38.1</v>
      </c>
      <c r="E32" s="101" t="n">
        <v>9</v>
      </c>
      <c r="F32" s="144" t="n">
        <v>7.8</v>
      </c>
      <c r="G32" s="101" t="n">
        <v>40</v>
      </c>
      <c r="H32" s="112" t="n">
        <v>5879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417</v>
      </c>
      <c r="D33" s="143" t="n">
        <v>610.9</v>
      </c>
      <c r="E33" s="101" t="s">
        <v>25</v>
      </c>
      <c r="F33" s="144" t="s">
        <v>25</v>
      </c>
      <c r="G33" s="101" t="s">
        <v>25</v>
      </c>
      <c r="H33" s="112" t="n">
        <v>8274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6</v>
      </c>
      <c r="C34" s="112" t="n">
        <v>188</v>
      </c>
      <c r="D34" s="143" t="n">
        <v>284</v>
      </c>
      <c r="E34" s="101" t="n">
        <v>3</v>
      </c>
      <c r="F34" s="144" t="n">
        <v>2.3</v>
      </c>
      <c r="G34" s="101" t="n">
        <v>10</v>
      </c>
      <c r="H34" s="112" t="n">
        <v>16727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47</v>
      </c>
      <c r="D36" s="143" t="n">
        <v>72.4</v>
      </c>
      <c r="E36" s="101" t="n">
        <v>1</v>
      </c>
      <c r="F36" s="144" t="n">
        <v>1.2</v>
      </c>
      <c r="G36" s="101" t="n">
        <v>6</v>
      </c>
      <c r="H36" s="112" t="n">
        <v>567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72</v>
      </c>
      <c r="D37" s="143" t="n">
        <v>108.3</v>
      </c>
      <c r="E37" s="101" t="s">
        <v>25</v>
      </c>
      <c r="F37" s="144" t="s">
        <v>25</v>
      </c>
      <c r="G37" s="101" t="s">
        <v>25</v>
      </c>
      <c r="H37" s="112" t="n">
        <v>6594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2</v>
      </c>
      <c r="C38" s="101" t="n">
        <v>3</v>
      </c>
      <c r="D38" s="143" t="n">
        <v>5.7</v>
      </c>
      <c r="E38" s="101" t="n">
        <v>2</v>
      </c>
      <c r="F38" s="144" t="n">
        <v>1.2</v>
      </c>
      <c r="G38" s="101" t="n">
        <v>4</v>
      </c>
      <c r="H38" s="101" t="n">
        <v>781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8</v>
      </c>
      <c r="C39" s="112" t="n">
        <v>32</v>
      </c>
      <c r="D39" s="143" t="n">
        <v>57.5</v>
      </c>
      <c r="E39" s="101" t="s">
        <v>25</v>
      </c>
      <c r="F39" s="144" t="s">
        <v>25</v>
      </c>
      <c r="G39" s="101" t="s">
        <v>25</v>
      </c>
      <c r="H39" s="112" t="n">
        <v>8752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4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4</v>
      </c>
      <c r="C41" s="112" t="n">
        <v>63</v>
      </c>
      <c r="D41" s="143" t="n">
        <v>131.7</v>
      </c>
      <c r="E41" s="101" t="s">
        <v>25</v>
      </c>
      <c r="F41" s="144" t="s">
        <v>25</v>
      </c>
      <c r="G41" s="101" t="s">
        <v>25</v>
      </c>
      <c r="H41" s="112" t="n">
        <v>15096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43</v>
      </c>
      <c r="D44" s="143" t="n">
        <v>74.7</v>
      </c>
      <c r="E44" s="101" t="s">
        <v>25</v>
      </c>
      <c r="F44" s="144" t="s">
        <v>25</v>
      </c>
      <c r="G44" s="101" t="s">
        <v>25</v>
      </c>
      <c r="H44" s="112" t="n">
        <v>10989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6</v>
      </c>
      <c r="C45" s="112" t="n">
        <v>628</v>
      </c>
      <c r="D45" s="143" t="n">
        <v>950.1</v>
      </c>
      <c r="E45" s="101" t="n">
        <v>11</v>
      </c>
      <c r="F45" s="144" t="n">
        <v>9.2</v>
      </c>
      <c r="G45" s="101" t="n">
        <v>46</v>
      </c>
      <c r="H45" s="112" t="n">
        <v>3106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9</v>
      </c>
      <c r="C47" s="112" t="n">
        <v>422</v>
      </c>
      <c r="D47" s="143" t="n">
        <v>618.9</v>
      </c>
      <c r="E47" s="101" t="s">
        <v>25</v>
      </c>
      <c r="F47" s="144" t="s">
        <v>25</v>
      </c>
      <c r="G47" s="101" t="s">
        <v>25</v>
      </c>
      <c r="H47" s="112" t="n">
        <v>8650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9</v>
      </c>
      <c r="C48" s="112" t="n">
        <v>94</v>
      </c>
      <c r="D48" s="143" t="n">
        <v>134.4</v>
      </c>
      <c r="E48" s="101" t="s">
        <v>25</v>
      </c>
      <c r="F48" s="144" t="s">
        <v>25</v>
      </c>
      <c r="G48" s="101" t="s">
        <v>25</v>
      </c>
      <c r="H48" s="112" t="n">
        <v>8623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28</v>
      </c>
      <c r="C49" s="112" t="n">
        <v>112</v>
      </c>
      <c r="D49" s="143" t="n">
        <v>196.7</v>
      </c>
      <c r="E49" s="101" t="n">
        <v>11</v>
      </c>
      <c r="F49" s="144" t="n">
        <v>9.2</v>
      </c>
      <c r="G49" s="101" t="n">
        <v>46</v>
      </c>
      <c r="H49" s="112" t="n">
        <v>13787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3</v>
      </c>
      <c r="D52" s="143" t="n">
        <v>7.5</v>
      </c>
      <c r="E52" s="101" t="s">
        <v>25</v>
      </c>
      <c r="F52" s="144" t="s">
        <v>25</v>
      </c>
      <c r="G52" s="101" t="s">
        <v>25</v>
      </c>
      <c r="H52" s="101" t="n">
        <v>46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4</v>
      </c>
      <c r="C53" s="112" t="n">
        <v>12</v>
      </c>
      <c r="D53" s="143" t="n">
        <v>24.2</v>
      </c>
      <c r="E53" s="101" t="n">
        <v>1</v>
      </c>
      <c r="F53" s="144" t="n">
        <v>0.9</v>
      </c>
      <c r="G53" s="101" t="n">
        <v>4</v>
      </c>
      <c r="H53" s="112" t="n">
        <v>1334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4</v>
      </c>
      <c r="D54" s="143" t="n">
        <v>11.7</v>
      </c>
      <c r="E54" s="101" t="s">
        <v>25</v>
      </c>
      <c r="F54" s="144" t="s">
        <v>25</v>
      </c>
      <c r="G54" s="101" t="s">
        <v>25</v>
      </c>
      <c r="H54" s="112" t="n">
        <v>1729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Jun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0 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8-10T12:30:11Z</cp:lastPrinted>
  <dcterms:modified xsi:type="dcterms:W3CDTF">2010-08-10T12:30:31Z</dcterms:modified>
  <cp:revision>0</cp:revision>
  <dc:subject>Baugenehmigungen</dc:subject>
  <dc:title>Baugenehnigungen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