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5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Mai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Mai 2010 nach Gebäudeart und Bauherren </t>
  </si>
  <si>
    <t xml:space="preserve">Baugenehmigungen für Baumaßnahmen an bestehenden Wohn- und Nichtwohngebäuden </t>
  </si>
  <si>
    <t xml:space="preserve">im Land Brandenburg Mai 2010 nach Gebäudeart und Bauherren  </t>
  </si>
  <si>
    <t xml:space="preserve">Baugenehmigungen für die Errichtung neuer Wohn- und Nichtwohngebäude im Land Brandenburg</t>
  </si>
  <si>
    <t xml:space="preserve">Mai 2010 nach Gebäudeart und Bauherren  </t>
  </si>
  <si>
    <t xml:space="preserve">Baugenehmigungen im Wohn- und Nichtwohnbau einschließlich Baumaßnahmen an bestehenden </t>
  </si>
  <si>
    <t xml:space="preserve">Gebäuden im Land Brandenburg Mai 2010 und 01.01.-31.05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Mai 2010 und 01.01.-31.05.2010 nach kreisfreien Städten und Landkreisen </t>
  </si>
  <si>
    <t xml:space="preserve">Baugenehmigungen für die Errichtung neuer Wohngebäude im Land Brandenburg Mai 2010</t>
  </si>
  <si>
    <t xml:space="preserve">und 01.01.-31.05.2010 nach kreisfreien Städten und Landkreisen </t>
  </si>
  <si>
    <t xml:space="preserve">Baugenehmigungen für die Errichtung neuer Wohngebäude mit 1 oder 2 Wohnungen im Land</t>
  </si>
  <si>
    <t xml:space="preserve">Brandenburg Mai 2010 und 01.01.-31.05.2010 nach kreisfreien Städten und Landkreisen </t>
  </si>
  <si>
    <t xml:space="preserve">Baugenehmigungen für die Errichtung neuer Nichtwohngebäude im Land Brandenburg </t>
  </si>
  <si>
    <t xml:space="preserve">01.01.-31.05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Ma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Ma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Mai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0 und 01.01.-31.05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0</t>
  </si>
  <si>
    <t xml:space="preserve">7 Baugenehmigungen für Baumaßnahmen an bestehenden  Wohn- und Nichtwohngebäuden
   im Land Brandenburg Mai 2010 und 01.01.-31.05.2010 
   nach kreisfreien Städten und Landkreisen</t>
  </si>
  <si>
    <t xml:space="preserve">8 Baugenehmigungen für die Errichtung neuer Wohngebäude im Land Brandenburg 
   Mai 2010 und 01.01.-31.05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ai 2010 und 01.01.-31.05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268665548871"/>
          <c:y val="0.0685853379152348"/>
          <c:w val="0.83844560607555"/>
          <c:h val="0.67196449026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94449573"/>
        <c:axId val="26687595"/>
      </c:barChart>
      <c:catAx>
        <c:axId val="9444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595"/>
        <c:crossesAt val="0"/>
        <c:auto val="1"/>
        <c:lblAlgn val="ctr"/>
        <c:lblOffset val="100"/>
        <c:noMultiLvlLbl val="0"/>
      </c:catAx>
      <c:valAx>
        <c:axId val="2668759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57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618009665648"/>
          <c:y val="0.714490263459336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0</v>
      </c>
      <c r="C10" s="104" t="n">
        <v>20.1</v>
      </c>
      <c r="D10" s="103" t="n">
        <v>29</v>
      </c>
      <c r="E10" s="104" t="n">
        <v>29.2</v>
      </c>
      <c r="F10" s="112" t="n">
        <v>7660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8</v>
      </c>
      <c r="C11" s="104" t="n">
        <v>4.2</v>
      </c>
      <c r="D11" s="103" t="n">
        <v>22</v>
      </c>
      <c r="E11" s="104" t="n">
        <v>18.2</v>
      </c>
      <c r="F11" s="112" t="n">
        <v>3097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8</v>
      </c>
      <c r="C12" s="104" t="n">
        <v>5.2</v>
      </c>
      <c r="D12" s="103" t="n">
        <v>5</v>
      </c>
      <c r="E12" s="104" t="n">
        <v>6.2</v>
      </c>
      <c r="F12" s="112" t="n">
        <v>1412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0</v>
      </c>
      <c r="C13" s="104" t="n">
        <v>20.1</v>
      </c>
      <c r="D13" s="103" t="n">
        <v>154</v>
      </c>
      <c r="E13" s="104" t="n">
        <v>101.1</v>
      </c>
      <c r="F13" s="112" t="n">
        <v>1226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75</v>
      </c>
      <c r="C15" s="104" t="n">
        <v>5.1</v>
      </c>
      <c r="D15" s="103" t="n">
        <v>74</v>
      </c>
      <c r="E15" s="104" t="n">
        <v>83.6</v>
      </c>
      <c r="F15" s="112" t="n">
        <v>8957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48</v>
      </c>
      <c r="C16" s="104" t="n">
        <v>49.9</v>
      </c>
      <c r="D16" s="103" t="n">
        <v>43</v>
      </c>
      <c r="E16" s="104" t="n">
        <v>60.3</v>
      </c>
      <c r="F16" s="112" t="n">
        <v>10660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6</v>
      </c>
      <c r="C17" s="104" t="n">
        <v>33.3</v>
      </c>
      <c r="D17" s="103" t="n">
        <v>4</v>
      </c>
      <c r="E17" s="104" t="n">
        <v>8.9</v>
      </c>
      <c r="F17" s="112" t="n">
        <v>2402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49</v>
      </c>
      <c r="C18" s="104" t="n">
        <v>84.6</v>
      </c>
      <c r="D18" s="103" t="n">
        <v>29</v>
      </c>
      <c r="E18" s="104" t="n">
        <v>40.3</v>
      </c>
      <c r="F18" s="112" t="n">
        <v>10914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44</v>
      </c>
      <c r="C19" s="104" t="n">
        <v>40.2</v>
      </c>
      <c r="D19" s="103" t="n">
        <v>27</v>
      </c>
      <c r="E19" s="104" t="n">
        <v>42.9</v>
      </c>
      <c r="F19" s="112" t="n">
        <v>7457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6</v>
      </c>
      <c r="C20" s="104" t="n">
        <v>26.7</v>
      </c>
      <c r="D20" s="103" t="n">
        <v>39</v>
      </c>
      <c r="E20" s="104" t="n">
        <v>51.6</v>
      </c>
      <c r="F20" s="112" t="n">
        <v>6724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3</v>
      </c>
      <c r="C21" s="104" t="n">
        <v>59.1</v>
      </c>
      <c r="D21" s="103" t="n">
        <v>6</v>
      </c>
      <c r="E21" s="104" t="n">
        <v>6.5</v>
      </c>
      <c r="F21" s="112" t="n">
        <v>4341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9</v>
      </c>
      <c r="C22" s="104" t="n">
        <v>79.5</v>
      </c>
      <c r="D22" s="103" t="n">
        <v>44</v>
      </c>
      <c r="E22" s="104" t="n">
        <v>55</v>
      </c>
      <c r="F22" s="112" t="n">
        <v>9353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0</v>
      </c>
      <c r="C23" s="104" t="n">
        <v>7.9</v>
      </c>
      <c r="D23" s="103" t="n">
        <v>16</v>
      </c>
      <c r="E23" s="104" t="n">
        <v>20</v>
      </c>
      <c r="F23" s="112" t="n">
        <v>5450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97</v>
      </c>
      <c r="C24" s="104" t="n">
        <v>85.2</v>
      </c>
      <c r="D24" s="103" t="n">
        <v>78</v>
      </c>
      <c r="E24" s="104" t="n">
        <v>110.3</v>
      </c>
      <c r="F24" s="112" t="n">
        <v>18084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3</v>
      </c>
      <c r="C25" s="104" t="n">
        <v>46.2</v>
      </c>
      <c r="D25" s="103" t="n">
        <v>4</v>
      </c>
      <c r="E25" s="104" t="n">
        <v>8.9</v>
      </c>
      <c r="F25" s="112" t="n">
        <v>3381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3</v>
      </c>
      <c r="C26" s="104" t="n">
        <v>25.3</v>
      </c>
      <c r="D26" s="103" t="n">
        <v>16</v>
      </c>
      <c r="E26" s="104" t="n">
        <v>19.6</v>
      </c>
      <c r="F26" s="112" t="n">
        <v>3610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38</v>
      </c>
      <c r="C27" s="104" t="n">
        <v>309.9</v>
      </c>
      <c r="D27" s="103" t="n">
        <v>39</v>
      </c>
      <c r="E27" s="104" t="n">
        <v>32.8</v>
      </c>
      <c r="F27" s="112" t="n">
        <v>13027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2</v>
      </c>
      <c r="C28" s="104" t="n">
        <v>12.9</v>
      </c>
      <c r="D28" s="103" t="n">
        <v>16</v>
      </c>
      <c r="E28" s="104" t="n">
        <v>15.5</v>
      </c>
      <c r="F28" s="112" t="n">
        <v>3118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619</v>
      </c>
      <c r="C29" s="141" t="n">
        <v>915.2</v>
      </c>
      <c r="D29" s="116" t="n">
        <v>645</v>
      </c>
      <c r="E29" s="141" t="n">
        <v>710.7</v>
      </c>
      <c r="F29" s="116" t="n">
        <v>131911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3</v>
      </c>
      <c r="C32" s="104" t="n">
        <v>117.6</v>
      </c>
      <c r="D32" s="168" t="n">
        <v>66</v>
      </c>
      <c r="E32" s="104" t="n">
        <v>59</v>
      </c>
      <c r="F32" s="112" t="n">
        <v>2862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63</v>
      </c>
      <c r="C33" s="104" t="n">
        <v>64.7</v>
      </c>
      <c r="D33" s="168" t="n">
        <v>36</v>
      </c>
      <c r="E33" s="104" t="n">
        <v>64.9</v>
      </c>
      <c r="F33" s="112" t="n">
        <v>1674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33</v>
      </c>
      <c r="C34" s="104" t="n">
        <v>19.2</v>
      </c>
      <c r="D34" s="168" t="n">
        <v>74</v>
      </c>
      <c r="E34" s="104" t="n">
        <v>58.2</v>
      </c>
      <c r="F34" s="112" t="n">
        <v>92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182</v>
      </c>
      <c r="C35" s="104" t="n">
        <v>690.8</v>
      </c>
      <c r="D35" s="168" t="n">
        <v>624</v>
      </c>
      <c r="E35" s="104" t="n">
        <v>511.3</v>
      </c>
      <c r="F35" s="112" t="n">
        <v>19219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202</v>
      </c>
      <c r="C37" s="104" t="n">
        <v>89.3</v>
      </c>
      <c r="D37" s="168" t="n">
        <v>213</v>
      </c>
      <c r="E37" s="104" t="n">
        <v>214</v>
      </c>
      <c r="F37" s="112" t="n">
        <v>3142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247</v>
      </c>
      <c r="C38" s="104" t="n">
        <v>146.1</v>
      </c>
      <c r="D38" s="168" t="n">
        <v>212</v>
      </c>
      <c r="E38" s="104" t="n">
        <v>274.7</v>
      </c>
      <c r="F38" s="112" t="n">
        <v>428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71</v>
      </c>
      <c r="C39" s="104" t="n">
        <v>116.6</v>
      </c>
      <c r="D39" s="168" t="n">
        <v>29</v>
      </c>
      <c r="E39" s="104" t="n">
        <v>35.1</v>
      </c>
      <c r="F39" s="112" t="n">
        <v>965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213</v>
      </c>
      <c r="C40" s="104" t="n">
        <v>196.1</v>
      </c>
      <c r="D40" s="168" t="n">
        <v>186</v>
      </c>
      <c r="E40" s="104" t="n">
        <v>212.9</v>
      </c>
      <c r="F40" s="112" t="n">
        <v>4219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264</v>
      </c>
      <c r="C41" s="104" t="n">
        <v>244.8</v>
      </c>
      <c r="D41" s="168" t="n">
        <v>183</v>
      </c>
      <c r="E41" s="104" t="n">
        <v>276.9</v>
      </c>
      <c r="F41" s="112" t="n">
        <v>5309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51</v>
      </c>
      <c r="C42" s="104" t="n">
        <v>215.3</v>
      </c>
      <c r="D42" s="168" t="n">
        <v>228</v>
      </c>
      <c r="E42" s="104" t="n">
        <v>287.4</v>
      </c>
      <c r="F42" s="112" t="n">
        <v>543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56</v>
      </c>
      <c r="C43" s="104" t="n">
        <v>78.8</v>
      </c>
      <c r="D43" s="168" t="n">
        <v>12</v>
      </c>
      <c r="E43" s="104" t="n">
        <v>23.9</v>
      </c>
      <c r="F43" s="112" t="n">
        <v>1518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196</v>
      </c>
      <c r="C44" s="104" t="n">
        <v>334.6</v>
      </c>
      <c r="D44" s="168" t="n">
        <v>170</v>
      </c>
      <c r="E44" s="104" t="n">
        <v>201.7</v>
      </c>
      <c r="F44" s="112" t="n">
        <v>385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90</v>
      </c>
      <c r="C45" s="104" t="n">
        <v>144.9</v>
      </c>
      <c r="D45" s="168" t="n">
        <v>76</v>
      </c>
      <c r="E45" s="104" t="n">
        <v>88.7</v>
      </c>
      <c r="F45" s="112" t="n">
        <v>1936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375</v>
      </c>
      <c r="C46" s="104" t="n">
        <v>462.3</v>
      </c>
      <c r="D46" s="168" t="n">
        <v>518</v>
      </c>
      <c r="E46" s="104" t="n">
        <v>498</v>
      </c>
      <c r="F46" s="112" t="n">
        <v>8803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63</v>
      </c>
      <c r="C47" s="104" t="n">
        <v>120.4</v>
      </c>
      <c r="D47" s="168" t="n">
        <v>33</v>
      </c>
      <c r="E47" s="104" t="n">
        <v>43.8</v>
      </c>
      <c r="F47" s="112" t="n">
        <v>1074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95</v>
      </c>
      <c r="C48" s="104" t="n">
        <v>149.7</v>
      </c>
      <c r="D48" s="168" t="n">
        <v>70</v>
      </c>
      <c r="E48" s="104" t="n">
        <v>86.9</v>
      </c>
      <c r="F48" s="112" t="n">
        <v>2756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205</v>
      </c>
      <c r="C49" s="104" t="n">
        <v>997.5</v>
      </c>
      <c r="D49" s="168" t="n">
        <v>149</v>
      </c>
      <c r="E49" s="104" t="n">
        <v>187.9</v>
      </c>
      <c r="F49" s="112" t="n">
        <v>67190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02</v>
      </c>
      <c r="C50" s="104" t="n">
        <v>113.8</v>
      </c>
      <c r="D50" s="168" t="n">
        <v>119</v>
      </c>
      <c r="E50" s="104" t="n">
        <v>134.6</v>
      </c>
      <c r="F50" s="112" t="n">
        <v>32089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2841</v>
      </c>
      <c r="C51" s="141" t="n">
        <v>4302.4</v>
      </c>
      <c r="D51" s="116" t="n">
        <v>2998</v>
      </c>
      <c r="E51" s="141" t="n">
        <v>3259.7</v>
      </c>
      <c r="F51" s="116" t="n">
        <v>779088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Mai 2010 und 01.01.-31.05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4</v>
      </c>
      <c r="C10" s="104" t="n">
        <v>-0.6</v>
      </c>
      <c r="D10" s="101" t="s">
        <v>25</v>
      </c>
      <c r="E10" s="104" t="n">
        <v>2</v>
      </c>
      <c r="F10" s="112" t="n">
        <v>1298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6</v>
      </c>
      <c r="C11" s="104" t="n">
        <v>-0.6</v>
      </c>
      <c r="D11" s="103" t="n">
        <v>12</v>
      </c>
      <c r="E11" s="104" t="n">
        <v>5.4</v>
      </c>
      <c r="F11" s="112" t="n">
        <v>1560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04" t="n">
        <v>-0.4</v>
      </c>
      <c r="D12" s="101" t="s">
        <v>25</v>
      </c>
      <c r="E12" s="104" t="n">
        <v>0.4</v>
      </c>
      <c r="F12" s="112" t="n">
        <v>220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4</v>
      </c>
      <c r="C13" s="104" t="n">
        <v>-3.8</v>
      </c>
      <c r="D13" s="103" t="n">
        <v>9</v>
      </c>
      <c r="E13" s="104" t="n">
        <v>5.4</v>
      </c>
      <c r="F13" s="112" t="n">
        <v>497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2</v>
      </c>
      <c r="C15" s="104" t="n">
        <v>-4.6</v>
      </c>
      <c r="D15" s="103" t="n">
        <v>12</v>
      </c>
      <c r="E15" s="104" t="n">
        <v>12</v>
      </c>
      <c r="F15" s="112" t="n">
        <v>1711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9</v>
      </c>
      <c r="C16" s="104" t="n">
        <v>1</v>
      </c>
      <c r="D16" s="103" t="n">
        <v>5</v>
      </c>
      <c r="E16" s="104" t="n">
        <v>8.3</v>
      </c>
      <c r="F16" s="112" t="n">
        <v>866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9</v>
      </c>
      <c r="C17" s="104" t="n">
        <v>5.8</v>
      </c>
      <c r="D17" s="103" t="n">
        <v>1</v>
      </c>
      <c r="E17" s="104" t="n">
        <v>3.7</v>
      </c>
      <c r="F17" s="112" t="n">
        <v>790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3</v>
      </c>
      <c r="C18" s="104" t="n">
        <v>6.5</v>
      </c>
      <c r="D18" s="103" t="n">
        <v>-3</v>
      </c>
      <c r="E18" s="104" t="n">
        <v>1.4</v>
      </c>
      <c r="F18" s="112" t="n">
        <v>1633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3</v>
      </c>
      <c r="C19" s="104" t="n">
        <v>7.6</v>
      </c>
      <c r="D19" s="103" t="n">
        <v>1</v>
      </c>
      <c r="E19" s="104" t="n">
        <v>5.1</v>
      </c>
      <c r="F19" s="112" t="n">
        <v>1784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7</v>
      </c>
      <c r="C20" s="104" t="n">
        <v>-0.1</v>
      </c>
      <c r="D20" s="103" t="n">
        <v>2</v>
      </c>
      <c r="E20" s="104" t="n">
        <v>3.5</v>
      </c>
      <c r="F20" s="112" t="n">
        <v>427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5</v>
      </c>
      <c r="C21" s="104" t="n">
        <v>-1.8</v>
      </c>
      <c r="D21" s="101" t="n">
        <v>3</v>
      </c>
      <c r="E21" s="104" t="n">
        <v>2.7</v>
      </c>
      <c r="F21" s="112" t="n">
        <v>70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</v>
      </c>
      <c r="C22" s="104" t="n">
        <v>-2.1</v>
      </c>
      <c r="D22" s="103" t="n">
        <v>2</v>
      </c>
      <c r="E22" s="104" t="n">
        <v>3.1</v>
      </c>
      <c r="F22" s="112" t="n">
        <v>91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04" t="n">
        <v>3.2</v>
      </c>
      <c r="D23" s="103" t="n">
        <v>3</v>
      </c>
      <c r="E23" s="104" t="n">
        <v>5.1</v>
      </c>
      <c r="F23" s="112" t="n">
        <v>3579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20</v>
      </c>
      <c r="C24" s="104" t="n">
        <v>12.3</v>
      </c>
      <c r="D24" s="103" t="n">
        <v>5</v>
      </c>
      <c r="E24" s="104" t="n">
        <v>6.7</v>
      </c>
      <c r="F24" s="112" t="n">
        <v>3614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7</v>
      </c>
      <c r="C25" s="104" t="n">
        <v>10.2</v>
      </c>
      <c r="D25" s="101" t="s">
        <v>25</v>
      </c>
      <c r="E25" s="104" t="n">
        <v>1.5</v>
      </c>
      <c r="F25" s="112" t="n">
        <v>1187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4</v>
      </c>
      <c r="C26" s="104" t="n">
        <v>-2.7</v>
      </c>
      <c r="D26" s="101" t="n">
        <v>4</v>
      </c>
      <c r="E26" s="104" t="n">
        <v>3.9</v>
      </c>
      <c r="F26" s="112" t="n">
        <v>338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1</v>
      </c>
      <c r="C27" s="104" t="n">
        <v>-3.8</v>
      </c>
      <c r="D27" s="103" t="n">
        <v>17</v>
      </c>
      <c r="E27" s="104" t="n">
        <v>5.9</v>
      </c>
      <c r="F27" s="112" t="n">
        <v>1717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3</v>
      </c>
      <c r="C28" s="104" t="n">
        <v>-4.6</v>
      </c>
      <c r="D28" s="103" t="n">
        <v>12</v>
      </c>
      <c r="E28" s="104" t="n">
        <v>10.6</v>
      </c>
      <c r="F28" s="112" t="n">
        <v>1610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58</v>
      </c>
      <c r="C29" s="179" t="n">
        <v>21.5</v>
      </c>
      <c r="D29" s="99" t="n">
        <v>85</v>
      </c>
      <c r="E29" s="179" t="n">
        <v>86.6</v>
      </c>
      <c r="F29" s="116" t="n">
        <v>23631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13</v>
      </c>
      <c r="C32" s="104" t="n">
        <v>-0.7</v>
      </c>
      <c r="D32" s="103" t="n">
        <v>7</v>
      </c>
      <c r="E32" s="104" t="n">
        <v>8.2</v>
      </c>
      <c r="F32" s="112" t="n">
        <v>56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4</v>
      </c>
      <c r="C33" s="104" t="n">
        <v>6.8</v>
      </c>
      <c r="D33" s="103" t="n">
        <v>-6</v>
      </c>
      <c r="E33" s="104" t="n">
        <v>9.6</v>
      </c>
      <c r="F33" s="112" t="n">
        <v>540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2</v>
      </c>
      <c r="C34" s="104" t="n">
        <v>6.9</v>
      </c>
      <c r="D34" s="103" t="n">
        <v>9</v>
      </c>
      <c r="E34" s="104" t="n">
        <v>6.5</v>
      </c>
      <c r="F34" s="112" t="n">
        <v>296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50</v>
      </c>
      <c r="C35" s="104" t="n">
        <v>-44.3</v>
      </c>
      <c r="D35" s="103" t="n">
        <v>130</v>
      </c>
      <c r="E35" s="104" t="n">
        <v>100.1</v>
      </c>
      <c r="F35" s="112" t="n">
        <v>2196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53</v>
      </c>
      <c r="C37" s="104" t="n">
        <v>7.1</v>
      </c>
      <c r="D37" s="103" t="n">
        <v>56</v>
      </c>
      <c r="E37" s="104" t="n">
        <v>35.4</v>
      </c>
      <c r="F37" s="112" t="n">
        <v>864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52</v>
      </c>
      <c r="C38" s="104" t="n">
        <v>0.4</v>
      </c>
      <c r="D38" s="103" t="n">
        <v>20</v>
      </c>
      <c r="E38" s="104" t="n">
        <v>33.1</v>
      </c>
      <c r="F38" s="112" t="n">
        <v>781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38</v>
      </c>
      <c r="C39" s="104" t="n">
        <v>9</v>
      </c>
      <c r="D39" s="103" t="n">
        <v>13</v>
      </c>
      <c r="E39" s="104" t="n">
        <v>16.7</v>
      </c>
      <c r="F39" s="112" t="n">
        <v>338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51</v>
      </c>
      <c r="C40" s="104" t="n">
        <v>20.9</v>
      </c>
      <c r="D40" s="103" t="n">
        <v>15</v>
      </c>
      <c r="E40" s="104" t="n">
        <v>18.8</v>
      </c>
      <c r="F40" s="112" t="n">
        <v>1210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63</v>
      </c>
      <c r="C41" s="104" t="n">
        <v>27.7</v>
      </c>
      <c r="D41" s="103" t="n">
        <v>-8</v>
      </c>
      <c r="E41" s="104" t="n">
        <v>30.2</v>
      </c>
      <c r="F41" s="112" t="n">
        <v>1054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3</v>
      </c>
      <c r="C42" s="104" t="n">
        <v>1.7</v>
      </c>
      <c r="D42" s="103" t="n">
        <v>11</v>
      </c>
      <c r="E42" s="104" t="n">
        <v>20.1</v>
      </c>
      <c r="F42" s="112" t="n">
        <v>1185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28</v>
      </c>
      <c r="C43" s="104" t="n">
        <v>-19.2</v>
      </c>
      <c r="D43" s="103" t="n">
        <v>-5</v>
      </c>
      <c r="E43" s="104" t="n">
        <v>1.6</v>
      </c>
      <c r="F43" s="112" t="n">
        <v>759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0</v>
      </c>
      <c r="C44" s="104" t="n">
        <v>7.9</v>
      </c>
      <c r="D44" s="103" t="n">
        <v>16</v>
      </c>
      <c r="E44" s="104" t="n">
        <v>20.4</v>
      </c>
      <c r="F44" s="112" t="n">
        <v>462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37</v>
      </c>
      <c r="C45" s="104" t="n">
        <v>-13</v>
      </c>
      <c r="D45" s="103" t="n">
        <v>31</v>
      </c>
      <c r="E45" s="104" t="n">
        <v>36.5</v>
      </c>
      <c r="F45" s="112" t="n">
        <v>105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76</v>
      </c>
      <c r="C46" s="104" t="n">
        <v>60.7</v>
      </c>
      <c r="D46" s="103" t="n">
        <v>21</v>
      </c>
      <c r="E46" s="104" t="n">
        <v>29.8</v>
      </c>
      <c r="F46" s="112" t="n">
        <v>1075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33</v>
      </c>
      <c r="C47" s="104" t="n">
        <v>4</v>
      </c>
      <c r="D47" s="103" t="n">
        <v>13</v>
      </c>
      <c r="E47" s="104" t="n">
        <v>16.4</v>
      </c>
      <c r="F47" s="112" t="n">
        <v>381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5</v>
      </c>
      <c r="C48" s="104" t="n">
        <v>-11.9</v>
      </c>
      <c r="D48" s="103" t="n">
        <v>19</v>
      </c>
      <c r="E48" s="104" t="n">
        <v>19.5</v>
      </c>
      <c r="F48" s="112" t="n">
        <v>454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61</v>
      </c>
      <c r="C49" s="104" t="n">
        <v>-1</v>
      </c>
      <c r="D49" s="103" t="n">
        <v>28</v>
      </c>
      <c r="E49" s="104" t="n">
        <v>31.5</v>
      </c>
      <c r="F49" s="112" t="n">
        <v>765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23</v>
      </c>
      <c r="C50" s="104" t="n">
        <v>-45.5</v>
      </c>
      <c r="D50" s="103" t="n">
        <v>29</v>
      </c>
      <c r="E50" s="104" t="n">
        <v>50.8</v>
      </c>
      <c r="F50" s="112" t="n">
        <v>1265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802</v>
      </c>
      <c r="C51" s="179" t="n">
        <v>17.7</v>
      </c>
      <c r="D51" s="99" t="n">
        <v>399</v>
      </c>
      <c r="E51" s="179" t="n">
        <v>485.1</v>
      </c>
      <c r="F51" s="116" t="n">
        <v>152512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Mai 2010 und 01.01.-31.05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6</v>
      </c>
      <c r="C10" s="112" t="n">
        <v>27</v>
      </c>
      <c r="D10" s="102" t="n">
        <v>20.7</v>
      </c>
      <c r="E10" s="112" t="n">
        <v>29</v>
      </c>
      <c r="F10" s="102" t="n">
        <v>27.2</v>
      </c>
      <c r="G10" s="112" t="n">
        <v>6362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7</v>
      </c>
      <c r="D11" s="102" t="n">
        <v>3.4</v>
      </c>
      <c r="E11" s="103" t="n">
        <v>10</v>
      </c>
      <c r="F11" s="102" t="n">
        <v>12.8</v>
      </c>
      <c r="G11" s="103" t="n">
        <v>1459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5</v>
      </c>
      <c r="C12" s="103" t="n">
        <v>3</v>
      </c>
      <c r="D12" s="102" t="n">
        <v>1.4</v>
      </c>
      <c r="E12" s="103" t="n">
        <v>5</v>
      </c>
      <c r="F12" s="102" t="n">
        <v>5.7</v>
      </c>
      <c r="G12" s="103" t="n">
        <v>74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4</v>
      </c>
      <c r="C13" s="103" t="n">
        <v>45</v>
      </c>
      <c r="D13" s="102" t="n">
        <v>8.9</v>
      </c>
      <c r="E13" s="103" t="n">
        <v>145</v>
      </c>
      <c r="F13" s="102" t="n">
        <v>95.7</v>
      </c>
      <c r="G13" s="103" t="n">
        <v>1054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50</v>
      </c>
      <c r="C15" s="103" t="n">
        <v>34</v>
      </c>
      <c r="D15" s="102" t="n">
        <v>7</v>
      </c>
      <c r="E15" s="103" t="n">
        <v>62</v>
      </c>
      <c r="F15" s="102" t="n">
        <v>71.6</v>
      </c>
      <c r="G15" s="103" t="n">
        <v>702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35</v>
      </c>
      <c r="C16" s="103" t="n">
        <v>27</v>
      </c>
      <c r="D16" s="102" t="n">
        <v>8.5</v>
      </c>
      <c r="E16" s="103" t="n">
        <v>38</v>
      </c>
      <c r="F16" s="102" t="n">
        <v>52</v>
      </c>
      <c r="G16" s="103" t="n">
        <v>5707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3</v>
      </c>
      <c r="C17" s="103" t="n">
        <v>3</v>
      </c>
      <c r="D17" s="102" t="n">
        <v>5.8</v>
      </c>
      <c r="E17" s="103" t="n">
        <v>3</v>
      </c>
      <c r="F17" s="102" t="n">
        <v>5.2</v>
      </c>
      <c r="G17" s="103" t="n">
        <v>62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1</v>
      </c>
      <c r="C18" s="103" t="n">
        <v>21</v>
      </c>
      <c r="D18" s="102" t="n">
        <v>8.5</v>
      </c>
      <c r="E18" s="103" t="n">
        <v>32</v>
      </c>
      <c r="F18" s="102" t="n">
        <v>38.9</v>
      </c>
      <c r="G18" s="103" t="n">
        <v>4685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25</v>
      </c>
      <c r="C19" s="103" t="n">
        <v>18</v>
      </c>
      <c r="D19" s="102" t="n">
        <v>9.6</v>
      </c>
      <c r="E19" s="103" t="n">
        <v>26</v>
      </c>
      <c r="F19" s="102" t="n">
        <v>37.8</v>
      </c>
      <c r="G19" s="103" t="n">
        <v>3974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35</v>
      </c>
      <c r="C20" s="103" t="n">
        <v>26</v>
      </c>
      <c r="D20" s="102" t="n">
        <v>6.4</v>
      </c>
      <c r="E20" s="103" t="n">
        <v>37</v>
      </c>
      <c r="F20" s="102" t="n">
        <v>48.2</v>
      </c>
      <c r="G20" s="103" t="n">
        <v>563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3</v>
      </c>
      <c r="C21" s="103" t="n">
        <v>2</v>
      </c>
      <c r="D21" s="102" t="n">
        <v>0.3</v>
      </c>
      <c r="E21" s="103" t="n">
        <v>3</v>
      </c>
      <c r="F21" s="102" t="n">
        <v>3.9</v>
      </c>
      <c r="G21" s="103" t="n">
        <v>482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40</v>
      </c>
      <c r="C22" s="103" t="n">
        <v>27</v>
      </c>
      <c r="D22" s="102" t="n">
        <v>8</v>
      </c>
      <c r="E22" s="103" t="n">
        <v>42</v>
      </c>
      <c r="F22" s="102" t="n">
        <v>51.9</v>
      </c>
      <c r="G22" s="103" t="n">
        <v>6192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2</v>
      </c>
      <c r="C23" s="103" t="n">
        <v>7</v>
      </c>
      <c r="D23" s="102" t="n">
        <v>1.8</v>
      </c>
      <c r="E23" s="103" t="n">
        <v>13</v>
      </c>
      <c r="F23" s="102" t="n">
        <v>14.8</v>
      </c>
      <c r="G23" s="103" t="n">
        <v>1686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71</v>
      </c>
      <c r="C24" s="103" t="n">
        <v>56</v>
      </c>
      <c r="D24" s="102" t="n">
        <v>35.2</v>
      </c>
      <c r="E24" s="103" t="n">
        <v>73</v>
      </c>
      <c r="F24" s="102" t="n">
        <v>103.5</v>
      </c>
      <c r="G24" s="103" t="n">
        <v>1329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4</v>
      </c>
      <c r="C25" s="103" t="n">
        <v>4</v>
      </c>
      <c r="D25" s="102" t="n">
        <v>0.6</v>
      </c>
      <c r="E25" s="103" t="n">
        <v>4</v>
      </c>
      <c r="F25" s="102" t="n">
        <v>7.5</v>
      </c>
      <c r="G25" s="103" t="n">
        <v>71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2</v>
      </c>
      <c r="C26" s="103" t="n">
        <v>9</v>
      </c>
      <c r="D26" s="102" t="n">
        <v>4.5</v>
      </c>
      <c r="E26" s="103" t="n">
        <v>12</v>
      </c>
      <c r="F26" s="102" t="n">
        <v>15.7</v>
      </c>
      <c r="G26" s="103" t="n">
        <v>192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1</v>
      </c>
      <c r="C27" s="103" t="n">
        <v>15</v>
      </c>
      <c r="D27" s="102" t="n">
        <v>4.6</v>
      </c>
      <c r="E27" s="103" t="n">
        <v>22</v>
      </c>
      <c r="F27" s="102" t="n">
        <v>26.9</v>
      </c>
      <c r="G27" s="103" t="n">
        <v>3344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4</v>
      </c>
      <c r="C28" s="103" t="n">
        <v>3</v>
      </c>
      <c r="D28" s="102" t="n">
        <v>0.7</v>
      </c>
      <c r="E28" s="103" t="n">
        <v>4</v>
      </c>
      <c r="F28" s="102" t="n">
        <v>4.9</v>
      </c>
      <c r="G28" s="112" t="n">
        <v>45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91</v>
      </c>
      <c r="C29" s="116" t="n">
        <v>331</v>
      </c>
      <c r="D29" s="98" t="n">
        <v>135.8</v>
      </c>
      <c r="E29" s="116" t="n">
        <v>560</v>
      </c>
      <c r="F29" s="98" t="n">
        <v>624.1</v>
      </c>
      <c r="G29" s="116" t="n">
        <v>7484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6</v>
      </c>
      <c r="C32" s="112" t="n">
        <v>39</v>
      </c>
      <c r="D32" s="102" t="n">
        <v>25.9</v>
      </c>
      <c r="E32" s="112" t="n">
        <v>59</v>
      </c>
      <c r="F32" s="102" t="n">
        <v>50.8</v>
      </c>
      <c r="G32" s="112" t="n">
        <v>8342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39</v>
      </c>
      <c r="C33" s="112" t="n">
        <v>28</v>
      </c>
      <c r="D33" s="102" t="n">
        <v>12.4</v>
      </c>
      <c r="E33" s="112" t="n">
        <v>42</v>
      </c>
      <c r="F33" s="102" t="n">
        <v>55.4</v>
      </c>
      <c r="G33" s="112" t="n">
        <v>6114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8</v>
      </c>
      <c r="C34" s="112" t="n">
        <v>25</v>
      </c>
      <c r="D34" s="102" t="n">
        <v>4.3</v>
      </c>
      <c r="E34" s="112" t="n">
        <v>64</v>
      </c>
      <c r="F34" s="102" t="n">
        <v>50.5</v>
      </c>
      <c r="G34" s="112" t="n">
        <v>5604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14</v>
      </c>
      <c r="C35" s="112" t="n">
        <v>208</v>
      </c>
      <c r="D35" s="102" t="n">
        <v>88.1</v>
      </c>
      <c r="E35" s="112" t="n">
        <v>485</v>
      </c>
      <c r="F35" s="102" t="n">
        <v>406.3</v>
      </c>
      <c r="G35" s="112" t="n">
        <v>48741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35</v>
      </c>
      <c r="C37" s="112" t="n">
        <v>88</v>
      </c>
      <c r="D37" s="102" t="n">
        <v>19.4</v>
      </c>
      <c r="E37" s="112" t="n">
        <v>157</v>
      </c>
      <c r="F37" s="102" t="n">
        <v>178.7</v>
      </c>
      <c r="G37" s="112" t="n">
        <v>18528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174</v>
      </c>
      <c r="C38" s="112" t="n">
        <v>124</v>
      </c>
      <c r="D38" s="102" t="n">
        <v>36.7</v>
      </c>
      <c r="E38" s="112" t="n">
        <v>192</v>
      </c>
      <c r="F38" s="102" t="n">
        <v>241.6</v>
      </c>
      <c r="G38" s="112" t="n">
        <v>26656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15</v>
      </c>
      <c r="C39" s="112" t="n">
        <v>11</v>
      </c>
      <c r="D39" s="102" t="n">
        <v>10.4</v>
      </c>
      <c r="E39" s="112" t="n">
        <v>16</v>
      </c>
      <c r="F39" s="102" t="n">
        <v>18.4</v>
      </c>
      <c r="G39" s="112" t="n">
        <v>2506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144</v>
      </c>
      <c r="C40" s="112" t="n">
        <v>102</v>
      </c>
      <c r="D40" s="102" t="n">
        <v>29.9</v>
      </c>
      <c r="E40" s="112" t="n">
        <v>171</v>
      </c>
      <c r="F40" s="102" t="n">
        <v>194.1</v>
      </c>
      <c r="G40" s="112" t="n">
        <v>22849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175</v>
      </c>
      <c r="C41" s="112" t="n">
        <v>120</v>
      </c>
      <c r="D41" s="102" t="n">
        <v>60.6</v>
      </c>
      <c r="E41" s="112" t="n">
        <v>187</v>
      </c>
      <c r="F41" s="102" t="n">
        <v>244.1</v>
      </c>
      <c r="G41" s="112" t="n">
        <v>27889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205</v>
      </c>
      <c r="C42" s="112" t="n">
        <v>139</v>
      </c>
      <c r="D42" s="102" t="n">
        <v>51.3</v>
      </c>
      <c r="E42" s="112" t="n">
        <v>217</v>
      </c>
      <c r="F42" s="102" t="n">
        <v>267.3</v>
      </c>
      <c r="G42" s="112" t="n">
        <v>31056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17</v>
      </c>
      <c r="C43" s="112" t="n">
        <v>11</v>
      </c>
      <c r="D43" s="102" t="n">
        <v>3.7</v>
      </c>
      <c r="E43" s="112" t="n">
        <v>17</v>
      </c>
      <c r="F43" s="102" t="n">
        <v>22.3</v>
      </c>
      <c r="G43" s="112" t="n">
        <v>2538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39</v>
      </c>
      <c r="C44" s="112" t="n">
        <v>93</v>
      </c>
      <c r="D44" s="102" t="n">
        <v>30.8</v>
      </c>
      <c r="E44" s="112" t="n">
        <v>152</v>
      </c>
      <c r="F44" s="102" t="n">
        <v>180</v>
      </c>
      <c r="G44" s="112" t="n">
        <v>20154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37</v>
      </c>
      <c r="C45" s="112" t="n">
        <v>26</v>
      </c>
      <c r="D45" s="102" t="n">
        <v>12.4</v>
      </c>
      <c r="E45" s="112" t="n">
        <v>45</v>
      </c>
      <c r="F45" s="102" t="n">
        <v>52.1</v>
      </c>
      <c r="G45" s="112" t="n">
        <v>5794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265</v>
      </c>
      <c r="C46" s="112" t="n">
        <v>273</v>
      </c>
      <c r="D46" s="102" t="n">
        <v>182.8</v>
      </c>
      <c r="E46" s="112" t="n">
        <v>497</v>
      </c>
      <c r="F46" s="102" t="n">
        <v>468.2</v>
      </c>
      <c r="G46" s="112" t="n">
        <v>55919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9</v>
      </c>
      <c r="C47" s="112" t="n">
        <v>14</v>
      </c>
      <c r="D47" s="102" t="n">
        <v>3.6</v>
      </c>
      <c r="E47" s="112" t="n">
        <v>20</v>
      </c>
      <c r="F47" s="102" t="n">
        <v>27.4</v>
      </c>
      <c r="G47" s="112" t="n">
        <v>2956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47</v>
      </c>
      <c r="C48" s="112" t="n">
        <v>35</v>
      </c>
      <c r="D48" s="102" t="n">
        <v>16.1</v>
      </c>
      <c r="E48" s="112" t="n">
        <v>50</v>
      </c>
      <c r="F48" s="102" t="n">
        <v>66.2</v>
      </c>
      <c r="G48" s="112" t="n">
        <v>789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16</v>
      </c>
      <c r="C49" s="112" t="n">
        <v>80</v>
      </c>
      <c r="D49" s="102" t="n">
        <v>27.4</v>
      </c>
      <c r="E49" s="112" t="n">
        <v>120</v>
      </c>
      <c r="F49" s="102" t="n">
        <v>155.4</v>
      </c>
      <c r="G49" s="112" t="n">
        <v>18136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9</v>
      </c>
      <c r="C50" s="112" t="n">
        <v>49</v>
      </c>
      <c r="D50" s="102" t="n">
        <v>20.5</v>
      </c>
      <c r="E50" s="112" t="n">
        <v>84</v>
      </c>
      <c r="F50" s="102" t="n">
        <v>77.3</v>
      </c>
      <c r="G50" s="112" t="n">
        <v>10640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724</v>
      </c>
      <c r="C51" s="116" t="n">
        <v>1465</v>
      </c>
      <c r="D51" s="98" t="n">
        <v>636.2</v>
      </c>
      <c r="E51" s="116" t="n">
        <v>2575</v>
      </c>
      <c r="F51" s="98" t="n">
        <v>2755.9</v>
      </c>
      <c r="G51" s="116" t="n">
        <v>322319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Mai 2010 und 01.01.-31.05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12" t="n">
        <v>3</v>
      </c>
      <c r="D10" s="102" t="n">
        <v>1.7</v>
      </c>
      <c r="E10" s="112" t="n">
        <v>5</v>
      </c>
      <c r="F10" s="102" t="n">
        <v>6.2</v>
      </c>
      <c r="G10" s="112" t="n">
        <v>602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7</v>
      </c>
      <c r="D11" s="102" t="n">
        <v>3.4</v>
      </c>
      <c r="E11" s="103" t="n">
        <v>10</v>
      </c>
      <c r="F11" s="102" t="n">
        <v>12.8</v>
      </c>
      <c r="G11" s="103" t="n">
        <v>1459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5</v>
      </c>
      <c r="C12" s="112" t="n">
        <v>3</v>
      </c>
      <c r="D12" s="102" t="n">
        <v>1.4</v>
      </c>
      <c r="E12" s="112" t="n">
        <v>5</v>
      </c>
      <c r="F12" s="102" t="n">
        <v>5.7</v>
      </c>
      <c r="G12" s="103" t="n">
        <v>74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20</v>
      </c>
      <c r="C13" s="112" t="n">
        <v>16</v>
      </c>
      <c r="D13" s="102" t="n">
        <v>8.9</v>
      </c>
      <c r="E13" s="112" t="n">
        <v>21</v>
      </c>
      <c r="F13" s="102" t="n">
        <v>28.3</v>
      </c>
      <c r="G13" s="103" t="n">
        <v>364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45</v>
      </c>
      <c r="C15" s="112" t="n">
        <v>30</v>
      </c>
      <c r="D15" s="102" t="n">
        <v>6.8</v>
      </c>
      <c r="E15" s="112" t="n">
        <v>47</v>
      </c>
      <c r="F15" s="102" t="n">
        <v>59.9</v>
      </c>
      <c r="G15" s="103" t="n">
        <v>647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35</v>
      </c>
      <c r="C16" s="112" t="n">
        <v>27</v>
      </c>
      <c r="D16" s="102" t="n">
        <v>8.5</v>
      </c>
      <c r="E16" s="112" t="n">
        <v>38</v>
      </c>
      <c r="F16" s="102" t="n">
        <v>52</v>
      </c>
      <c r="G16" s="103" t="n">
        <v>5707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3</v>
      </c>
      <c r="C17" s="112" t="n">
        <v>3</v>
      </c>
      <c r="D17" s="102" t="n">
        <v>5.8</v>
      </c>
      <c r="E17" s="112" t="n">
        <v>3</v>
      </c>
      <c r="F17" s="102" t="n">
        <v>5.2</v>
      </c>
      <c r="G17" s="103" t="n">
        <v>62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1</v>
      </c>
      <c r="C18" s="112" t="n">
        <v>21</v>
      </c>
      <c r="D18" s="102" t="n">
        <v>8.5</v>
      </c>
      <c r="E18" s="112" t="n">
        <v>32</v>
      </c>
      <c r="F18" s="102" t="n">
        <v>38.9</v>
      </c>
      <c r="G18" s="103" t="n">
        <v>4685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25</v>
      </c>
      <c r="C19" s="112" t="n">
        <v>18</v>
      </c>
      <c r="D19" s="102" t="n">
        <v>9.6</v>
      </c>
      <c r="E19" s="112" t="n">
        <v>26</v>
      </c>
      <c r="F19" s="102" t="n">
        <v>37.8</v>
      </c>
      <c r="G19" s="103" t="n">
        <v>3974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35</v>
      </c>
      <c r="C20" s="112" t="n">
        <v>26</v>
      </c>
      <c r="D20" s="102" t="n">
        <v>6.4</v>
      </c>
      <c r="E20" s="112" t="n">
        <v>37</v>
      </c>
      <c r="F20" s="102" t="n">
        <v>48.2</v>
      </c>
      <c r="G20" s="103" t="n">
        <v>563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3</v>
      </c>
      <c r="C21" s="112" t="n">
        <v>2</v>
      </c>
      <c r="D21" s="102" t="n">
        <v>0.3</v>
      </c>
      <c r="E21" s="112" t="n">
        <v>3</v>
      </c>
      <c r="F21" s="102" t="n">
        <v>3.9</v>
      </c>
      <c r="G21" s="103" t="n">
        <v>482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40</v>
      </c>
      <c r="C22" s="112" t="n">
        <v>27</v>
      </c>
      <c r="D22" s="102" t="n">
        <v>8</v>
      </c>
      <c r="E22" s="112" t="n">
        <v>42</v>
      </c>
      <c r="F22" s="102" t="n">
        <v>51.9</v>
      </c>
      <c r="G22" s="103" t="n">
        <v>6192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2</v>
      </c>
      <c r="C23" s="112" t="n">
        <v>7</v>
      </c>
      <c r="D23" s="102" t="n">
        <v>1.8</v>
      </c>
      <c r="E23" s="112" t="n">
        <v>13</v>
      </c>
      <c r="F23" s="102" t="n">
        <v>14.8</v>
      </c>
      <c r="G23" s="103" t="n">
        <v>1686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71</v>
      </c>
      <c r="C24" s="112" t="n">
        <v>56</v>
      </c>
      <c r="D24" s="102" t="n">
        <v>35.2</v>
      </c>
      <c r="E24" s="112" t="n">
        <v>73</v>
      </c>
      <c r="F24" s="102" t="n">
        <v>103.5</v>
      </c>
      <c r="G24" s="103" t="n">
        <v>1329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12" t="n">
        <v>4</v>
      </c>
      <c r="D25" s="102" t="n">
        <v>0.6</v>
      </c>
      <c r="E25" s="112" t="n">
        <v>4</v>
      </c>
      <c r="F25" s="102" t="n">
        <v>7.5</v>
      </c>
      <c r="G25" s="103" t="n">
        <v>71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2</v>
      </c>
      <c r="C26" s="112" t="n">
        <v>9</v>
      </c>
      <c r="D26" s="102" t="n">
        <v>4.5</v>
      </c>
      <c r="E26" s="112" t="n">
        <v>12</v>
      </c>
      <c r="F26" s="102" t="n">
        <v>15.7</v>
      </c>
      <c r="G26" s="103" t="n">
        <v>192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1</v>
      </c>
      <c r="C27" s="112" t="n">
        <v>15</v>
      </c>
      <c r="D27" s="102" t="n">
        <v>4.6</v>
      </c>
      <c r="E27" s="112" t="n">
        <v>22</v>
      </c>
      <c r="F27" s="102" t="n">
        <v>26.9</v>
      </c>
      <c r="G27" s="103" t="n">
        <v>3344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4</v>
      </c>
      <c r="C28" s="112" t="n">
        <v>3</v>
      </c>
      <c r="D28" s="102" t="n">
        <v>0.7</v>
      </c>
      <c r="E28" s="112" t="n">
        <v>4</v>
      </c>
      <c r="F28" s="102" t="n">
        <v>4.9</v>
      </c>
      <c r="G28" s="103" t="n">
        <v>456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81</v>
      </c>
      <c r="C29" s="116" t="n">
        <v>274</v>
      </c>
      <c r="D29" s="98" t="n">
        <v>116.6</v>
      </c>
      <c r="E29" s="116" t="n">
        <v>397</v>
      </c>
      <c r="F29" s="98" t="n">
        <v>523.9</v>
      </c>
      <c r="G29" s="116" t="n">
        <v>6163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3</v>
      </c>
      <c r="C32" s="112" t="n">
        <v>8</v>
      </c>
      <c r="D32" s="102" t="n">
        <v>2.5</v>
      </c>
      <c r="E32" s="112" t="n">
        <v>14</v>
      </c>
      <c r="F32" s="102" t="n">
        <v>14.4</v>
      </c>
      <c r="G32" s="112" t="n">
        <v>1382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38</v>
      </c>
      <c r="C33" s="112" t="n">
        <v>27</v>
      </c>
      <c r="D33" s="102" t="n">
        <v>12</v>
      </c>
      <c r="E33" s="112" t="n">
        <v>39</v>
      </c>
      <c r="F33" s="102" t="n">
        <v>52.1</v>
      </c>
      <c r="G33" s="112" t="n">
        <v>581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3</v>
      </c>
      <c r="C34" s="112" t="n">
        <v>9</v>
      </c>
      <c r="D34" s="102" t="n">
        <v>3.4</v>
      </c>
      <c r="E34" s="112" t="n">
        <v>14</v>
      </c>
      <c r="F34" s="102" t="n">
        <v>17.5</v>
      </c>
      <c r="G34" s="112" t="n">
        <v>2324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98</v>
      </c>
      <c r="C35" s="112" t="n">
        <v>83</v>
      </c>
      <c r="D35" s="102" t="n">
        <v>44.6</v>
      </c>
      <c r="E35" s="112" t="n">
        <v>102</v>
      </c>
      <c r="F35" s="102" t="n">
        <v>150.5</v>
      </c>
      <c r="G35" s="112" t="n">
        <v>18101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29</v>
      </c>
      <c r="C37" s="112" t="n">
        <v>82</v>
      </c>
      <c r="D37" s="102" t="n">
        <v>19.1</v>
      </c>
      <c r="E37" s="112" t="n">
        <v>136</v>
      </c>
      <c r="F37" s="102" t="n">
        <v>163.2</v>
      </c>
      <c r="G37" s="112" t="n">
        <v>17688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73</v>
      </c>
      <c r="C38" s="112" t="n">
        <v>122</v>
      </c>
      <c r="D38" s="102" t="n">
        <v>36.6</v>
      </c>
      <c r="E38" s="112" t="n">
        <v>184</v>
      </c>
      <c r="F38" s="102" t="n">
        <v>236.2</v>
      </c>
      <c r="G38" s="112" t="n">
        <v>26182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15</v>
      </c>
      <c r="C39" s="112" t="n">
        <v>11</v>
      </c>
      <c r="D39" s="102" t="n">
        <v>10.4</v>
      </c>
      <c r="E39" s="112" t="n">
        <v>16</v>
      </c>
      <c r="F39" s="102" t="n">
        <v>18.4</v>
      </c>
      <c r="G39" s="112" t="n">
        <v>2506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141</v>
      </c>
      <c r="C40" s="112" t="n">
        <v>94</v>
      </c>
      <c r="D40" s="102" t="n">
        <v>24.3</v>
      </c>
      <c r="E40" s="112" t="n">
        <v>150</v>
      </c>
      <c r="F40" s="102" t="n">
        <v>181.1</v>
      </c>
      <c r="G40" s="112" t="n">
        <v>21084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174</v>
      </c>
      <c r="C41" s="112" t="n">
        <v>119</v>
      </c>
      <c r="D41" s="102" t="n">
        <v>60.1</v>
      </c>
      <c r="E41" s="112" t="n">
        <v>184</v>
      </c>
      <c r="F41" s="102" t="n">
        <v>242.2</v>
      </c>
      <c r="G41" s="112" t="n">
        <v>27705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204</v>
      </c>
      <c r="C42" s="112" t="n">
        <v>137</v>
      </c>
      <c r="D42" s="102" t="n">
        <v>49.3</v>
      </c>
      <c r="E42" s="112" t="n">
        <v>213</v>
      </c>
      <c r="F42" s="102" t="n">
        <v>263.7</v>
      </c>
      <c r="G42" s="112" t="n">
        <v>30696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17</v>
      </c>
      <c r="C43" s="112" t="n">
        <v>11</v>
      </c>
      <c r="D43" s="102" t="n">
        <v>3.7</v>
      </c>
      <c r="E43" s="112" t="n">
        <v>17</v>
      </c>
      <c r="F43" s="102" t="n">
        <v>22.3</v>
      </c>
      <c r="G43" s="112" t="n">
        <v>2538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36</v>
      </c>
      <c r="C44" s="112" t="n">
        <v>88</v>
      </c>
      <c r="D44" s="102" t="n">
        <v>30.2</v>
      </c>
      <c r="E44" s="112" t="n">
        <v>141</v>
      </c>
      <c r="F44" s="102" t="n">
        <v>170.7</v>
      </c>
      <c r="G44" s="112" t="n">
        <v>19390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36</v>
      </c>
      <c r="C45" s="112" t="n">
        <v>25</v>
      </c>
      <c r="D45" s="102" t="n">
        <v>11.8</v>
      </c>
      <c r="E45" s="112" t="n">
        <v>37</v>
      </c>
      <c r="F45" s="102" t="n">
        <v>48</v>
      </c>
      <c r="G45" s="112" t="n">
        <v>5394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260</v>
      </c>
      <c r="C46" s="112" t="n">
        <v>199</v>
      </c>
      <c r="D46" s="102" t="n">
        <v>111.6</v>
      </c>
      <c r="E46" s="112" t="n">
        <v>272</v>
      </c>
      <c r="F46" s="102" t="n">
        <v>359.7</v>
      </c>
      <c r="G46" s="112" t="n">
        <v>45633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9</v>
      </c>
      <c r="C47" s="112" t="n">
        <v>14</v>
      </c>
      <c r="D47" s="102" t="n">
        <v>3.6</v>
      </c>
      <c r="E47" s="112" t="n">
        <v>20</v>
      </c>
      <c r="F47" s="102" t="n">
        <v>27.4</v>
      </c>
      <c r="G47" s="112" t="n">
        <v>2956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47</v>
      </c>
      <c r="C48" s="112" t="n">
        <v>35</v>
      </c>
      <c r="D48" s="102" t="n">
        <v>16.1</v>
      </c>
      <c r="E48" s="112" t="n">
        <v>50</v>
      </c>
      <c r="F48" s="102" t="n">
        <v>66.2</v>
      </c>
      <c r="G48" s="112" t="n">
        <v>789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16</v>
      </c>
      <c r="C49" s="112" t="n">
        <v>80</v>
      </c>
      <c r="D49" s="102" t="n">
        <v>27.4</v>
      </c>
      <c r="E49" s="112" t="n">
        <v>120</v>
      </c>
      <c r="F49" s="102" t="n">
        <v>155.4</v>
      </c>
      <c r="G49" s="112" t="n">
        <v>18136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5</v>
      </c>
      <c r="C50" s="112" t="n">
        <v>34</v>
      </c>
      <c r="D50" s="102" t="n">
        <v>17.2</v>
      </c>
      <c r="E50" s="112" t="n">
        <v>48</v>
      </c>
      <c r="F50" s="102" t="n">
        <v>53.9</v>
      </c>
      <c r="G50" s="112" t="n">
        <v>6372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674</v>
      </c>
      <c r="C51" s="116" t="n">
        <v>1176</v>
      </c>
      <c r="D51" s="98" t="n">
        <v>483.9</v>
      </c>
      <c r="E51" s="116" t="n">
        <v>1757</v>
      </c>
      <c r="F51" s="98" t="n">
        <v>2242.6</v>
      </c>
      <c r="G51" s="116" t="n">
        <v>261801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Mai 2010 und 01.01.-31.05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4</v>
      </c>
      <c r="C9" s="112" t="n">
        <v>68</v>
      </c>
      <c r="D9" s="102" t="n">
        <v>92.3</v>
      </c>
      <c r="E9" s="101" t="s">
        <v>25</v>
      </c>
      <c r="F9" s="101" t="s">
        <v>25</v>
      </c>
      <c r="G9" s="112" t="n">
        <v>14618</v>
      </c>
    </row>
    <row r="10" s="153" customFormat="true" ht="12" hidden="false" customHeight="true" outlineLevel="0" collapsed="false">
      <c r="A10" s="159" t="s">
        <v>182</v>
      </c>
      <c r="B10" s="112" t="n">
        <v>10</v>
      </c>
      <c r="C10" s="112" t="n">
        <v>28</v>
      </c>
      <c r="D10" s="102" t="n">
        <v>45.4</v>
      </c>
      <c r="E10" s="101" t="s">
        <v>25</v>
      </c>
      <c r="F10" s="101" t="s">
        <v>25</v>
      </c>
      <c r="G10" s="112" t="n">
        <v>5223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18</v>
      </c>
      <c r="C12" s="112" t="n">
        <v>475</v>
      </c>
      <c r="D12" s="102" t="n">
        <v>647.1</v>
      </c>
      <c r="E12" s="112" t="n">
        <v>9</v>
      </c>
      <c r="F12" s="102" t="n">
        <v>4.9</v>
      </c>
      <c r="G12" s="112" t="n">
        <v>121487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14</v>
      </c>
      <c r="C14" s="112" t="n">
        <v>38</v>
      </c>
      <c r="D14" s="102" t="n">
        <v>62.8</v>
      </c>
      <c r="E14" s="101" t="s">
        <v>25</v>
      </c>
      <c r="F14" s="101" t="s">
        <v>25</v>
      </c>
      <c r="G14" s="112" t="n">
        <v>4255</v>
      </c>
    </row>
    <row r="15" s="153" customFormat="true" ht="12" hidden="false" customHeight="true" outlineLevel="0" collapsed="false">
      <c r="A15" s="159" t="s">
        <v>186</v>
      </c>
      <c r="B15" s="112" t="n">
        <v>21</v>
      </c>
      <c r="C15" s="112" t="n">
        <v>64</v>
      </c>
      <c r="D15" s="102" t="n">
        <v>109.1</v>
      </c>
      <c r="E15" s="101" t="s">
        <v>25</v>
      </c>
      <c r="F15" s="101" t="s">
        <v>25</v>
      </c>
      <c r="G15" s="112" t="n">
        <v>8422</v>
      </c>
    </row>
    <row r="16" s="153" customFormat="true" ht="12" hidden="false" customHeight="true" outlineLevel="0" collapsed="false">
      <c r="A16" s="159" t="s">
        <v>187</v>
      </c>
      <c r="B16" s="112" t="n">
        <v>18</v>
      </c>
      <c r="C16" s="112" t="n">
        <v>74</v>
      </c>
      <c r="D16" s="102" t="n">
        <v>97.2</v>
      </c>
      <c r="E16" s="101" t="s">
        <v>25</v>
      </c>
      <c r="F16" s="101" t="s">
        <v>25</v>
      </c>
      <c r="G16" s="112" t="n">
        <v>3763</v>
      </c>
    </row>
    <row r="17" s="153" customFormat="true" ht="12" hidden="false" customHeight="true" outlineLevel="0" collapsed="false">
      <c r="A17" s="159" t="s">
        <v>188</v>
      </c>
      <c r="B17" s="112" t="n">
        <v>18</v>
      </c>
      <c r="C17" s="112" t="n">
        <v>108</v>
      </c>
      <c r="D17" s="102" t="n">
        <v>145.3</v>
      </c>
      <c r="E17" s="101" t="s">
        <v>25</v>
      </c>
      <c r="F17" s="101" t="s">
        <v>25</v>
      </c>
      <c r="G17" s="112" t="n">
        <v>7237</v>
      </c>
    </row>
    <row r="18" s="153" customFormat="true" ht="12" hidden="false" customHeight="true" outlineLevel="0" collapsed="false">
      <c r="A18" s="159" t="s">
        <v>189</v>
      </c>
      <c r="B18" s="112" t="n">
        <v>26</v>
      </c>
      <c r="C18" s="112" t="n">
        <v>89</v>
      </c>
      <c r="D18" s="102" t="n">
        <v>156.6</v>
      </c>
      <c r="E18" s="112" t="n">
        <v>4</v>
      </c>
      <c r="F18" s="102" t="n">
        <v>2.7</v>
      </c>
      <c r="G18" s="112" t="n">
        <v>14658</v>
      </c>
    </row>
    <row r="19" s="153" customFormat="true" ht="12" hidden="false" customHeight="true" outlineLevel="0" collapsed="false">
      <c r="A19" s="159" t="s">
        <v>190</v>
      </c>
      <c r="B19" s="112" t="n">
        <v>13</v>
      </c>
      <c r="C19" s="112" t="n">
        <v>115</v>
      </c>
      <c r="D19" s="102" t="n">
        <v>162.3</v>
      </c>
      <c r="E19" s="101" t="s">
        <v>25</v>
      </c>
      <c r="F19" s="101" t="s">
        <v>25</v>
      </c>
      <c r="G19" s="112" t="n">
        <v>11399</v>
      </c>
    </row>
    <row r="20" s="153" customFormat="true" ht="12" hidden="false" customHeight="true" outlineLevel="0" collapsed="false">
      <c r="A20" s="159" t="s">
        <v>191</v>
      </c>
      <c r="B20" s="112" t="n">
        <v>11</v>
      </c>
      <c r="C20" s="112" t="n">
        <v>63</v>
      </c>
      <c r="D20" s="102" t="n">
        <v>94.3</v>
      </c>
      <c r="E20" s="101" t="s">
        <v>25</v>
      </c>
      <c r="F20" s="101" t="s">
        <v>25</v>
      </c>
      <c r="G20" s="112" t="n">
        <v>5056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17</v>
      </c>
      <c r="C21" s="112" t="n">
        <v>313</v>
      </c>
      <c r="D21" s="102" t="n">
        <v>295.9</v>
      </c>
      <c r="E21" s="112" t="n">
        <v>2</v>
      </c>
      <c r="F21" s="102" t="n">
        <v>1.3</v>
      </c>
      <c r="G21" s="112" t="n">
        <v>13769</v>
      </c>
    </row>
    <row r="22" s="153" customFormat="true" ht="12" hidden="false" customHeight="true" outlineLevel="0" collapsed="false">
      <c r="A22" s="159" t="s">
        <v>193</v>
      </c>
      <c r="B22" s="112" t="n">
        <v>16</v>
      </c>
      <c r="C22" s="112" t="n">
        <v>157</v>
      </c>
      <c r="D22" s="102" t="n">
        <v>145.5</v>
      </c>
      <c r="E22" s="101" t="s">
        <v>25</v>
      </c>
      <c r="F22" s="101" t="s">
        <v>25</v>
      </c>
      <c r="G22" s="112" t="n">
        <v>3042</v>
      </c>
    </row>
    <row r="23" s="153" customFormat="true" ht="12" hidden="false" customHeight="true" outlineLevel="0" collapsed="false">
      <c r="A23" s="159" t="s">
        <v>194</v>
      </c>
      <c r="B23" s="112" t="n">
        <v>34</v>
      </c>
      <c r="C23" s="112" t="n">
        <v>156</v>
      </c>
      <c r="D23" s="102" t="n">
        <v>218.7</v>
      </c>
      <c r="E23" s="101" t="s">
        <v>25</v>
      </c>
      <c r="F23" s="101" t="s">
        <v>25</v>
      </c>
      <c r="G23" s="112" t="n">
        <v>21361</v>
      </c>
    </row>
    <row r="24" s="153" customFormat="true" ht="12" hidden="false" customHeight="true" outlineLevel="0" collapsed="false">
      <c r="A24" s="159" t="s">
        <v>195</v>
      </c>
      <c r="B24" s="112" t="n">
        <v>11</v>
      </c>
      <c r="C24" s="112" t="n">
        <v>74</v>
      </c>
      <c r="D24" s="102" t="n">
        <v>112.7</v>
      </c>
      <c r="E24" s="101" t="s">
        <v>25</v>
      </c>
      <c r="F24" s="101" t="s">
        <v>25</v>
      </c>
      <c r="G24" s="112" t="n">
        <v>3968</v>
      </c>
    </row>
    <row r="25" s="153" customFormat="true" ht="12" hidden="false" customHeight="true" outlineLevel="0" collapsed="false">
      <c r="A25" s="159" t="s">
        <v>196</v>
      </c>
      <c r="B25" s="112" t="n">
        <v>23</v>
      </c>
      <c r="C25" s="112" t="n">
        <v>75</v>
      </c>
      <c r="D25" s="102" t="n">
        <v>145.5</v>
      </c>
      <c r="E25" s="112" t="n">
        <v>1</v>
      </c>
      <c r="F25" s="102" t="n">
        <v>1.1</v>
      </c>
      <c r="G25" s="112" t="n">
        <v>15119</v>
      </c>
    </row>
    <row r="26" s="153" customFormat="true" ht="12" hidden="false" customHeight="true" outlineLevel="0" collapsed="false">
      <c r="A26" s="159" t="s">
        <v>197</v>
      </c>
      <c r="B26" s="112" t="n">
        <v>28</v>
      </c>
      <c r="C26" s="112" t="n">
        <v>1015</v>
      </c>
      <c r="D26" s="102" t="n">
        <v>971.1</v>
      </c>
      <c r="E26" s="112" t="n">
        <v>1</v>
      </c>
      <c r="F26" s="102" t="n">
        <v>0.9</v>
      </c>
      <c r="G26" s="112" t="n">
        <v>41403</v>
      </c>
    </row>
    <row r="27" s="153" customFormat="true" ht="12" hidden="false" customHeight="true" outlineLevel="0" collapsed="false">
      <c r="A27" s="159" t="s">
        <v>198</v>
      </c>
      <c r="B27" s="112" t="n">
        <v>30</v>
      </c>
      <c r="C27" s="112" t="n">
        <v>105</v>
      </c>
      <c r="D27" s="102" t="n">
        <v>138.8</v>
      </c>
      <c r="E27" s="112" t="n">
        <v>6</v>
      </c>
      <c r="F27" s="102" t="n">
        <v>6.6</v>
      </c>
      <c r="G27" s="112" t="n">
        <v>8797</v>
      </c>
    </row>
    <row r="28" s="165" customFormat="true" ht="12" hidden="false" customHeight="true" outlineLevel="0" collapsed="false">
      <c r="A28" s="163" t="s">
        <v>199</v>
      </c>
      <c r="B28" s="116" t="n">
        <v>315</v>
      </c>
      <c r="C28" s="116" t="n">
        <v>3021</v>
      </c>
      <c r="D28" s="98" t="n">
        <v>3648.5</v>
      </c>
      <c r="E28" s="116" t="n">
        <v>24</v>
      </c>
      <c r="F28" s="98" t="n">
        <v>18.6</v>
      </c>
      <c r="G28" s="116" t="n">
        <v>304257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5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Mai 2010 und 01.01.-31.05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0 und 01.01.-31.05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ai 2010"/>
    <hyperlink ref="B30" location="'Baugen.  Tab. 8'!A1" display="und 01.01.-31.05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0 und 01.01.-31.05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619</v>
      </c>
      <c r="C9" s="98" t="n">
        <v>915.2</v>
      </c>
      <c r="D9" s="99" t="n">
        <v>645</v>
      </c>
      <c r="E9" s="98" t="n">
        <v>710.7</v>
      </c>
      <c r="F9" s="99" t="n">
        <v>2813</v>
      </c>
      <c r="G9" s="99" t="n">
        <v>131911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519</v>
      </c>
      <c r="C10" s="98" t="n">
        <v>113.6</v>
      </c>
      <c r="D10" s="99" t="n">
        <v>640</v>
      </c>
      <c r="E10" s="98" t="n">
        <v>710.2</v>
      </c>
      <c r="F10" s="99" t="n">
        <v>2805</v>
      </c>
      <c r="G10" s="99" t="n">
        <v>89887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0</v>
      </c>
      <c r="D20" s="103" t="n">
        <v>2</v>
      </c>
      <c r="E20" s="102" t="n">
        <v>1.7</v>
      </c>
      <c r="F20" s="103" t="n">
        <v>9</v>
      </c>
      <c r="G20" s="103" t="n">
        <v>640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50</v>
      </c>
      <c r="C21" s="102" t="n">
        <v>26</v>
      </c>
      <c r="D21" s="103" t="n">
        <v>214</v>
      </c>
      <c r="E21" s="102" t="n">
        <v>145.9</v>
      </c>
      <c r="F21" s="103" t="n">
        <v>563</v>
      </c>
      <c r="G21" s="103" t="n">
        <v>20901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41</v>
      </c>
      <c r="C23" s="102" t="n">
        <v>29</v>
      </c>
      <c r="D23" s="103" t="n">
        <v>203</v>
      </c>
      <c r="E23" s="102" t="n">
        <v>135</v>
      </c>
      <c r="F23" s="103" t="n">
        <v>518</v>
      </c>
      <c r="G23" s="103" t="n">
        <v>19767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0.2</v>
      </c>
      <c r="D24" s="103" t="n">
        <v>1</v>
      </c>
      <c r="E24" s="102" t="n">
        <v>1.3</v>
      </c>
      <c r="F24" s="103" t="n">
        <v>7</v>
      </c>
      <c r="G24" s="101" t="n">
        <v>172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8</v>
      </c>
      <c r="C25" s="102" t="n">
        <v>-3.2</v>
      </c>
      <c r="D25" s="103" t="n">
        <v>10</v>
      </c>
      <c r="E25" s="102" t="n">
        <v>9.7</v>
      </c>
      <c r="F25" s="103" t="n">
        <v>38</v>
      </c>
      <c r="G25" s="103" t="n">
        <v>962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65</v>
      </c>
      <c r="C26" s="102" t="n">
        <v>87.5</v>
      </c>
      <c r="D26" s="103" t="n">
        <v>423</v>
      </c>
      <c r="E26" s="102" t="n">
        <v>561.4</v>
      </c>
      <c r="F26" s="103" t="n">
        <v>2229</v>
      </c>
      <c r="G26" s="103" t="n">
        <v>67994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2</v>
      </c>
      <c r="C27" s="102" t="n">
        <v>0.1</v>
      </c>
      <c r="D27" s="103" t="n">
        <v>1</v>
      </c>
      <c r="E27" s="102" t="n">
        <v>1.2</v>
      </c>
      <c r="F27" s="103" t="n">
        <v>4</v>
      </c>
      <c r="G27" s="11" t="n">
        <v>352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00</v>
      </c>
      <c r="C29" s="98" t="n">
        <v>801.6</v>
      </c>
      <c r="D29" s="97" t="n">
        <v>5</v>
      </c>
      <c r="E29" s="98" t="n">
        <v>0.4</v>
      </c>
      <c r="F29" s="99" t="n">
        <v>8</v>
      </c>
      <c r="G29" s="99" t="n">
        <v>4202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1</v>
      </c>
      <c r="C31" s="102" t="n">
        <v>10.4</v>
      </c>
      <c r="D31" s="101" t="s">
        <v>25</v>
      </c>
      <c r="E31" s="101" t="s">
        <v>25</v>
      </c>
      <c r="F31" s="101" t="s">
        <v>25</v>
      </c>
      <c r="G31" s="103" t="n">
        <v>1000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5</v>
      </c>
      <c r="C32" s="102" t="n">
        <v>28.9</v>
      </c>
      <c r="D32" s="103" t="n">
        <v>2</v>
      </c>
      <c r="E32" s="102" t="n">
        <v>-0.2</v>
      </c>
      <c r="F32" s="103" t="n">
        <v>1</v>
      </c>
      <c r="G32" s="103" t="n">
        <v>6119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9</v>
      </c>
      <c r="C33" s="102" t="n">
        <v>110.5</v>
      </c>
      <c r="D33" s="101" t="n">
        <v>1</v>
      </c>
      <c r="E33" s="102" t="n">
        <v>0.7</v>
      </c>
      <c r="F33" s="101" t="n">
        <v>2</v>
      </c>
      <c r="G33" s="103" t="n">
        <v>2360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62</v>
      </c>
      <c r="C34" s="102" t="n">
        <v>621.9</v>
      </c>
      <c r="D34" s="101" t="s">
        <v>25</v>
      </c>
      <c r="E34" s="102" t="n">
        <v>-1.5</v>
      </c>
      <c r="F34" s="103" t="n">
        <v>-2</v>
      </c>
      <c r="G34" s="103" t="n">
        <v>28343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8</v>
      </c>
      <c r="C36" s="102" t="n">
        <v>142.8</v>
      </c>
      <c r="D36" s="101" t="s">
        <v>25</v>
      </c>
      <c r="E36" s="101" t="s">
        <v>25</v>
      </c>
      <c r="F36" s="101" t="s">
        <v>25</v>
      </c>
      <c r="G36" s="103" t="n">
        <v>9129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3</v>
      </c>
      <c r="C37" s="102" t="n">
        <v>412</v>
      </c>
      <c r="D37" s="101" t="s">
        <v>25</v>
      </c>
      <c r="E37" s="102" t="n">
        <v>0.8</v>
      </c>
      <c r="F37" s="101" t="n">
        <v>3</v>
      </c>
      <c r="G37" s="103" t="n">
        <v>13621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5</v>
      </c>
      <c r="C38" s="102" t="n">
        <v>28.1</v>
      </c>
      <c r="D38" s="101" t="s">
        <v>25</v>
      </c>
      <c r="E38" s="102" t="n">
        <v>-2.3</v>
      </c>
      <c r="F38" s="103" t="n">
        <v>-5</v>
      </c>
      <c r="G38" s="103" t="n">
        <v>2340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13</v>
      </c>
      <c r="C39" s="102" t="n">
        <v>29.9</v>
      </c>
      <c r="D39" s="103" t="n">
        <v>2</v>
      </c>
      <c r="E39" s="102" t="n">
        <v>1.5</v>
      </c>
      <c r="F39" s="103" t="n">
        <v>7</v>
      </c>
      <c r="G39" s="103" t="n">
        <v>4202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18</v>
      </c>
      <c r="C41" s="102" t="n">
        <v>72</v>
      </c>
      <c r="D41" s="103" t="n">
        <v>2</v>
      </c>
      <c r="E41" s="102" t="n">
        <v>1.5</v>
      </c>
      <c r="F41" s="103" t="n">
        <v>7</v>
      </c>
      <c r="G41" s="103" t="n">
        <v>10468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6</v>
      </c>
      <c r="C44" s="102" t="n">
        <v>57.3</v>
      </c>
      <c r="D44" s="101" t="s">
        <v>25</v>
      </c>
      <c r="E44" s="101" t="s">
        <v>25</v>
      </c>
      <c r="F44" s="101" t="s">
        <v>25</v>
      </c>
      <c r="G44" s="103" t="n">
        <v>9147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2</v>
      </c>
      <c r="C45" s="102" t="n">
        <v>681.8</v>
      </c>
      <c r="D45" s="103" t="n">
        <v>4</v>
      </c>
      <c r="E45" s="102" t="n">
        <v>0.3</v>
      </c>
      <c r="F45" s="103" t="n">
        <v>6</v>
      </c>
      <c r="G45" s="103" t="n">
        <v>27346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9</v>
      </c>
      <c r="C47" s="102" t="n">
        <v>92.3</v>
      </c>
      <c r="D47" s="101" t="n">
        <v>1</v>
      </c>
      <c r="E47" s="102" t="n">
        <v>0.7</v>
      </c>
      <c r="F47" s="101" t="n">
        <v>2</v>
      </c>
      <c r="G47" s="103" t="n">
        <v>1894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6</v>
      </c>
      <c r="C48" s="102" t="n">
        <v>150.5</v>
      </c>
      <c r="D48" s="101" t="s">
        <v>25</v>
      </c>
      <c r="E48" s="101" t="s">
        <v>25</v>
      </c>
      <c r="F48" s="101" t="s">
        <v>25</v>
      </c>
      <c r="G48" s="103" t="n">
        <v>8509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7</v>
      </c>
      <c r="C49" s="102" t="n">
        <v>439</v>
      </c>
      <c r="D49" s="103" t="n">
        <v>3</v>
      </c>
      <c r="E49" s="102" t="n">
        <v>-0.4</v>
      </c>
      <c r="F49" s="103" t="n">
        <v>4</v>
      </c>
      <c r="G49" s="103" t="n">
        <v>16943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n">
        <v>1</v>
      </c>
      <c r="C52" s="102" t="n">
        <v>10.5</v>
      </c>
      <c r="D52" s="101" t="s">
        <v>25</v>
      </c>
      <c r="E52" s="101" t="s">
        <v>25</v>
      </c>
      <c r="F52" s="101" t="s">
        <v>25</v>
      </c>
      <c r="G52" s="101" t="n">
        <v>700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6</v>
      </c>
      <c r="C53" s="102" t="n">
        <v>38.3</v>
      </c>
      <c r="D53" s="101" t="n">
        <v>1</v>
      </c>
      <c r="E53" s="102" t="n">
        <v>0.1</v>
      </c>
      <c r="F53" s="103" t="n">
        <v>2</v>
      </c>
      <c r="G53" s="103" t="n">
        <v>4494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6</v>
      </c>
      <c r="C54" s="102" t="n">
        <v>24.2</v>
      </c>
      <c r="D54" s="101" t="s">
        <v>25</v>
      </c>
      <c r="E54" s="101" t="s">
        <v>25</v>
      </c>
      <c r="F54" s="101" t="s">
        <v>25</v>
      </c>
      <c r="G54" s="103" t="n">
        <v>1037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58</v>
      </c>
      <c r="C9" s="98" t="n">
        <v>21.5</v>
      </c>
      <c r="D9" s="99" t="n">
        <v>85</v>
      </c>
      <c r="E9" s="98" t="n">
        <v>86.6</v>
      </c>
      <c r="F9" s="99" t="n">
        <v>342</v>
      </c>
      <c r="G9" s="99" t="n">
        <v>23631</v>
      </c>
    </row>
    <row r="10" customFormat="false" ht="12" hidden="false" customHeight="true" outlineLevel="0" collapsed="false">
      <c r="A10" s="96" t="s">
        <v>135</v>
      </c>
      <c r="B10" s="97" t="n">
        <v>128</v>
      </c>
      <c r="C10" s="98" t="n">
        <v>-22.2</v>
      </c>
      <c r="D10" s="99" t="n">
        <v>80</v>
      </c>
      <c r="E10" s="98" t="n">
        <v>86.2</v>
      </c>
      <c r="F10" s="99" t="n">
        <v>334</v>
      </c>
      <c r="G10" s="99" t="n">
        <v>15040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1.3</v>
      </c>
      <c r="D20" s="101" t="n">
        <v>1</v>
      </c>
      <c r="E20" s="102" t="n">
        <v>0.6</v>
      </c>
      <c r="F20" s="11" t="n">
        <v>3</v>
      </c>
      <c r="G20" s="11" t="n">
        <v>400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5</v>
      </c>
      <c r="C21" s="102" t="n">
        <v>-2.7</v>
      </c>
      <c r="D21" s="103" t="n">
        <v>26</v>
      </c>
      <c r="E21" s="102" t="n">
        <v>14.9</v>
      </c>
      <c r="F21" s="103" t="n">
        <v>77</v>
      </c>
      <c r="G21" s="103" t="n">
        <v>4204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11</v>
      </c>
      <c r="C23" s="102" t="n">
        <v>0.9</v>
      </c>
      <c r="D23" s="103" t="n">
        <v>20</v>
      </c>
      <c r="E23" s="102" t="n">
        <v>9.8</v>
      </c>
      <c r="F23" s="103" t="n">
        <v>58</v>
      </c>
      <c r="G23" s="103" t="n">
        <v>3823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4</v>
      </c>
      <c r="C25" s="102" t="n">
        <v>-3.6</v>
      </c>
      <c r="D25" s="103" t="n">
        <v>6</v>
      </c>
      <c r="E25" s="102" t="n">
        <v>5.1</v>
      </c>
      <c r="F25" s="103" t="n">
        <v>19</v>
      </c>
      <c r="G25" s="103" t="n">
        <v>381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11</v>
      </c>
      <c r="C26" s="102" t="n">
        <v>-18.2</v>
      </c>
      <c r="D26" s="103" t="n">
        <v>53</v>
      </c>
      <c r="E26" s="102" t="n">
        <v>71.3</v>
      </c>
      <c r="F26" s="103" t="n">
        <v>256</v>
      </c>
      <c r="G26" s="103" t="n">
        <v>10261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1</v>
      </c>
      <c r="C27" s="101" t="s">
        <v>25</v>
      </c>
      <c r="D27" s="101" t="s">
        <v>25</v>
      </c>
      <c r="E27" s="102" t="n">
        <v>-0.6</v>
      </c>
      <c r="F27" s="103" t="n">
        <v>-2</v>
      </c>
      <c r="G27" s="101" t="n">
        <v>175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0</v>
      </c>
      <c r="C29" s="98" t="n">
        <v>43.7</v>
      </c>
      <c r="D29" s="99" t="n">
        <v>5</v>
      </c>
      <c r="E29" s="98" t="n">
        <v>0.4</v>
      </c>
      <c r="F29" s="99" t="n">
        <v>8</v>
      </c>
      <c r="G29" s="99" t="n">
        <v>8591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11</v>
      </c>
      <c r="C32" s="102" t="n">
        <v>4.4</v>
      </c>
      <c r="D32" s="103" t="n">
        <v>2</v>
      </c>
      <c r="E32" s="102" t="n">
        <v>-0.2</v>
      </c>
      <c r="F32" s="103" t="n">
        <v>1</v>
      </c>
      <c r="G32" s="103" t="n">
        <v>4583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2</v>
      </c>
      <c r="C33" s="102" t="n">
        <v>6.8</v>
      </c>
      <c r="D33" s="101" t="n">
        <v>1</v>
      </c>
      <c r="E33" s="102" t="n">
        <v>0.7</v>
      </c>
      <c r="F33" s="101" t="n">
        <v>2</v>
      </c>
      <c r="G33" s="103" t="n">
        <v>165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0</v>
      </c>
      <c r="C34" s="102" t="n">
        <v>26.3</v>
      </c>
      <c r="D34" s="101" t="s">
        <v>25</v>
      </c>
      <c r="E34" s="102" t="n">
        <v>-1.5</v>
      </c>
      <c r="F34" s="103" t="n">
        <v>-2</v>
      </c>
      <c r="G34" s="103" t="n">
        <v>2549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1</v>
      </c>
      <c r="C36" s="102" t="n">
        <v>8.8</v>
      </c>
      <c r="D36" s="101" t="s">
        <v>25</v>
      </c>
      <c r="E36" s="101" t="s">
        <v>25</v>
      </c>
      <c r="F36" s="101" t="s">
        <v>25</v>
      </c>
      <c r="G36" s="103" t="n">
        <v>634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10.8</v>
      </c>
      <c r="D37" s="101" t="s">
        <v>25</v>
      </c>
      <c r="E37" s="102" t="n">
        <v>0.8</v>
      </c>
      <c r="F37" s="101" t="n">
        <v>3</v>
      </c>
      <c r="G37" s="103" t="n">
        <v>1055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2</v>
      </c>
      <c r="C38" s="102" t="n">
        <v>3.4</v>
      </c>
      <c r="D38" s="101" t="s">
        <v>25</v>
      </c>
      <c r="E38" s="102" t="n">
        <v>-2.3</v>
      </c>
      <c r="F38" s="103" t="n">
        <v>-5</v>
      </c>
      <c r="G38" s="103" t="n">
        <v>155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7</v>
      </c>
      <c r="C39" s="102" t="n">
        <v>6.2</v>
      </c>
      <c r="D39" s="103" t="n">
        <v>2</v>
      </c>
      <c r="E39" s="102" t="n">
        <v>1.5</v>
      </c>
      <c r="F39" s="103" t="n">
        <v>7</v>
      </c>
      <c r="G39" s="103" t="n">
        <v>1294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7</v>
      </c>
      <c r="C41" s="102" t="n">
        <v>10.4</v>
      </c>
      <c r="D41" s="103" t="n">
        <v>2</v>
      </c>
      <c r="E41" s="102" t="n">
        <v>1.5</v>
      </c>
      <c r="F41" s="103" t="n">
        <v>7</v>
      </c>
      <c r="G41" s="103" t="n">
        <v>4116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7</v>
      </c>
      <c r="C44" s="102" t="n">
        <v>10.3</v>
      </c>
      <c r="D44" s="101" t="s">
        <v>25</v>
      </c>
      <c r="E44" s="101" t="s">
        <v>25</v>
      </c>
      <c r="F44" s="101" t="s">
        <v>25</v>
      </c>
      <c r="G44" s="103" t="n">
        <v>4094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3</v>
      </c>
      <c r="C45" s="102" t="n">
        <v>27.3</v>
      </c>
      <c r="D45" s="103" t="n">
        <v>4</v>
      </c>
      <c r="E45" s="102" t="n">
        <v>0.3</v>
      </c>
      <c r="F45" s="101" t="n">
        <v>6</v>
      </c>
      <c r="G45" s="103" t="n">
        <v>2627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2</v>
      </c>
      <c r="C47" s="102" t="n">
        <v>6.8</v>
      </c>
      <c r="D47" s="101" t="n">
        <v>1</v>
      </c>
      <c r="E47" s="102" t="n">
        <v>0.7</v>
      </c>
      <c r="F47" s="101" t="n">
        <v>2</v>
      </c>
      <c r="G47" s="103" t="n">
        <v>16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2</v>
      </c>
      <c r="C48" s="102" t="n">
        <v>2.9</v>
      </c>
      <c r="D48" s="101" t="s">
        <v>25</v>
      </c>
      <c r="E48" s="101" t="s">
        <v>25</v>
      </c>
      <c r="F48" s="101" t="s">
        <v>25</v>
      </c>
      <c r="G48" s="103" t="n">
        <v>247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9</v>
      </c>
      <c r="C49" s="102" t="n">
        <v>17.6</v>
      </c>
      <c r="D49" s="101" t="n">
        <v>3</v>
      </c>
      <c r="E49" s="102" t="n">
        <v>-0.4</v>
      </c>
      <c r="F49" s="101" t="n">
        <v>4</v>
      </c>
      <c r="G49" s="103" t="n">
        <v>2215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8</v>
      </c>
      <c r="C53" s="102" t="n">
        <v>1.5</v>
      </c>
      <c r="D53" s="101" t="n">
        <v>1</v>
      </c>
      <c r="E53" s="102" t="n">
        <v>0.1</v>
      </c>
      <c r="F53" s="103" t="n">
        <v>2</v>
      </c>
      <c r="G53" s="103" t="n">
        <v>1483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02" t="n">
        <v>4.6</v>
      </c>
      <c r="D54" s="101" t="s">
        <v>25</v>
      </c>
      <c r="E54" s="101" t="s">
        <v>25</v>
      </c>
      <c r="F54" s="101" t="s">
        <v>25</v>
      </c>
      <c r="G54" s="103" t="n">
        <v>387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61</v>
      </c>
      <c r="C9" s="116" t="n">
        <v>995</v>
      </c>
      <c r="D9" s="141" t="n">
        <v>893.7</v>
      </c>
      <c r="E9" s="97" t="n">
        <v>560</v>
      </c>
      <c r="F9" s="142" t="n">
        <v>624.1</v>
      </c>
      <c r="G9" s="116" t="n">
        <v>2471</v>
      </c>
      <c r="H9" s="116" t="n">
        <v>10828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91</v>
      </c>
      <c r="C10" s="116" t="n">
        <v>331</v>
      </c>
      <c r="D10" s="141" t="n">
        <v>135.8</v>
      </c>
      <c r="E10" s="97" t="n">
        <v>560</v>
      </c>
      <c r="F10" s="142" t="n">
        <v>624.1</v>
      </c>
      <c r="G10" s="116" t="n">
        <v>2471</v>
      </c>
      <c r="H10" s="116" t="n">
        <v>74847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65</v>
      </c>
      <c r="C12" s="112" t="n">
        <v>260</v>
      </c>
      <c r="D12" s="143" t="n">
        <v>113.6</v>
      </c>
      <c r="E12" s="101" t="n">
        <v>365</v>
      </c>
      <c r="F12" s="144" t="n">
        <v>493.2</v>
      </c>
      <c r="G12" s="112" t="n">
        <v>1990</v>
      </c>
      <c r="H12" s="112" t="n">
        <v>58284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6</v>
      </c>
      <c r="C13" s="112" t="n">
        <v>15</v>
      </c>
      <c r="D13" s="143" t="n">
        <v>3</v>
      </c>
      <c r="E13" s="101" t="n">
        <v>32</v>
      </c>
      <c r="F13" s="144" t="n">
        <v>30.7</v>
      </c>
      <c r="G13" s="112" t="n">
        <v>130</v>
      </c>
      <c r="H13" s="112" t="n">
        <v>3353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0</v>
      </c>
      <c r="C14" s="112" t="n">
        <v>57</v>
      </c>
      <c r="D14" s="143" t="n">
        <v>19.2</v>
      </c>
      <c r="E14" s="101" t="n">
        <v>163</v>
      </c>
      <c r="F14" s="144" t="n">
        <v>100.1</v>
      </c>
      <c r="G14" s="112" t="n">
        <v>351</v>
      </c>
      <c r="H14" s="112" t="n">
        <v>13210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101" t="s">
        <v>25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1" t="n">
        <v>1</v>
      </c>
      <c r="C20" s="11" t="n">
        <v>1</v>
      </c>
      <c r="D20" s="143" t="n">
        <v>1.3</v>
      </c>
      <c r="E20" s="11" t="n">
        <v>1</v>
      </c>
      <c r="F20" s="144" t="n">
        <v>1.1</v>
      </c>
      <c r="G20" s="11" t="n">
        <v>6</v>
      </c>
      <c r="H20" s="11" t="n">
        <v>24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35</v>
      </c>
      <c r="C21" s="112" t="n">
        <v>73</v>
      </c>
      <c r="D21" s="143" t="n">
        <v>28.7</v>
      </c>
      <c r="E21" s="101" t="n">
        <v>188</v>
      </c>
      <c r="F21" s="144" t="n">
        <v>131.1</v>
      </c>
      <c r="G21" s="112" t="n">
        <v>486</v>
      </c>
      <c r="H21" s="112" t="n">
        <v>16697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30</v>
      </c>
      <c r="C23" s="112" t="n">
        <v>70</v>
      </c>
      <c r="D23" s="143" t="n">
        <v>28.1</v>
      </c>
      <c r="E23" s="101" t="n">
        <v>183</v>
      </c>
      <c r="F23" s="144" t="n">
        <v>125.2</v>
      </c>
      <c r="G23" s="112" t="n">
        <v>460</v>
      </c>
      <c r="H23" s="112" t="n">
        <v>15944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1" t="n">
        <v>1</v>
      </c>
      <c r="D24" s="143" t="n">
        <v>0.2</v>
      </c>
      <c r="E24" s="101" t="n">
        <v>1</v>
      </c>
      <c r="F24" s="144" t="n">
        <v>1.3</v>
      </c>
      <c r="G24" s="101" t="n">
        <v>7</v>
      </c>
      <c r="H24" s="101" t="n">
        <v>172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4</v>
      </c>
      <c r="C25" s="112" t="n">
        <v>2</v>
      </c>
      <c r="D25" s="143" t="n">
        <v>0.4</v>
      </c>
      <c r="E25" s="101" t="n">
        <v>4</v>
      </c>
      <c r="F25" s="144" t="n">
        <v>4.7</v>
      </c>
      <c r="G25" s="112" t="n">
        <v>19</v>
      </c>
      <c r="H25" s="112" t="n">
        <v>581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54</v>
      </c>
      <c r="C26" s="112" t="n">
        <v>257</v>
      </c>
      <c r="D26" s="143" t="n">
        <v>105.7</v>
      </c>
      <c r="E26" s="101" t="n">
        <v>370</v>
      </c>
      <c r="F26" s="144" t="n">
        <v>490</v>
      </c>
      <c r="G26" s="112" t="n">
        <v>1973</v>
      </c>
      <c r="H26" s="112" t="n">
        <v>57733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1</v>
      </c>
      <c r="C27" s="11" t="n">
        <v>1</v>
      </c>
      <c r="D27" s="143" t="n">
        <v>0.1</v>
      </c>
      <c r="E27" s="11" t="n">
        <v>1</v>
      </c>
      <c r="F27" s="144" t="n">
        <v>1.8</v>
      </c>
      <c r="G27" s="11" t="n">
        <v>6</v>
      </c>
      <c r="H27" s="11" t="n">
        <v>177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0</v>
      </c>
      <c r="C29" s="116" t="n">
        <v>664</v>
      </c>
      <c r="D29" s="141" t="n">
        <v>757.9</v>
      </c>
      <c r="E29" s="101" t="s">
        <v>25</v>
      </c>
      <c r="F29" s="101" t="s">
        <v>25</v>
      </c>
      <c r="G29" s="101" t="s">
        <v>25</v>
      </c>
      <c r="H29" s="116" t="n">
        <v>33433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12" t="n">
        <v>6</v>
      </c>
      <c r="D31" s="143" t="n">
        <v>10.4</v>
      </c>
      <c r="E31" s="101" t="s">
        <v>25</v>
      </c>
      <c r="F31" s="101" t="s">
        <v>25</v>
      </c>
      <c r="G31" s="101" t="s">
        <v>25</v>
      </c>
      <c r="H31" s="112" t="n">
        <v>100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4</v>
      </c>
      <c r="C32" s="112" t="n">
        <v>12</v>
      </c>
      <c r="D32" s="143" t="n">
        <v>24.5</v>
      </c>
      <c r="E32" s="101" t="s">
        <v>25</v>
      </c>
      <c r="F32" s="101" t="s">
        <v>25</v>
      </c>
      <c r="G32" s="101" t="s">
        <v>25</v>
      </c>
      <c r="H32" s="112" t="n">
        <v>1536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7</v>
      </c>
      <c r="C33" s="112" t="n">
        <v>58</v>
      </c>
      <c r="D33" s="143" t="n">
        <v>103.7</v>
      </c>
      <c r="E33" s="101" t="s">
        <v>25</v>
      </c>
      <c r="F33" s="101" t="s">
        <v>25</v>
      </c>
      <c r="G33" s="101" t="s">
        <v>25</v>
      </c>
      <c r="H33" s="112" t="n">
        <v>2195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52</v>
      </c>
      <c r="C34" s="112" t="n">
        <v>576</v>
      </c>
      <c r="D34" s="143" t="n">
        <v>595.6</v>
      </c>
      <c r="E34" s="101" t="s">
        <v>25</v>
      </c>
      <c r="F34" s="101" t="s">
        <v>25</v>
      </c>
      <c r="G34" s="101" t="s">
        <v>25</v>
      </c>
      <c r="H34" s="112" t="n">
        <v>25794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17</v>
      </c>
      <c r="C36" s="112" t="n">
        <v>100</v>
      </c>
      <c r="D36" s="143" t="n">
        <v>133.9</v>
      </c>
      <c r="E36" s="101" t="s">
        <v>25</v>
      </c>
      <c r="F36" s="101" t="s">
        <v>25</v>
      </c>
      <c r="G36" s="101" t="s">
        <v>25</v>
      </c>
      <c r="H36" s="112" t="n">
        <v>8495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8</v>
      </c>
      <c r="C37" s="112" t="n">
        <v>447</v>
      </c>
      <c r="D37" s="143" t="n">
        <v>401.3</v>
      </c>
      <c r="E37" s="101" t="s">
        <v>25</v>
      </c>
      <c r="F37" s="101" t="s">
        <v>25</v>
      </c>
      <c r="G37" s="101" t="s">
        <v>25</v>
      </c>
      <c r="H37" s="112" t="n">
        <v>1256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3</v>
      </c>
      <c r="C38" s="101" t="n">
        <v>12</v>
      </c>
      <c r="D38" s="143" t="n">
        <v>24.7</v>
      </c>
      <c r="E38" s="101" t="s">
        <v>25</v>
      </c>
      <c r="F38" s="101" t="s">
        <v>25</v>
      </c>
      <c r="G38" s="101" t="s">
        <v>25</v>
      </c>
      <c r="H38" s="101" t="n">
        <v>2185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6</v>
      </c>
      <c r="C39" s="112" t="n">
        <v>12</v>
      </c>
      <c r="D39" s="143" t="n">
        <v>23.8</v>
      </c>
      <c r="E39" s="101" t="s">
        <v>25</v>
      </c>
      <c r="F39" s="101" t="s">
        <v>25</v>
      </c>
      <c r="G39" s="101" t="s">
        <v>25</v>
      </c>
      <c r="H39" s="112" t="n">
        <v>2908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12" t="n">
        <v>34</v>
      </c>
      <c r="D41" s="143" t="n">
        <v>61.6</v>
      </c>
      <c r="E41" s="101" t="s">
        <v>25</v>
      </c>
      <c r="F41" s="101" t="s">
        <v>25</v>
      </c>
      <c r="G41" s="101" t="s">
        <v>25</v>
      </c>
      <c r="H41" s="112" t="n">
        <v>6352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9</v>
      </c>
      <c r="C44" s="112" t="n">
        <v>25</v>
      </c>
      <c r="D44" s="143" t="n">
        <v>47.1</v>
      </c>
      <c r="E44" s="101" t="s">
        <v>25</v>
      </c>
      <c r="F44" s="101" t="s">
        <v>25</v>
      </c>
      <c r="G44" s="101" t="s">
        <v>25</v>
      </c>
      <c r="H44" s="112" t="n">
        <v>5053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39</v>
      </c>
      <c r="C45" s="112" t="n">
        <v>614</v>
      </c>
      <c r="D45" s="143" t="n">
        <v>654.5</v>
      </c>
      <c r="E45" s="101" t="s">
        <v>25</v>
      </c>
      <c r="F45" s="101" t="s">
        <v>25</v>
      </c>
      <c r="G45" s="101" t="s">
        <v>25</v>
      </c>
      <c r="H45" s="112" t="n">
        <v>24719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7</v>
      </c>
      <c r="C47" s="112" t="n">
        <v>49</v>
      </c>
      <c r="D47" s="143" t="n">
        <v>85.5</v>
      </c>
      <c r="E47" s="101" t="s">
        <v>25</v>
      </c>
      <c r="F47" s="101" t="s">
        <v>25</v>
      </c>
      <c r="G47" s="101" t="s">
        <v>25</v>
      </c>
      <c r="H47" s="112" t="n">
        <v>1729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4</v>
      </c>
      <c r="C48" s="112" t="n">
        <v>134</v>
      </c>
      <c r="D48" s="143" t="n">
        <v>147.7</v>
      </c>
      <c r="E48" s="101" t="s">
        <v>25</v>
      </c>
      <c r="F48" s="101" t="s">
        <v>25</v>
      </c>
      <c r="G48" s="101" t="s">
        <v>25</v>
      </c>
      <c r="H48" s="112" t="n">
        <v>8262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18</v>
      </c>
      <c r="C49" s="112" t="n">
        <v>431</v>
      </c>
      <c r="D49" s="143" t="n">
        <v>421.3</v>
      </c>
      <c r="E49" s="101" t="s">
        <v>25</v>
      </c>
      <c r="F49" s="101" t="s">
        <v>25</v>
      </c>
      <c r="G49" s="101" t="s">
        <v>25</v>
      </c>
      <c r="H49" s="112" t="n">
        <v>14728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n">
        <v>1</v>
      </c>
      <c r="C52" s="101" t="n">
        <v>7</v>
      </c>
      <c r="D52" s="143" t="n">
        <v>10.5</v>
      </c>
      <c r="E52" s="101" t="s">
        <v>25</v>
      </c>
      <c r="F52" s="101" t="s">
        <v>25</v>
      </c>
      <c r="G52" s="101" t="s">
        <v>25</v>
      </c>
      <c r="H52" s="101" t="n">
        <v>700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8</v>
      </c>
      <c r="C53" s="112" t="n">
        <v>17</v>
      </c>
      <c r="D53" s="143" t="n">
        <v>36.8</v>
      </c>
      <c r="E53" s="101" t="s">
        <v>25</v>
      </c>
      <c r="F53" s="101" t="s">
        <v>25</v>
      </c>
      <c r="G53" s="101" t="s">
        <v>25</v>
      </c>
      <c r="H53" s="112" t="n">
        <v>3011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12" t="n">
        <v>9</v>
      </c>
      <c r="D54" s="143" t="n">
        <v>19.6</v>
      </c>
      <c r="E54" s="101" t="s">
        <v>25</v>
      </c>
      <c r="F54" s="101" t="s">
        <v>25</v>
      </c>
      <c r="G54" s="101" t="s">
        <v>25</v>
      </c>
      <c r="H54" s="112" t="n">
        <v>650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7-06T10:52:56Z</cp:lastPrinted>
  <dcterms:modified xsi:type="dcterms:W3CDTF">2010-07-06T10:53:18Z</dcterms:modified>
  <cp:revision>0</cp:revision>
  <dc:subject>Baugenehmigungen</dc:subject>
  <dc:title>Baugenehnigungen im Land Brandenburg Ma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