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 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13" name="_xlnm.Print_Area" vbProcedure="false">'Baugen.  Tab. 10'!$A$1:$H$29</definedName>
    <definedName function="false" hidden="false" localSheetId="4" name="_xlnm.Print_Area" vbProcedure="false">'Baugen. Tab. 1 '!$A$1:$J$47</definedName>
    <definedName function="false" hidden="false" localSheetId="7" name="_xlnm.Print_Area" vbProcedure="false">'Baugen. Tab. 4'!$A$1:$G$54</definedName>
    <definedName function="false" hidden="false" localSheetId="9" name="_xlnm.Print_Area" vbProcedure="false">'Baugen. Tab. 6 '!$A$1:$G$51</definedName>
    <definedName function="false" hidden="false" localSheetId="10" name="_xlnm.Print_Area" vbProcedure="false">'Baugen. Tab. 7'!$A$1:$G$51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'[1]'!$A$1:$G$1048576</definedName>
    <definedName function="false" hidden="false" name="atv" vbProcedure="false">'[1]'!$A$1:$H$1048576</definedName>
    <definedName function="false" hidden="false" name="A_Start" vbProcedure="false">'[1]'!$A$1</definedName>
    <definedName function="false" hidden="false" name="b" vbProcedure="false">{"'Prod 00j at (2)'!$A$5:$N$1224"}</definedName>
    <definedName function="false" hidden="false" name="Basis_1991_Beschäftigte" vbProcedure="false">'[12]'!$A$7197</definedName>
    <definedName function="false" hidden="false" name="Basis_1991_Umsatz" vbProcedure="false">'[12]'!$A$7454</definedName>
    <definedName function="false" hidden="false" name="bb" vbProcedure="false">{"'Prod 00j at (2)'!$A$5:$N$1224"}</definedName>
    <definedName function="false" hidden="false" name="Berlin" vbProcedure="false">'[1]'!$B$1</definedName>
    <definedName function="false" hidden="false" name="Bez" vbProcedure="false">'[1]'!$A$1:$C$23</definedName>
    <definedName function="false" hidden="false" name="BVSITZ" vbProcedure="false">[7]BVVMANDARB!$A$1:$DR$28</definedName>
    <definedName function="false" hidden="false" name="B_Anfang" vbProcedure="false">'[1]'!$A$1</definedName>
    <definedName function="false" hidden="false" name="B_Dateien" vbProcedure="false">'[1]'!$BE$14393</definedName>
    <definedName function="false" hidden="false" name="B_Ende" vbProcedure="false">'[1]'!$A$91</definedName>
    <definedName function="false" hidden="false" name="B_ThemaK" vbProcedure="false">'[1]'!$B$59</definedName>
    <definedName function="false" hidden="false" name="B_Wahlbez" vbProcedure="false">'[1]'!$B$44</definedName>
    <definedName function="false" hidden="false" name="B_Zusammen" vbProcedure="false">'[1]'!$B$5</definedName>
    <definedName function="false" hidden="false" name="ccc" vbProcedure="false">'[3]Tabelle 8.5 - 8.7'!$H$75</definedName>
    <definedName function="false" hidden="false" name="C_Datenträger" vbProcedure="false">[9]Hilfe!$AC$7197</definedName>
    <definedName function="false" hidden="false" name="C_Navigieren" vbProcedure="false">[9]Hilfe!$S$4627</definedName>
    <definedName function="false" hidden="false" name="C_Progr" vbProcedure="false">[9]Hilfe!$AH$8482</definedName>
    <definedName function="false" hidden="false" name="DBEV_V" vbProcedure="false">[6]Bev1Druck!$A$37:$W$67</definedName>
    <definedName function="false" hidden="false" name="D_Datenträger" vbProcedure="false">'[1]'!$Y$6169</definedName>
    <definedName function="false" hidden="false" name="D_Ende" vbProcedure="false">'[1]'!DC$26986</definedName>
    <definedName function="false" hidden="false" name="D_Erläut" vbProcedure="false">'[1]'!$A$1</definedName>
    <definedName function="false" hidden="false" name="D_I" vbProcedure="false">'[1]'!$A$1:$BQ$48</definedName>
    <definedName function="false" hidden="false" name="D_Liste" vbProcedure="false">'[1]'!$BD$14136</definedName>
    <definedName function="false" hidden="false" name="D_MethHinw" vbProcedure="false">'[1]'!$N$3342</definedName>
    <definedName function="false" hidden="false" name="D_Recht" vbProcedure="false">'[1]'!$AY$12851</definedName>
    <definedName function="false" hidden="false" name="D_Vorbemerkung" vbProcedure="false">'[1]'!$L$2828</definedName>
    <definedName function="false" hidden="false" name="D_Wahlgebiet" vbProcedure="false">'[1]'!$AZ$13108</definedName>
    <definedName function="false" hidden="false" name="D_Wahlvor" vbProcedure="false">'[1]'!$N$3342</definedName>
    <definedName function="false" hidden="false" name="D_Zeichen" vbProcedure="false">'[1]'!$BA$13365</definedName>
    <definedName function="false" hidden="false" name="Erläuterungen" vbProcedure="false">{"'Prod 00j at (2)'!$A$5:$N$1224"}</definedName>
    <definedName function="false" hidden="false" name="Excel_BuiltIn_Database" vbProcedure="false">'[1]'!$A$2:$B$86</definedName>
    <definedName function="false" hidden="false" name="gewAbgeo" vbProcedure="false">[13]!gewAbgeo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5]Tabelle 8.5 - 8.7'!$H$74</definedName>
    <definedName function="false" hidden="false" name="j4st9" vbProcedure="false">'[1]'!$A$1:$E$1048576</definedName>
    <definedName function="false" hidden="false" name="Kartoffel" vbProcedure="false">'[4]alle Sorten'!$I$437</definedName>
    <definedName function="false" hidden="false" name="KH_D_SORT" vbProcedure="false">'[1]'!$A$1:$BS$2152</definedName>
    <definedName function="false" hidden="false" name="männlcih" vbProcedure="false">'[1]'!$G$8225</definedName>
    <definedName function="false" hidden="false" name="männlich" vbProcedure="false">'[1]'!$G$8225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'[1]'!$A$1:$AU$1281</definedName>
    <definedName function="false" hidden="false" name="Ro" vbProcedure="false">'[3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3]Tabelle 8.5 - 8.7'!$H$76</definedName>
    <definedName function="false" hidden="false" name="TAB12NEU" vbProcedure="false">{"'Prod 00j at (2)'!$A$5:$N$1224"}</definedName>
    <definedName function="false" hidden="false" name="Titel1" vbProcedure="false">[8]Erst94!$C$515</definedName>
    <definedName function="false" hidden="false" name="Trit" vbProcedure="false">'[3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'[1]'!$A$1:$J$10177</definedName>
    <definedName function="false" hidden="false" name="VPMPUMST_GP95_GP2002_Stand_101001" vbProcedure="false">'[1]'!$A$1:$T$7067</definedName>
    <definedName function="false" hidden="false" name="vö" vbProcedure="false">'[1]'!$A$1:$G$1048576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name="Wkr249" vbProcedure="false">'[1]'!$B$1</definedName>
    <definedName function="false" hidden="false" name="Wkrkarte" vbProcedure="false">'[1]'!$BA$13365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'[1]'!$B$2:$G$2</definedName>
    <definedName function="false" hidden="false" name="_1_2___Der_Außenhandel_Brandenburgs_nach_Ländergruppen_und_wichtigen_Warengruppen_________im_Dezember_2008" vbProcedure="false">'[1]'!$A$9,'[1]'!$A$1</definedName>
    <definedName function="false" hidden="false" name="_1_3___Der_Außenhandel_Brandenburgs_nach_Ländergruppen_und_wichtigen_Warengruppen" vbProcedure="false">'[1]'!$A$1</definedName>
    <definedName function="false" hidden="false" name="_1_4___Der_Außenhandel_Brandenburgs_nach_ausgewählten_Bestimmungs__bzw__Ursprungsländern_und" vbProcedure="false">'[1]'!$A$1</definedName>
    <definedName function="false" hidden="false" name="_1_5___Der_Außenhandel_Brandenburgs_nach_ausgewählten_Bestimmungs__bzw__Ursprungsländern_und" vbProcedure="false">'[1]'!$A$1</definedName>
    <definedName function="false" hidden="false" name="_1_6___Der_Außenhandel_Brandenburgs_nach_ausgewählten_Warenuntergruppen__im_Dezember_2008" vbProcedure="false">'[1]'!$A$1</definedName>
    <definedName function="false" hidden="false" name="_1_7___Der_Außenhandel_Brandenburgs_nach_ausgewählten_Warenuntergruppen" vbProcedure="false">'[1]'!$A$33</definedName>
    <definedName function="false" hidden="false" name="_2_1___Ausfuhr_nach_Warengruppen_und_Warenuntergruppen" vbProcedure="false">'[1]'!$A$2</definedName>
    <definedName function="false" hidden="false" name="_2_2___Ausfuhr_nach_Erdteilen__Bestimmungsländern_und_Ländergruppen" vbProcedure="false">'[1]'!$A$1</definedName>
    <definedName function="false" hidden="false" name="_3_1___Einfuhr_nach_Warengruppen_und_Warenuntergruppen" vbProcedure="false">'[1]'!$A$2</definedName>
    <definedName function="false" hidden="false" name="_3_2___Einfuhr_nach_Erdteilen__Ursprungsländern_und_Ländergruppen" vbProcedure="false">'[1]'!$A$1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ccc" vbProcedure="false">'[5]Tabelle 8.5 - 8.7'!$H$75</definedName>
    <definedName function="false" hidden="false" localSheetId="0" name="Erläuterungen" vbProcedure="false">{"'Prod 00j at (2)'!$A$5:$N$1224"}</definedName>
    <definedName function="false" hidden="false" localSheetId="0" name="Haf" vbProcedure="false">'[5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11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5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5]Tabelle 8.5 - 8.7'!$H$76</definedName>
    <definedName function="false" hidden="false" localSheetId="0" name="TAB12NEU" vbProcedure="false">{"'Prod 00j at (2)'!$A$5:$N$1224"}</definedName>
    <definedName function="false" hidden="false" localSheetId="0" name="Trit" vbProcedure="false">'[5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10]Verwendungszweck!$J$64</definedName>
    <definedName function="false" hidden="false" localSheetId="0" name="Wig" vbProcedure="false">'[5]Tabelle 8.5 - 8.7'!$H$75</definedName>
    <definedName function="false" hidden="false" localSheetId="0" name="Wir" vbProcedure="false">'[5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bb" vbProcedure="false">{"'Prod 00j at (2)'!$A$5:$N$1224"}</definedName>
    <definedName function="false" hidden="false" localSheetId="1" name="ccc" vbProcedure="false">'[5]Tabelle 8.5 - 8.7'!$H$75</definedName>
    <definedName function="false" hidden="false" localSheetId="1" name="Excel_BuiltIn_Database" vbProcedure="false">'[1]'!$A$2:$B$84</definedName>
    <definedName function="false" hidden="false" localSheetId="1" name="Haf" vbProcedure="false">'[5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11]alle Sorten'!$I$437</definedName>
    <definedName function="false" hidden="false" localSheetId="1" name="neu" vbProcedure="false">{"'Prod 00j at (2)'!$A$5:$N$1224"}</definedName>
    <definedName function="false" hidden="false" localSheetId="1" name="Ro" vbProcedure="false">'[5]Tabelle 8.5 - 8.7'!$H$74</definedName>
    <definedName function="false" hidden="false" localSheetId="1" name="Sog" vbProcedure="false">'[5]Tabelle 8.5 - 8.7'!$H$76</definedName>
    <definedName function="false" hidden="false" localSheetId="1" name="Trit" vbProcedure="false">'[5]Tabelle 8.5 - 8.7'!$H$78</definedName>
    <definedName function="false" hidden="false" localSheetId="1" name="Weiz" vbProcedure="false">[10]Verwendungszweck!$J$64</definedName>
    <definedName function="false" hidden="false" localSheetId="1" name="Wig" vbProcedure="false">'[5]Tabelle 8.5 - 8.7'!$H$75</definedName>
    <definedName function="false" hidden="false" localSheetId="1" name="Wir" vbProcedure="false">'[5]Tabelle 8.5 - 8.7'!$H$80</definedName>
    <definedName function="false" hidden="false" localSheetId="2" name="bb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bb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a1" vbProcedure="false">#REF!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at" vbProcedure="false">#REF!</definedName>
    <definedName function="false" hidden="false" localSheetId="14" name="atv" vbProcedure="false">#REF!</definedName>
    <definedName function="false" hidden="false" localSheetId="14" name="A_Start" vbProcedure="false">#REF!</definedName>
    <definedName function="false" hidden="false" localSheetId="14" name="b" vbProcedure="false">{"'Prod 00j at (2)'!$A$5:$N$1224"}</definedName>
    <definedName function="false" hidden="false" localSheetId="14" name="Berlin" vbProcedure="false">#REF!</definedName>
    <definedName function="false" hidden="false" localSheetId="14" name="Bez" vbProcedure="false">#REF!</definedName>
    <definedName function="false" hidden="false" localSheetId="14" name="B_Anfang" vbProcedure="false">#REF!</definedName>
    <definedName function="false" hidden="false" localSheetId="14" name="B_Dateien" vbProcedure="false">#REF!</definedName>
    <definedName function="false" hidden="false" localSheetId="14" name="B_Ende" vbProcedure="false">#REF!</definedName>
    <definedName function="false" hidden="false" localSheetId="14" name="B_ThemaK" vbProcedure="false">#REF!</definedName>
    <definedName function="false" hidden="false" localSheetId="14" name="B_Wahlbez" vbProcedure="false">#REF!</definedName>
    <definedName function="false" hidden="false" localSheetId="14" name="B_Zusammen" vbProcedure="false">#REF!</definedName>
    <definedName function="false" hidden="false" localSheetId="14" name="ccc" vbProcedure="false">'[5]Tabelle 8.5 - 8.7'!$H$75</definedName>
    <definedName function="false" hidden="false" localSheetId="14" name="D_Datenträger" vbProcedure="false">#REF!</definedName>
    <definedName function="false" hidden="false" localSheetId="14" name="D_Ende" vbProcedure="false">#REF!</definedName>
    <definedName function="false" hidden="false" localSheetId="14" name="D_Erläut" vbProcedure="false">#REF!</definedName>
    <definedName function="false" hidden="false" localSheetId="14" name="D_I" vbProcedure="false">#REF!</definedName>
    <definedName function="false" hidden="false" localSheetId="14" name="D_Liste" vbProcedure="false">#REF!</definedName>
    <definedName function="false" hidden="false" localSheetId="14" name="D_MethHinw" vbProcedure="false">#REF!</definedName>
    <definedName function="false" hidden="false" localSheetId="14" name="D_Recht" vbProcedure="false">#REF!</definedName>
    <definedName function="false" hidden="false" localSheetId="14" name="D_Vorbemerkung" vbProcedure="false">#REF!</definedName>
    <definedName function="false" hidden="false" localSheetId="14" name="D_Wahlgebiet" vbProcedure="false">#REF!</definedName>
    <definedName function="false" hidden="false" localSheetId="14" name="D_Wahlvor" vbProcedure="false">#REF!</definedName>
    <definedName function="false" hidden="false" localSheetId="14" name="D_Zeichen" vbProcedure="false">#REF!</definedName>
    <definedName function="false" hidden="false" localSheetId="14" name="Erläuterungen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af" vbProcedure="false">'[5]Tabelle 8.5 - 8.7'!$H$77</definedName>
    <definedName function="false" hidden="false" localSheetId="14" name="HTML_Control" vbProcedure="false">{"'Prod 00j at (2)'!$A$5:$N$1224"}</definedName>
    <definedName function="false" hidden="false" localSheetId="14" name="j4st9" vbProcedure="false">#REF!</definedName>
    <definedName function="false" hidden="false" localSheetId="14" name="Kartoffel" vbProcedure="false">'[11]alle Sorten'!$I$437</definedName>
    <definedName function="false" hidden="false" localSheetId="14" name="KH_D_SORT" vbProcedure="false">#REF!</definedName>
    <definedName function="false" hidden="false" localSheetId="14" name="männlcih" vbProcedure="false">#REF!</definedName>
    <definedName function="false" hidden="false" localSheetId="14" name="männlich" vbProcedure="false">#REF!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RefWZ08" vbProcedure="false">#REF!</definedName>
    <definedName function="false" hidden="false" localSheetId="14" name="RH_D_SORT" vbProcedure="false">#REF!</definedName>
    <definedName function="false" hidden="false" localSheetId="14" name="Ro" vbProcedure="false">'[5]Tabelle 8.5 - 8.7'!$H$74</definedName>
    <definedName function="false" hidden="false" localSheetId="14" name="scv" vbProcedure="false">{"'Prod 00j at (2)'!$A$5:$N$1224"}</definedName>
    <definedName function="false" hidden="false" localSheetId="14" name="Sog" vbProcedure="false">'[5]Tabelle 8.5 - 8.7'!$H$76</definedName>
    <definedName function="false" hidden="false" localSheetId="14" name="TAB12NEU" vbProcedure="false">{"'Prod 00j at (2)'!$A$5:$N$1224"}</definedName>
    <definedName function="false" hidden="false" localSheetId="14" name="Trit" vbProcedure="false">'[5]Tabelle 8.5 - 8.7'!$H$78</definedName>
    <definedName function="false" hidden="false" localSheetId="14" name="vor_neu" vbProcedure="false">{"'Prod 00j at (2)'!$A$5:$N$1224"}</definedName>
    <definedName function="false" hidden="false" localSheetId="14" name="VPMPGP2002WZ2003_StLÄ_Stand_12092002" vbProcedure="false">#REF!</definedName>
    <definedName function="false" hidden="false" localSheetId="14" name="VPMPUMST_GP95_GP2002_Stand_101001" vbProcedure="false">#REF!</definedName>
    <definedName function="false" hidden="false" localSheetId="14" name="vö" vbProcedure="false">#REF!</definedName>
    <definedName function="false" hidden="false" localSheetId="14" name="Weiz" vbProcedure="false">[10]Verwendungszweck!$J$64</definedName>
    <definedName function="false" hidden="false" localSheetId="14" name="Wig" vbProcedure="false">'[5]Tabelle 8.5 - 8.7'!$H$75</definedName>
    <definedName function="false" hidden="false" localSheetId="14" name="Wir" vbProcedure="false">'[5]Tabelle 8.5 - 8.7'!$H$80</definedName>
    <definedName function="false" hidden="false" localSheetId="14" name="Wkr249" vbProcedure="false">#REF!</definedName>
    <definedName function="false" hidden="false" localSheetId="14" name="Wkrkarte" vbProcedure="false">#REF!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4" name="_1_1___Entwicklung_des_Außenhandels_Brandenburgs_nach_wichtigen_Warengruppen" vbProcedure="false">#REF!</definedName>
    <definedName function="false" hidden="false" localSheetId="14" name="_1_2___Der_Außenhandel_Brandenburgs_nach_Ländergruppen_und_wichtigen_Warengruppen_________im_Dezember_2008" vbProcedure="false">#REF!,#REF!</definedName>
    <definedName function="false" hidden="false" localSheetId="14" name="_1_3___Der_Außenhandel_Brandenburgs_nach_Ländergruppen_und_wichtigen_Warengruppen" vbProcedure="false">#REF!</definedName>
    <definedName function="false" hidden="false" localSheetId="14" name="_1_4___Der_Außenhandel_Brandenburgs_nach_ausgewählten_Bestimmungs__bzw__Ursprungsländern_und" vbProcedure="false">#REF!</definedName>
    <definedName function="false" hidden="false" localSheetId="14" name="_1_5___Der_Außenhandel_Brandenburgs_nach_ausgewählten_Bestimmungs__bzw__Ursprungsländern_und" vbProcedure="false">#REF!</definedName>
    <definedName function="false" hidden="false" localSheetId="14" name="_1_6___Der_Außenhandel_Brandenburgs_nach_ausgewählten_Warenuntergruppen__im_Dezember_2008" vbProcedure="false">#REF!</definedName>
    <definedName function="false" hidden="false" localSheetId="14" name="_1_7___Der_Außenhandel_Brandenburgs_nach_ausgewählten_Warenuntergruppen" vbProcedure="false">#REF!</definedName>
    <definedName function="false" hidden="false" localSheetId="14" name="_2_1___Ausfuhr_nach_Warengruppen_und_Warenuntergruppen" vbProcedure="false">#REF!</definedName>
    <definedName function="false" hidden="false" localSheetId="14" name="_2_2___Ausfuhr_nach_Erdteilen__Bestimmungsländern_und_Ländergruppen" vbProcedure="false">#REF!</definedName>
    <definedName function="false" hidden="false" localSheetId="14" name="_3_1___Einfuhr_nach_Warengruppen_und_Warenuntergruppen" vbProcedure="false">#REF!</definedName>
    <definedName function="false" hidden="false" localSheetId="14" name="_3_2___Einfuhr_nach_Erdteilen__Ursprungsländern_und_Ländergrupp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5/10 </t>
  </si>
  <si>
    <r>
      <rPr>
        <sz val="16"/>
        <rFont val="Arial"/>
        <family val="0"/>
      </rPr>
      <t xml:space="preserve">Baugenehmigungen 
im Land Brandenburg
</t>
    </r>
    <r>
      <rPr>
        <b val="true"/>
        <sz val="16"/>
        <rFont val="Arial"/>
        <family val="2"/>
      </rPr>
      <t xml:space="preserve">Mai 2010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9 bis 2010  </t>
  </si>
  <si>
    <t xml:space="preserve">Baugenehmigungen für die Errichtung neuer Wohngebäude im Land Brandenburg 1999 bis 2010 </t>
  </si>
  <si>
    <t xml:space="preserve">bestehenden Gebäuden im Land Brandenburg Mai 2010 nach Gebäudeart und Bauherren </t>
  </si>
  <si>
    <t xml:space="preserve">Baugenehmigungen für Baumaßnahmen an bestehenden Wohn- und Nichtwohngebäuden </t>
  </si>
  <si>
    <t xml:space="preserve">im Land Brandenburg Mai 2010 nach Gebäudeart und Bauherren  </t>
  </si>
  <si>
    <t xml:space="preserve">Baugenehmigungen für die Errichtung neuer Wohn- und Nichtwohngebäude im Land Brandenburg</t>
  </si>
  <si>
    <t xml:space="preserve">Mai 2010 nach Gebäudeart und Bauherren  </t>
  </si>
  <si>
    <t xml:space="preserve">Baugenehmigungen im Wohn- und Nichtwohnbau einschließlich Baumaßnahmen an bestehenden </t>
  </si>
  <si>
    <t xml:space="preserve">Gebäuden im Land Brandenburg Mai 2010 und 01.01.-31.05.2010 nach kreisfreien Städten</t>
  </si>
  <si>
    <t xml:space="preserve">und Landkreisen </t>
  </si>
  <si>
    <t xml:space="preserve">Baugenehmigungen für Baumaßnahmen an bestehenden Wohn- und Nichtwohngebäuden im</t>
  </si>
  <si>
    <t xml:space="preserve">Land Brandenburg Mai 2010 und 01.01.-31.05.2010 nach kreisfreien Städten und Landkreisen </t>
  </si>
  <si>
    <t xml:space="preserve">Baugenehmigungen für die Errichtung neuer Wohngebäude im Land Brandenburg Mai 2010</t>
  </si>
  <si>
    <t xml:space="preserve">und 01.01.-31.05.2010 nach kreisfreien Städten und Landkreisen </t>
  </si>
  <si>
    <t xml:space="preserve">Baugenehmigungen für die Errichtung neuer Wohngebäude mit 1 oder 2 Wohnungen im Land</t>
  </si>
  <si>
    <t xml:space="preserve">Brandenburg Mai 2010 und 01.01.-31.05.2010 nach kreisfreien Städten und Landkreisen </t>
  </si>
  <si>
    <t xml:space="preserve">Baugenehmigungen für die Errichtung neuer Nichtwohngebäude im Land Brandenburg </t>
  </si>
  <si>
    <t xml:space="preserve">01.01.-31.05.2010 nach kreisfreien Städten und Landkreisen </t>
  </si>
  <si>
    <t xml:space="preserve">1 Baugenehmigungen für die Errichtung neuer Gebäude sowie für Baumaßnahmen 
   an bestehenden Gebäuden im Land Brandenburg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m Land Brandenburg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m Land Brandenburg Mai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
   im Land Brandenburg Mai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 
   im Land Brandenburg Mai 2010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Mai 2010 und 01.01.-31.05.2010 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Mai 2010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5.2010</t>
  </si>
  <si>
    <t xml:space="preserve">7 Baugenehmigungen für Baumaßnahmen an bestehenden  Wohn- und Nichtwohngebäuden
   im Land Brandenburg Mai 2010 und 01.01.-31.05.2010 
   nach kreisfreien Städten und Landkreisen</t>
  </si>
  <si>
    <t xml:space="preserve">8 Baugenehmigungen für die Errichtung neuer Wohngebäude im Land Brandenburg 
   Mai 2010 und 01.01.-31.05.2010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Mai 2010 und 01.01.-31.05.2010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5.2010 nach kreisfreien Städten und Landkreisen 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&quot;    &quot;"/>
    <numFmt numFmtId="180" formatCode="#\ ##0&quot;    &quot;"/>
    <numFmt numFmtId="181" formatCode="#,##0&quot;    &quot;"/>
    <numFmt numFmtId="182" formatCode="#\ ##0.0&quot;    &quot;"/>
    <numFmt numFmtId="183" formatCode="#\ ##0.0"/>
    <numFmt numFmtId="184" formatCode="#\ ###\ ##0.0"/>
    <numFmt numFmtId="185" formatCode="###\ ##0&quot;        &quot;"/>
    <numFmt numFmtId="186" formatCode="0;&quot;– &quot;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   &quot;"/>
    <numFmt numFmtId="193" formatCode="#\ ###\ ##0&quot;     &quot;"/>
    <numFmt numFmtId="194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4268665548871"/>
          <c:y val="0.0685853379152348"/>
          <c:w val="0.83844560607555"/>
          <c:h val="0.6719644902634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  <c:pt idx="8">
                  <c:v>4996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  <c:pt idx="8">
                  <c:v>1835</c:v>
                </c:pt>
              </c:numCache>
            </c:numRef>
          </c:val>
        </c:ser>
        <c:gapWidth val="150"/>
        <c:overlap val="0"/>
        <c:axId val="68941943"/>
        <c:axId val="57112127"/>
      </c:barChart>
      <c:catAx>
        <c:axId val="68941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2127"/>
        <c:crossesAt val="0"/>
        <c:auto val="1"/>
        <c:lblAlgn val="ctr"/>
        <c:lblOffset val="100"/>
        <c:noMultiLvlLbl val="0"/>
      </c:catAx>
      <c:valAx>
        <c:axId val="57112127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1943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6618009665648"/>
          <c:y val="0.714490263459336"/>
          <c:w val="0.393135417694053"/>
          <c:h val="0.22737686139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2</xdr:row>
      <xdr:rowOff>448200</xdr:rowOff>
    </xdr:from>
    <xdr:to>
      <xdr:col>2</xdr:col>
      <xdr:colOff>36396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676600" y="6243120"/>
        <a:ext cx="3649680" cy="251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5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31000/q049/Auswertungen/StatistischeBerichte/Monatsberichte%20(&#228;ltere%20auch%20in%2031111)/Genehmigung/2010/SB_F2-1_m02-10_BB_Grafik%20al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7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11" t="n">
        <v>10362</v>
      </c>
      <c r="H32" s="11" t="n">
        <v>9475</v>
      </c>
      <c r="I32" s="11" t="n">
        <v>11058</v>
      </c>
      <c r="J32" s="11" t="n">
        <v>9280</v>
      </c>
      <c r="K32" s="11" t="n">
        <v>7768</v>
      </c>
      <c r="L32" s="11" t="n">
        <v>7994</v>
      </c>
      <c r="M32" s="11" t="n">
        <v>5518</v>
      </c>
      <c r="N32" s="11" t="n">
        <v>5270</v>
      </c>
      <c r="O32" s="11" t="n">
        <v>4996</v>
      </c>
    </row>
    <row r="33" customFormat="false" ht="12" hidden="false" customHeight="true" outlineLevel="0" collapsed="false">
      <c r="F33" s="12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  <c r="O33" s="11" t="n">
        <v>1835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9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6" min="2" style="147" width="10.71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47" customFormat="true" ht="36" hidden="false" customHeight="true" outlineLevel="0" collapsed="false">
      <c r="A1" s="46" t="s">
        <v>175</v>
      </c>
      <c r="B1" s="46"/>
      <c r="C1" s="46"/>
      <c r="D1" s="46"/>
      <c r="E1" s="46"/>
      <c r="F1" s="46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0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7</v>
      </c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0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0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0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10</v>
      </c>
      <c r="C10" s="104" t="n">
        <v>20.1</v>
      </c>
      <c r="D10" s="103" t="n">
        <v>29</v>
      </c>
      <c r="E10" s="104" t="n">
        <v>29.2</v>
      </c>
      <c r="F10" s="112" t="n">
        <v>7660</v>
      </c>
      <c r="G10" s="0"/>
      <c r="H10" s="16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03" t="n">
        <v>18</v>
      </c>
      <c r="C11" s="104" t="n">
        <v>4.2</v>
      </c>
      <c r="D11" s="103" t="n">
        <v>22</v>
      </c>
      <c r="E11" s="104" t="n">
        <v>18.2</v>
      </c>
      <c r="F11" s="112" t="n">
        <v>3097</v>
      </c>
      <c r="G11" s="0"/>
      <c r="H11" s="16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12" t="n">
        <v>8</v>
      </c>
      <c r="C12" s="104" t="n">
        <v>5.2</v>
      </c>
      <c r="D12" s="103" t="n">
        <v>5</v>
      </c>
      <c r="E12" s="104" t="n">
        <v>6.2</v>
      </c>
      <c r="F12" s="112" t="n">
        <v>1412</v>
      </c>
      <c r="G12" s="0"/>
      <c r="H12" s="16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30</v>
      </c>
      <c r="C13" s="104" t="n">
        <v>20.1</v>
      </c>
      <c r="D13" s="103" t="n">
        <v>154</v>
      </c>
      <c r="E13" s="104" t="n">
        <v>101.1</v>
      </c>
      <c r="F13" s="112" t="n">
        <v>12264</v>
      </c>
      <c r="G13" s="0"/>
      <c r="J13" s="0"/>
      <c r="L13" s="0"/>
      <c r="M13" s="161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16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75</v>
      </c>
      <c r="C15" s="104" t="n">
        <v>5.1</v>
      </c>
      <c r="D15" s="103" t="n">
        <v>74</v>
      </c>
      <c r="E15" s="104" t="n">
        <v>83.6</v>
      </c>
      <c r="F15" s="112" t="n">
        <v>8957</v>
      </c>
      <c r="G15" s="0"/>
      <c r="H15" s="16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48</v>
      </c>
      <c r="C16" s="104" t="n">
        <v>49.9</v>
      </c>
      <c r="D16" s="103" t="n">
        <v>43</v>
      </c>
      <c r="E16" s="104" t="n">
        <v>60.3</v>
      </c>
      <c r="F16" s="112" t="n">
        <v>10660</v>
      </c>
      <c r="G16" s="0"/>
      <c r="H16" s="16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16</v>
      </c>
      <c r="C17" s="104" t="n">
        <v>33.3</v>
      </c>
      <c r="D17" s="103" t="n">
        <v>4</v>
      </c>
      <c r="E17" s="104" t="n">
        <v>8.9</v>
      </c>
      <c r="F17" s="112" t="n">
        <v>2402</v>
      </c>
      <c r="G17" s="0"/>
      <c r="H17" s="16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49</v>
      </c>
      <c r="C18" s="104" t="n">
        <v>84.6</v>
      </c>
      <c r="D18" s="103" t="n">
        <v>29</v>
      </c>
      <c r="E18" s="104" t="n">
        <v>40.3</v>
      </c>
      <c r="F18" s="112" t="n">
        <v>10914</v>
      </c>
      <c r="G18" s="0"/>
      <c r="H18" s="16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44</v>
      </c>
      <c r="C19" s="104" t="n">
        <v>40.2</v>
      </c>
      <c r="D19" s="103" t="n">
        <v>27</v>
      </c>
      <c r="E19" s="104" t="n">
        <v>42.9</v>
      </c>
      <c r="F19" s="112" t="n">
        <v>7457</v>
      </c>
      <c r="G19" s="0"/>
      <c r="H19" s="16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46</v>
      </c>
      <c r="C20" s="104" t="n">
        <v>26.7</v>
      </c>
      <c r="D20" s="103" t="n">
        <v>39</v>
      </c>
      <c r="E20" s="104" t="n">
        <v>51.6</v>
      </c>
      <c r="F20" s="112" t="n">
        <v>6724</v>
      </c>
      <c r="G20" s="0"/>
      <c r="H20" s="16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03" t="n">
        <v>13</v>
      </c>
      <c r="C21" s="104" t="n">
        <v>59.1</v>
      </c>
      <c r="D21" s="103" t="n">
        <v>6</v>
      </c>
      <c r="E21" s="104" t="n">
        <v>6.5</v>
      </c>
      <c r="F21" s="112" t="n">
        <v>4341</v>
      </c>
      <c r="G21" s="162"/>
      <c r="H21" s="16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49</v>
      </c>
      <c r="C22" s="104" t="n">
        <v>79.5</v>
      </c>
      <c r="D22" s="103" t="n">
        <v>44</v>
      </c>
      <c r="E22" s="104" t="n">
        <v>55</v>
      </c>
      <c r="F22" s="112" t="n">
        <v>9353</v>
      </c>
      <c r="G22" s="0"/>
      <c r="H22" s="16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20</v>
      </c>
      <c r="C23" s="104" t="n">
        <v>7.9</v>
      </c>
      <c r="D23" s="103" t="n">
        <v>16</v>
      </c>
      <c r="E23" s="104" t="n">
        <v>20</v>
      </c>
      <c r="F23" s="112" t="n">
        <v>5450</v>
      </c>
      <c r="G23" s="0"/>
      <c r="H23" s="16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97</v>
      </c>
      <c r="C24" s="104" t="n">
        <v>85.2</v>
      </c>
      <c r="D24" s="103" t="n">
        <v>78</v>
      </c>
      <c r="E24" s="104" t="n">
        <v>110.3</v>
      </c>
      <c r="F24" s="112" t="n">
        <v>18084</v>
      </c>
      <c r="G24" s="0"/>
      <c r="H24" s="16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13</v>
      </c>
      <c r="C25" s="104" t="n">
        <v>46.2</v>
      </c>
      <c r="D25" s="103" t="n">
        <v>4</v>
      </c>
      <c r="E25" s="104" t="n">
        <v>8.9</v>
      </c>
      <c r="F25" s="112" t="n">
        <v>3381</v>
      </c>
      <c r="G25" s="0"/>
      <c r="H25" s="16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23</v>
      </c>
      <c r="C26" s="104" t="n">
        <v>25.3</v>
      </c>
      <c r="D26" s="103" t="n">
        <v>16</v>
      </c>
      <c r="E26" s="104" t="n">
        <v>19.6</v>
      </c>
      <c r="F26" s="112" t="n">
        <v>3610</v>
      </c>
      <c r="G26" s="0"/>
      <c r="H26" s="16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38</v>
      </c>
      <c r="C27" s="104" t="n">
        <v>309.9</v>
      </c>
      <c r="D27" s="103" t="n">
        <v>39</v>
      </c>
      <c r="E27" s="104" t="n">
        <v>32.8</v>
      </c>
      <c r="F27" s="112" t="n">
        <v>13027</v>
      </c>
      <c r="G27" s="0"/>
      <c r="H27" s="16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22</v>
      </c>
      <c r="C28" s="104" t="n">
        <v>12.9</v>
      </c>
      <c r="D28" s="103" t="n">
        <v>16</v>
      </c>
      <c r="E28" s="104" t="n">
        <v>15.5</v>
      </c>
      <c r="F28" s="112" t="n">
        <v>3118</v>
      </c>
      <c r="G28" s="0"/>
      <c r="H28" s="16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619</v>
      </c>
      <c r="C29" s="141" t="n">
        <v>915.2</v>
      </c>
      <c r="D29" s="116" t="n">
        <v>645</v>
      </c>
      <c r="E29" s="141" t="n">
        <v>710.7</v>
      </c>
      <c r="F29" s="116" t="n">
        <v>131911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33</v>
      </c>
      <c r="C32" s="104" t="n">
        <v>117.6</v>
      </c>
      <c r="D32" s="168" t="n">
        <v>66</v>
      </c>
      <c r="E32" s="104" t="n">
        <v>59</v>
      </c>
      <c r="F32" s="112" t="n">
        <v>2862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63</v>
      </c>
      <c r="C33" s="104" t="n">
        <v>64.7</v>
      </c>
      <c r="D33" s="168" t="n">
        <v>36</v>
      </c>
      <c r="E33" s="104" t="n">
        <v>64.9</v>
      </c>
      <c r="F33" s="112" t="n">
        <v>1674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33</v>
      </c>
      <c r="C34" s="104" t="n">
        <v>19.2</v>
      </c>
      <c r="D34" s="168" t="n">
        <v>74</v>
      </c>
      <c r="E34" s="104" t="n">
        <v>58.2</v>
      </c>
      <c r="F34" s="112" t="n">
        <v>924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182</v>
      </c>
      <c r="C35" s="104" t="n">
        <v>690.8</v>
      </c>
      <c r="D35" s="168" t="n">
        <v>624</v>
      </c>
      <c r="E35" s="104" t="n">
        <v>511.3</v>
      </c>
      <c r="F35" s="112" t="n">
        <v>19219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04"/>
      <c r="D36" s="168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202</v>
      </c>
      <c r="C37" s="104" t="n">
        <v>89.3</v>
      </c>
      <c r="D37" s="168" t="n">
        <v>213</v>
      </c>
      <c r="E37" s="104" t="n">
        <v>214</v>
      </c>
      <c r="F37" s="112" t="n">
        <v>3142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247</v>
      </c>
      <c r="C38" s="104" t="n">
        <v>146.1</v>
      </c>
      <c r="D38" s="168" t="n">
        <v>212</v>
      </c>
      <c r="E38" s="104" t="n">
        <v>274.7</v>
      </c>
      <c r="F38" s="112" t="n">
        <v>4289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71</v>
      </c>
      <c r="C39" s="104" t="n">
        <v>116.6</v>
      </c>
      <c r="D39" s="168" t="n">
        <v>29</v>
      </c>
      <c r="E39" s="104" t="n">
        <v>35.1</v>
      </c>
      <c r="F39" s="112" t="n">
        <v>9651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213</v>
      </c>
      <c r="C40" s="104" t="n">
        <v>196.1</v>
      </c>
      <c r="D40" s="168" t="n">
        <v>186</v>
      </c>
      <c r="E40" s="104" t="n">
        <v>212.9</v>
      </c>
      <c r="F40" s="112" t="n">
        <v>42192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264</v>
      </c>
      <c r="C41" s="104" t="n">
        <v>244.8</v>
      </c>
      <c r="D41" s="168" t="n">
        <v>183</v>
      </c>
      <c r="E41" s="104" t="n">
        <v>276.9</v>
      </c>
      <c r="F41" s="112" t="n">
        <v>5309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251</v>
      </c>
      <c r="C42" s="104" t="n">
        <v>215.3</v>
      </c>
      <c r="D42" s="168" t="n">
        <v>228</v>
      </c>
      <c r="E42" s="104" t="n">
        <v>287.4</v>
      </c>
      <c r="F42" s="112" t="n">
        <v>54306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56</v>
      </c>
      <c r="C43" s="104" t="n">
        <v>78.8</v>
      </c>
      <c r="D43" s="168" t="n">
        <v>12</v>
      </c>
      <c r="E43" s="104" t="n">
        <v>23.9</v>
      </c>
      <c r="F43" s="112" t="n">
        <v>15189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196</v>
      </c>
      <c r="C44" s="104" t="n">
        <v>334.6</v>
      </c>
      <c r="D44" s="168" t="n">
        <v>170</v>
      </c>
      <c r="E44" s="104" t="n">
        <v>201.7</v>
      </c>
      <c r="F44" s="112" t="n">
        <v>38546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90</v>
      </c>
      <c r="C45" s="104" t="n">
        <v>144.9</v>
      </c>
      <c r="D45" s="168" t="n">
        <v>76</v>
      </c>
      <c r="E45" s="104" t="n">
        <v>88.7</v>
      </c>
      <c r="F45" s="112" t="n">
        <v>19361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375</v>
      </c>
      <c r="C46" s="104" t="n">
        <v>462.3</v>
      </c>
      <c r="D46" s="168" t="n">
        <v>518</v>
      </c>
      <c r="E46" s="104" t="n">
        <v>498</v>
      </c>
      <c r="F46" s="112" t="n">
        <v>88039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63</v>
      </c>
      <c r="C47" s="104" t="n">
        <v>120.4</v>
      </c>
      <c r="D47" s="168" t="n">
        <v>33</v>
      </c>
      <c r="E47" s="104" t="n">
        <v>43.8</v>
      </c>
      <c r="F47" s="112" t="n">
        <v>10743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95</v>
      </c>
      <c r="C48" s="104" t="n">
        <v>149.7</v>
      </c>
      <c r="D48" s="168" t="n">
        <v>70</v>
      </c>
      <c r="E48" s="104" t="n">
        <v>86.9</v>
      </c>
      <c r="F48" s="112" t="n">
        <v>2756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205</v>
      </c>
      <c r="C49" s="104" t="n">
        <v>997.5</v>
      </c>
      <c r="D49" s="168" t="n">
        <v>149</v>
      </c>
      <c r="E49" s="104" t="n">
        <v>187.9</v>
      </c>
      <c r="F49" s="112" t="n">
        <v>67190</v>
      </c>
      <c r="G49" s="0"/>
      <c r="H49" s="0"/>
      <c r="I49" s="169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202</v>
      </c>
      <c r="C50" s="104" t="n">
        <v>113.8</v>
      </c>
      <c r="D50" s="168" t="n">
        <v>119</v>
      </c>
      <c r="E50" s="104" t="n">
        <v>134.6</v>
      </c>
      <c r="F50" s="112" t="n">
        <v>32089</v>
      </c>
      <c r="G50" s="0"/>
      <c r="H50" s="0"/>
      <c r="I50" s="0"/>
      <c r="J50" s="0"/>
      <c r="K50" s="0"/>
      <c r="L50" s="0"/>
      <c r="M50" s="0"/>
      <c r="N50" s="0"/>
      <c r="O50" s="0"/>
    </row>
    <row r="51" s="170" customFormat="true" ht="12" hidden="false" customHeight="true" outlineLevel="0" collapsed="false">
      <c r="A51" s="163" t="s">
        <v>199</v>
      </c>
      <c r="B51" s="116" t="n">
        <v>2841</v>
      </c>
      <c r="C51" s="141" t="n">
        <v>4302.4</v>
      </c>
      <c r="D51" s="116" t="n">
        <v>2998</v>
      </c>
      <c r="E51" s="141" t="n">
        <v>3259.7</v>
      </c>
      <c r="F51" s="116" t="n">
        <v>779088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2" hidden="false" customHeight="true" outlineLevel="0" collapsed="false">
      <c r="A52" s="166"/>
      <c r="B52" s="162"/>
      <c r="C52" s="162"/>
      <c r="D52" s="162"/>
      <c r="E52" s="162"/>
      <c r="F52" s="162"/>
      <c r="G52" s="171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14"/>
      <c r="B53" s="172"/>
      <c r="C53" s="173"/>
      <c r="D53" s="174"/>
      <c r="E53" s="173"/>
      <c r="F53" s="175"/>
      <c r="G53" s="0"/>
      <c r="H53" s="0"/>
      <c r="I53" s="0"/>
      <c r="J53" s="0"/>
      <c r="K53" s="0"/>
      <c r="L53" s="0"/>
      <c r="M53" s="0"/>
      <c r="N53" s="0"/>
      <c r="O53" s="0"/>
    </row>
    <row r="54" s="77" customFormat="true" ht="12" hidden="false" customHeight="true" outlineLevel="0" collapsed="false">
      <c r="A54" s="11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6"/>
      <c r="B55" s="0"/>
      <c r="C55" s="0"/>
      <c r="D55" s="0"/>
      <c r="E55" s="0"/>
      <c r="F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76"/>
      <c r="B57" s="0"/>
      <c r="C57" s="0"/>
      <c r="D57" s="0"/>
      <c r="E57" s="0"/>
      <c r="F57" s="0"/>
    </row>
    <row r="58" customFormat="false" ht="12" hidden="false" customHeight="true" outlineLevel="0" collapsed="false">
      <c r="A58" s="176"/>
      <c r="B58" s="0"/>
      <c r="C58" s="0"/>
      <c r="D58" s="0"/>
      <c r="E58" s="0"/>
      <c r="F58" s="0"/>
    </row>
    <row r="59" customFormat="false" ht="12" hidden="false" customHeight="true" outlineLevel="0" collapsed="false">
      <c r="A59" s="176"/>
      <c r="B59" s="0"/>
      <c r="C59" s="0"/>
      <c r="D59" s="0"/>
      <c r="E59" s="0"/>
      <c r="F59" s="0"/>
    </row>
    <row r="60" customFormat="false" ht="12" hidden="false" customHeight="true" outlineLevel="0" collapsed="false">
      <c r="A60" s="176"/>
      <c r="B60" s="0"/>
      <c r="C60" s="0"/>
      <c r="D60" s="0"/>
      <c r="E60" s="0"/>
      <c r="F60" s="0"/>
    </row>
    <row r="61" customFormat="false" ht="12" hidden="false" customHeight="true" outlineLevel="0" collapsed="false">
      <c r="A61" s="176"/>
      <c r="B61" s="0"/>
      <c r="C61" s="0"/>
      <c r="D61" s="0"/>
      <c r="E61" s="0"/>
      <c r="F61" s="0"/>
    </row>
    <row r="62" customFormat="false" ht="12" hidden="false" customHeight="true" outlineLevel="0" collapsed="false">
      <c r="A62" s="176"/>
      <c r="B62" s="0"/>
      <c r="C62" s="0"/>
      <c r="D62" s="0"/>
      <c r="E62" s="0"/>
      <c r="F62" s="0"/>
    </row>
    <row r="63" customFormat="false" ht="12" hidden="false" customHeight="true" outlineLevel="0" collapsed="false">
      <c r="A63" s="176"/>
      <c r="B63" s="0"/>
      <c r="C63" s="0"/>
      <c r="D63" s="0"/>
      <c r="E63" s="0"/>
      <c r="F63" s="0"/>
    </row>
    <row r="64" customFormat="false" ht="12" hidden="false" customHeight="true" outlineLevel="0" collapsed="false">
      <c r="A64" s="176"/>
      <c r="B64" s="0"/>
      <c r="C64" s="0"/>
      <c r="D64" s="0"/>
      <c r="E64" s="0"/>
      <c r="F64" s="0"/>
    </row>
    <row r="65" customFormat="false" ht="12" hidden="false" customHeight="true" outlineLevel="0" collapsed="false">
      <c r="A65" s="176"/>
      <c r="B65" s="0"/>
      <c r="C65" s="0"/>
      <c r="D65" s="0"/>
      <c r="E65" s="0"/>
      <c r="F65" s="0"/>
    </row>
    <row r="66" customFormat="false" ht="12" hidden="false" customHeight="true" outlineLevel="0" collapsed="false">
      <c r="A66" s="176"/>
      <c r="B66" s="0"/>
      <c r="C66" s="0"/>
      <c r="D66" s="0"/>
      <c r="E66" s="0"/>
      <c r="F66" s="0"/>
    </row>
    <row r="67" customFormat="false" ht="12" hidden="false" customHeight="true" outlineLevel="0" collapsed="false">
      <c r="A67" s="176"/>
      <c r="B67" s="0"/>
      <c r="C67" s="0"/>
      <c r="D67" s="0"/>
      <c r="E67" s="0"/>
      <c r="F67" s="0"/>
    </row>
    <row r="68" customFormat="false" ht="12" hidden="false" customHeight="true" outlineLevel="0" collapsed="false">
      <c r="A68" s="176"/>
      <c r="B68" s="0"/>
      <c r="C68" s="0"/>
      <c r="D68" s="0"/>
      <c r="E68" s="0"/>
      <c r="F68" s="0"/>
    </row>
    <row r="69" customFormat="false" ht="12" hidden="false" customHeight="true" outlineLevel="0" collapsed="false">
      <c r="A69" s="176"/>
      <c r="B69" s="0"/>
      <c r="C69" s="0"/>
      <c r="D69" s="0"/>
      <c r="E69" s="0"/>
      <c r="F69" s="0"/>
    </row>
    <row r="70" customFormat="false" ht="12" hidden="false" customHeight="true" outlineLevel="0" collapsed="false">
      <c r="A70" s="176"/>
      <c r="B70" s="0"/>
      <c r="C70" s="0"/>
      <c r="D70" s="0"/>
      <c r="E70" s="0"/>
      <c r="F70" s="0"/>
    </row>
    <row r="71" customFormat="false" ht="12" hidden="false" customHeight="true" outlineLevel="0" collapsed="false">
      <c r="A71" s="176"/>
      <c r="B71" s="0"/>
      <c r="C71" s="0"/>
      <c r="D71" s="0"/>
      <c r="E71" s="0"/>
      <c r="F71" s="0"/>
    </row>
    <row r="72" customFormat="false" ht="12" hidden="false" customHeight="true" outlineLevel="0" collapsed="false">
      <c r="A72" s="176"/>
      <c r="B72" s="0"/>
      <c r="C72" s="0"/>
      <c r="D72" s="0"/>
      <c r="E72" s="0"/>
      <c r="F72" s="0"/>
    </row>
    <row r="73" customFormat="false" ht="12" hidden="false" customHeight="true" outlineLevel="0" collapsed="false">
      <c r="A73" s="176"/>
      <c r="B73" s="0"/>
      <c r="C73" s="0"/>
      <c r="D73" s="0"/>
      <c r="E73" s="0"/>
      <c r="F73" s="0"/>
    </row>
    <row r="74" customFormat="false" ht="12" hidden="false" customHeight="true" outlineLevel="0" collapsed="false">
      <c r="A74" s="176"/>
      <c r="B74" s="0"/>
      <c r="C74" s="0"/>
      <c r="D74" s="0"/>
      <c r="E74" s="0"/>
      <c r="F74" s="0"/>
    </row>
    <row r="75" customFormat="false" ht="12" hidden="false" customHeight="true" outlineLevel="0" collapsed="false">
      <c r="A75" s="176"/>
      <c r="B75" s="0"/>
      <c r="C75" s="0"/>
      <c r="D75" s="0"/>
      <c r="E75" s="0"/>
      <c r="F75" s="0"/>
    </row>
    <row r="76" customFormat="false" ht="12" hidden="false" customHeight="true" outlineLevel="0" collapsed="false">
      <c r="A76" s="176"/>
      <c r="B76" s="0"/>
      <c r="C76" s="0"/>
      <c r="D76" s="0"/>
      <c r="E76" s="0"/>
      <c r="F76" s="0"/>
    </row>
    <row r="77" customFormat="false" ht="12" hidden="false" customHeight="true" outlineLevel="0" collapsed="false">
      <c r="A77" s="176"/>
      <c r="B77" s="0"/>
      <c r="C77" s="0"/>
      <c r="D77" s="0"/>
      <c r="E77" s="0"/>
      <c r="F77" s="0"/>
    </row>
    <row r="78" customFormat="false" ht="12" hidden="false" customHeight="true" outlineLevel="0" collapsed="false">
      <c r="A78" s="176"/>
      <c r="B78" s="0"/>
      <c r="C78" s="0"/>
      <c r="D78" s="0"/>
      <c r="E78" s="0"/>
      <c r="F78" s="0"/>
    </row>
    <row r="79" customFormat="false" ht="12" hidden="false" customHeight="true" outlineLevel="0" collapsed="false">
      <c r="A79" s="176"/>
      <c r="B79" s="0"/>
      <c r="C79" s="0"/>
      <c r="D79" s="0"/>
      <c r="E79" s="0"/>
      <c r="F79" s="0"/>
    </row>
    <row r="80" customFormat="false" ht="12" hidden="false" customHeight="true" outlineLevel="0" collapsed="false">
      <c r="A80" s="17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2" display="6 Baugenehmigungen im Wohn- und Nichtwohnbau einschließlich Baumaßnahmen &#10;   an bestehenden Gebäuden im Land Brandenburg Mai 2010 und 01.01.-31.05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10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5" min="2" style="147" width="10.71"/>
    <col collapsed="false" customWidth="false" hidden="false" outlineLevel="0" max="6" min="6" style="147" width="11.42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47" customFormat="true" ht="36" hidden="false" customHeight="true" outlineLevel="0" collapsed="false">
      <c r="A1" s="46" t="s">
        <v>201</v>
      </c>
      <c r="B1" s="46"/>
      <c r="C1" s="46"/>
      <c r="D1" s="46"/>
      <c r="E1" s="46"/>
      <c r="F1" s="46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78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0</v>
      </c>
      <c r="C3" s="151"/>
      <c r="D3" s="151"/>
      <c r="E3" s="151"/>
      <c r="F3" s="151"/>
      <c r="G3" s="176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176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176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176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4</v>
      </c>
      <c r="C10" s="104" t="n">
        <v>-0.6</v>
      </c>
      <c r="D10" s="101" t="s">
        <v>25</v>
      </c>
      <c r="E10" s="104" t="n">
        <v>2</v>
      </c>
      <c r="F10" s="112" t="n">
        <v>1298</v>
      </c>
      <c r="G10" s="0"/>
      <c r="H10" s="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12" t="n">
        <v>6</v>
      </c>
      <c r="C11" s="104" t="n">
        <v>-0.6</v>
      </c>
      <c r="D11" s="103" t="n">
        <v>12</v>
      </c>
      <c r="E11" s="104" t="n">
        <v>5.4</v>
      </c>
      <c r="F11" s="112" t="n">
        <v>1560</v>
      </c>
      <c r="G11" s="0"/>
      <c r="H11" s="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12" t="n">
        <v>1</v>
      </c>
      <c r="C12" s="104" t="n">
        <v>-0.4</v>
      </c>
      <c r="D12" s="101" t="s">
        <v>25</v>
      </c>
      <c r="E12" s="104" t="n">
        <v>0.4</v>
      </c>
      <c r="F12" s="112" t="n">
        <v>220</v>
      </c>
      <c r="G12" s="0"/>
      <c r="H12" s="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4</v>
      </c>
      <c r="C13" s="104" t="n">
        <v>-3.8</v>
      </c>
      <c r="D13" s="103" t="n">
        <v>9</v>
      </c>
      <c r="E13" s="104" t="n">
        <v>5.4</v>
      </c>
      <c r="F13" s="112" t="n">
        <v>497</v>
      </c>
      <c r="G13" s="0"/>
      <c r="H13" s="0"/>
      <c r="I13" s="0"/>
      <c r="J13" s="0"/>
      <c r="K13" s="0"/>
      <c r="L13" s="0"/>
      <c r="M13" s="0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22</v>
      </c>
      <c r="C15" s="104" t="n">
        <v>-4.6</v>
      </c>
      <c r="D15" s="103" t="n">
        <v>12</v>
      </c>
      <c r="E15" s="104" t="n">
        <v>12</v>
      </c>
      <c r="F15" s="112" t="n">
        <v>1711</v>
      </c>
      <c r="G15" s="0"/>
      <c r="H15" s="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9</v>
      </c>
      <c r="C16" s="104" t="n">
        <v>1</v>
      </c>
      <c r="D16" s="103" t="n">
        <v>5</v>
      </c>
      <c r="E16" s="104" t="n">
        <v>8.3</v>
      </c>
      <c r="F16" s="112" t="n">
        <v>866</v>
      </c>
      <c r="G16" s="0"/>
      <c r="H16" s="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9</v>
      </c>
      <c r="C17" s="104" t="n">
        <v>5.8</v>
      </c>
      <c r="D17" s="103" t="n">
        <v>1</v>
      </c>
      <c r="E17" s="104" t="n">
        <v>3.7</v>
      </c>
      <c r="F17" s="112" t="n">
        <v>790</v>
      </c>
      <c r="G17" s="0"/>
      <c r="H17" s="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13</v>
      </c>
      <c r="C18" s="104" t="n">
        <v>6.5</v>
      </c>
      <c r="D18" s="103" t="n">
        <v>-3</v>
      </c>
      <c r="E18" s="104" t="n">
        <v>1.4</v>
      </c>
      <c r="F18" s="112" t="n">
        <v>1633</v>
      </c>
      <c r="G18" s="0"/>
      <c r="H18" s="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13</v>
      </c>
      <c r="C19" s="104" t="n">
        <v>7.6</v>
      </c>
      <c r="D19" s="103" t="n">
        <v>1</v>
      </c>
      <c r="E19" s="104" t="n">
        <v>5.1</v>
      </c>
      <c r="F19" s="112" t="n">
        <v>1784</v>
      </c>
      <c r="G19" s="0"/>
      <c r="H19" s="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7</v>
      </c>
      <c r="C20" s="104" t="n">
        <v>-0.1</v>
      </c>
      <c r="D20" s="103" t="n">
        <v>2</v>
      </c>
      <c r="E20" s="104" t="n">
        <v>3.5</v>
      </c>
      <c r="F20" s="112" t="n">
        <v>427</v>
      </c>
      <c r="G20" s="0"/>
      <c r="H20" s="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12" t="n">
        <v>5</v>
      </c>
      <c r="C21" s="104" t="n">
        <v>-1.8</v>
      </c>
      <c r="D21" s="101" t="n">
        <v>3</v>
      </c>
      <c r="E21" s="104" t="n">
        <v>2.7</v>
      </c>
      <c r="F21" s="112" t="n">
        <v>709</v>
      </c>
      <c r="G21" s="162"/>
      <c r="H21" s="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4</v>
      </c>
      <c r="C22" s="104" t="n">
        <v>-2.1</v>
      </c>
      <c r="D22" s="103" t="n">
        <v>2</v>
      </c>
      <c r="E22" s="104" t="n">
        <v>3.1</v>
      </c>
      <c r="F22" s="112" t="n">
        <v>91</v>
      </c>
      <c r="G22" s="0"/>
      <c r="H22" s="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6</v>
      </c>
      <c r="C23" s="104" t="n">
        <v>3.2</v>
      </c>
      <c r="D23" s="103" t="n">
        <v>3</v>
      </c>
      <c r="E23" s="104" t="n">
        <v>5.1</v>
      </c>
      <c r="F23" s="112" t="n">
        <v>3579</v>
      </c>
      <c r="G23" s="0"/>
      <c r="H23" s="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20</v>
      </c>
      <c r="C24" s="104" t="n">
        <v>12.3</v>
      </c>
      <c r="D24" s="103" t="n">
        <v>5</v>
      </c>
      <c r="E24" s="104" t="n">
        <v>6.7</v>
      </c>
      <c r="F24" s="112" t="n">
        <v>3614</v>
      </c>
      <c r="G24" s="0"/>
      <c r="H24" s="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7</v>
      </c>
      <c r="C25" s="104" t="n">
        <v>10.2</v>
      </c>
      <c r="D25" s="101" t="s">
        <v>25</v>
      </c>
      <c r="E25" s="104" t="n">
        <v>1.5</v>
      </c>
      <c r="F25" s="112" t="n">
        <v>1187</v>
      </c>
      <c r="G25" s="0"/>
      <c r="H25" s="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4</v>
      </c>
      <c r="C26" s="104" t="n">
        <v>-2.7</v>
      </c>
      <c r="D26" s="101" t="n">
        <v>4</v>
      </c>
      <c r="E26" s="104" t="n">
        <v>3.9</v>
      </c>
      <c r="F26" s="112" t="n">
        <v>338</v>
      </c>
      <c r="G26" s="0"/>
      <c r="H26" s="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11</v>
      </c>
      <c r="C27" s="104" t="n">
        <v>-3.8</v>
      </c>
      <c r="D27" s="103" t="n">
        <v>17</v>
      </c>
      <c r="E27" s="104" t="n">
        <v>5.9</v>
      </c>
      <c r="F27" s="112" t="n">
        <v>1717</v>
      </c>
      <c r="G27" s="0"/>
      <c r="H27" s="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13</v>
      </c>
      <c r="C28" s="104" t="n">
        <v>-4.6</v>
      </c>
      <c r="D28" s="103" t="n">
        <v>12</v>
      </c>
      <c r="E28" s="104" t="n">
        <v>10.6</v>
      </c>
      <c r="F28" s="112" t="n">
        <v>1610</v>
      </c>
      <c r="G28" s="0"/>
      <c r="H28" s="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158</v>
      </c>
      <c r="C29" s="179" t="n">
        <v>21.5</v>
      </c>
      <c r="D29" s="99" t="n">
        <v>85</v>
      </c>
      <c r="E29" s="179" t="n">
        <v>86.6</v>
      </c>
      <c r="F29" s="116" t="n">
        <v>23631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13</v>
      </c>
      <c r="C32" s="104" t="n">
        <v>-0.7</v>
      </c>
      <c r="D32" s="103" t="n">
        <v>7</v>
      </c>
      <c r="E32" s="104" t="n">
        <v>8.2</v>
      </c>
      <c r="F32" s="112" t="n">
        <v>566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14</v>
      </c>
      <c r="C33" s="104" t="n">
        <v>6.8</v>
      </c>
      <c r="D33" s="103" t="n">
        <v>-6</v>
      </c>
      <c r="E33" s="104" t="n">
        <v>9.6</v>
      </c>
      <c r="F33" s="112" t="n">
        <v>540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12</v>
      </c>
      <c r="C34" s="104" t="n">
        <v>6.9</v>
      </c>
      <c r="D34" s="103" t="n">
        <v>9</v>
      </c>
      <c r="E34" s="104" t="n">
        <v>6.5</v>
      </c>
      <c r="F34" s="112" t="n">
        <v>296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50</v>
      </c>
      <c r="C35" s="104" t="n">
        <v>-44.3</v>
      </c>
      <c r="D35" s="103" t="n">
        <v>130</v>
      </c>
      <c r="E35" s="104" t="n">
        <v>100.1</v>
      </c>
      <c r="F35" s="112" t="n">
        <v>2196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04"/>
      <c r="D36" s="103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53</v>
      </c>
      <c r="C37" s="104" t="n">
        <v>7.1</v>
      </c>
      <c r="D37" s="103" t="n">
        <v>56</v>
      </c>
      <c r="E37" s="104" t="n">
        <v>35.4</v>
      </c>
      <c r="F37" s="112" t="n">
        <v>864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52</v>
      </c>
      <c r="C38" s="104" t="n">
        <v>0.4</v>
      </c>
      <c r="D38" s="103" t="n">
        <v>20</v>
      </c>
      <c r="E38" s="104" t="n">
        <v>33.1</v>
      </c>
      <c r="F38" s="112" t="n">
        <v>7814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38</v>
      </c>
      <c r="C39" s="104" t="n">
        <v>9</v>
      </c>
      <c r="D39" s="103" t="n">
        <v>13</v>
      </c>
      <c r="E39" s="104" t="n">
        <v>16.7</v>
      </c>
      <c r="F39" s="112" t="n">
        <v>338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51</v>
      </c>
      <c r="C40" s="104" t="n">
        <v>20.9</v>
      </c>
      <c r="D40" s="103" t="n">
        <v>15</v>
      </c>
      <c r="E40" s="104" t="n">
        <v>18.8</v>
      </c>
      <c r="F40" s="112" t="n">
        <v>12106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63</v>
      </c>
      <c r="C41" s="104" t="n">
        <v>27.7</v>
      </c>
      <c r="D41" s="103" t="n">
        <v>-8</v>
      </c>
      <c r="E41" s="104" t="n">
        <v>30.2</v>
      </c>
      <c r="F41" s="112" t="n">
        <v>10549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33</v>
      </c>
      <c r="C42" s="104" t="n">
        <v>1.7</v>
      </c>
      <c r="D42" s="103" t="n">
        <v>11</v>
      </c>
      <c r="E42" s="104" t="n">
        <v>20.1</v>
      </c>
      <c r="F42" s="112" t="n">
        <v>11851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28</v>
      </c>
      <c r="C43" s="104" t="n">
        <v>-19.2</v>
      </c>
      <c r="D43" s="103" t="n">
        <v>-5</v>
      </c>
      <c r="E43" s="104" t="n">
        <v>1.6</v>
      </c>
      <c r="F43" s="112" t="n">
        <v>7595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40</v>
      </c>
      <c r="C44" s="104" t="n">
        <v>7.9</v>
      </c>
      <c r="D44" s="103" t="n">
        <v>16</v>
      </c>
      <c r="E44" s="104" t="n">
        <v>20.4</v>
      </c>
      <c r="F44" s="112" t="n">
        <v>462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37</v>
      </c>
      <c r="C45" s="104" t="n">
        <v>-13</v>
      </c>
      <c r="D45" s="103" t="n">
        <v>31</v>
      </c>
      <c r="E45" s="104" t="n">
        <v>36.5</v>
      </c>
      <c r="F45" s="112" t="n">
        <v>10525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76</v>
      </c>
      <c r="C46" s="104" t="n">
        <v>60.7</v>
      </c>
      <c r="D46" s="103" t="n">
        <v>21</v>
      </c>
      <c r="E46" s="104" t="n">
        <v>29.8</v>
      </c>
      <c r="F46" s="112" t="n">
        <v>10759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33</v>
      </c>
      <c r="C47" s="104" t="n">
        <v>4</v>
      </c>
      <c r="D47" s="103" t="n">
        <v>13</v>
      </c>
      <c r="E47" s="104" t="n">
        <v>16.4</v>
      </c>
      <c r="F47" s="112" t="n">
        <v>381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25</v>
      </c>
      <c r="C48" s="104" t="n">
        <v>-11.9</v>
      </c>
      <c r="D48" s="103" t="n">
        <v>19</v>
      </c>
      <c r="E48" s="104" t="n">
        <v>19.5</v>
      </c>
      <c r="F48" s="112" t="n">
        <v>4547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61</v>
      </c>
      <c r="C49" s="104" t="n">
        <v>-1</v>
      </c>
      <c r="D49" s="103" t="n">
        <v>28</v>
      </c>
      <c r="E49" s="104" t="n">
        <v>31.5</v>
      </c>
      <c r="F49" s="112" t="n">
        <v>7651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123</v>
      </c>
      <c r="C50" s="104" t="n">
        <v>-45.5</v>
      </c>
      <c r="D50" s="103" t="n">
        <v>29</v>
      </c>
      <c r="E50" s="104" t="n">
        <v>50.8</v>
      </c>
      <c r="F50" s="112" t="n">
        <v>12652</v>
      </c>
      <c r="G50" s="0"/>
      <c r="H50" s="0"/>
      <c r="I50" s="0"/>
      <c r="J50" s="0"/>
      <c r="K50" s="0"/>
      <c r="L50" s="0"/>
      <c r="M50" s="0"/>
      <c r="N50" s="0"/>
      <c r="O50" s="0"/>
    </row>
    <row r="51" s="170" customFormat="true" ht="12" hidden="false" customHeight="true" outlineLevel="0" collapsed="false">
      <c r="A51" s="163" t="s">
        <v>199</v>
      </c>
      <c r="B51" s="116" t="n">
        <v>802</v>
      </c>
      <c r="C51" s="179" t="n">
        <v>17.7</v>
      </c>
      <c r="D51" s="99" t="n">
        <v>399</v>
      </c>
      <c r="E51" s="179" t="n">
        <v>485.1</v>
      </c>
      <c r="F51" s="116" t="n">
        <v>152512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3" customFormat="false" ht="12" hidden="false" customHeight="true" outlineLevel="0" collapsed="false">
      <c r="A53" s="166"/>
      <c r="B53" s="162"/>
      <c r="C53" s="162"/>
      <c r="D53" s="162"/>
      <c r="E53" s="162"/>
      <c r="F53" s="162"/>
      <c r="G53" s="171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14"/>
      <c r="B54" s="172"/>
      <c r="C54" s="173"/>
      <c r="D54" s="174"/>
      <c r="E54" s="173"/>
      <c r="F54" s="175"/>
      <c r="G54" s="0"/>
      <c r="H54" s="0"/>
      <c r="I54" s="0"/>
      <c r="J54" s="0"/>
      <c r="K54" s="0"/>
      <c r="L54" s="0"/>
      <c r="M54" s="0"/>
      <c r="N54" s="0"/>
      <c r="O54" s="0"/>
    </row>
    <row r="55" s="77" customFormat="true" ht="12" hidden="false" customHeight="true" outlineLevel="0" collapsed="false">
      <c r="A55" s="11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2" hidden="false" customHeight="true" outlineLevel="0" collapsed="false">
      <c r="A56" s="176"/>
      <c r="B56" s="0"/>
      <c r="C56" s="0"/>
      <c r="D56" s="0"/>
      <c r="E56" s="0"/>
      <c r="F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76"/>
      <c r="B58" s="0"/>
      <c r="C58" s="0"/>
      <c r="D58" s="0"/>
      <c r="E58" s="0"/>
      <c r="F58" s="0"/>
    </row>
    <row r="59" customFormat="false" ht="12" hidden="false" customHeight="true" outlineLevel="0" collapsed="false">
      <c r="A59" s="176"/>
      <c r="B59" s="0"/>
      <c r="C59" s="0"/>
      <c r="D59" s="0"/>
      <c r="E59" s="0"/>
      <c r="F59" s="0"/>
    </row>
    <row r="60" customFormat="false" ht="12" hidden="false" customHeight="true" outlineLevel="0" collapsed="false">
      <c r="A60" s="176"/>
      <c r="B60" s="0"/>
      <c r="C60" s="0"/>
      <c r="D60" s="0"/>
      <c r="E60" s="0"/>
      <c r="F60" s="0"/>
    </row>
    <row r="61" customFormat="false" ht="12" hidden="false" customHeight="true" outlineLevel="0" collapsed="false">
      <c r="A61" s="176"/>
      <c r="B61" s="0"/>
      <c r="C61" s="0"/>
      <c r="D61" s="0"/>
      <c r="E61" s="0"/>
      <c r="F61" s="0"/>
    </row>
    <row r="62" customFormat="false" ht="12" hidden="false" customHeight="true" outlineLevel="0" collapsed="false">
      <c r="A62" s="176"/>
      <c r="B62" s="0"/>
      <c r="C62" s="0"/>
      <c r="D62" s="0"/>
      <c r="E62" s="0"/>
      <c r="F62" s="0"/>
    </row>
    <row r="63" customFormat="false" ht="12" hidden="false" customHeight="true" outlineLevel="0" collapsed="false">
      <c r="A63" s="176"/>
      <c r="B63" s="0"/>
      <c r="C63" s="0"/>
      <c r="D63" s="0"/>
      <c r="E63" s="0"/>
      <c r="F63" s="0"/>
    </row>
    <row r="64" customFormat="false" ht="12" hidden="false" customHeight="true" outlineLevel="0" collapsed="false">
      <c r="A64" s="176"/>
      <c r="B64" s="0"/>
      <c r="C64" s="0"/>
      <c r="D64" s="0"/>
      <c r="E64" s="0"/>
      <c r="F64" s="0"/>
    </row>
    <row r="65" customFormat="false" ht="12" hidden="false" customHeight="true" outlineLevel="0" collapsed="false">
      <c r="A65" s="176"/>
      <c r="B65" s="0"/>
      <c r="C65" s="0"/>
      <c r="D65" s="0"/>
      <c r="E65" s="0"/>
      <c r="F65" s="0"/>
    </row>
    <row r="66" customFormat="false" ht="12" hidden="false" customHeight="true" outlineLevel="0" collapsed="false">
      <c r="A66" s="176"/>
      <c r="B66" s="0"/>
      <c r="C66" s="0"/>
      <c r="D66" s="0"/>
      <c r="E66" s="0"/>
      <c r="F66" s="0"/>
    </row>
    <row r="67" customFormat="false" ht="12" hidden="false" customHeight="true" outlineLevel="0" collapsed="false">
      <c r="A67" s="176"/>
      <c r="B67" s="0"/>
      <c r="C67" s="0"/>
      <c r="D67" s="0"/>
      <c r="E67" s="0"/>
      <c r="F67" s="0"/>
    </row>
    <row r="68" customFormat="false" ht="12" hidden="false" customHeight="true" outlineLevel="0" collapsed="false">
      <c r="A68" s="176"/>
      <c r="B68" s="0"/>
      <c r="C68" s="0"/>
      <c r="D68" s="0"/>
      <c r="E68" s="0"/>
      <c r="F68" s="0"/>
    </row>
    <row r="69" customFormat="false" ht="12" hidden="false" customHeight="true" outlineLevel="0" collapsed="false">
      <c r="A69" s="176"/>
      <c r="B69" s="0"/>
      <c r="C69" s="0"/>
      <c r="D69" s="0"/>
      <c r="E69" s="0"/>
      <c r="F69" s="0"/>
    </row>
    <row r="70" customFormat="false" ht="12" hidden="false" customHeight="true" outlineLevel="0" collapsed="false">
      <c r="A70" s="176"/>
      <c r="B70" s="0"/>
      <c r="C70" s="0"/>
      <c r="D70" s="0"/>
      <c r="E70" s="0"/>
      <c r="F70" s="0"/>
    </row>
    <row r="71" customFormat="false" ht="12" hidden="false" customHeight="true" outlineLevel="0" collapsed="false">
      <c r="A71" s="176"/>
      <c r="B71" s="0"/>
      <c r="C71" s="0"/>
      <c r="D71" s="0"/>
      <c r="E71" s="0"/>
      <c r="F71" s="0"/>
    </row>
    <row r="72" customFormat="false" ht="12" hidden="false" customHeight="true" outlineLevel="0" collapsed="false">
      <c r="A72" s="176"/>
      <c r="B72" s="0"/>
      <c r="C72" s="0"/>
      <c r="D72" s="0"/>
      <c r="E72" s="0"/>
      <c r="F72" s="0"/>
    </row>
    <row r="73" customFormat="false" ht="12" hidden="false" customHeight="true" outlineLevel="0" collapsed="false">
      <c r="A73" s="176"/>
      <c r="B73" s="0"/>
      <c r="C73" s="0"/>
      <c r="D73" s="0"/>
      <c r="E73" s="0"/>
      <c r="F73" s="0"/>
    </row>
    <row r="74" customFormat="false" ht="12" hidden="false" customHeight="true" outlineLevel="0" collapsed="false">
      <c r="A74" s="176"/>
      <c r="B74" s="0"/>
      <c r="C74" s="0"/>
      <c r="D74" s="0"/>
      <c r="E74" s="0"/>
      <c r="F74" s="0"/>
    </row>
    <row r="75" customFormat="false" ht="12" hidden="false" customHeight="true" outlineLevel="0" collapsed="false">
      <c r="A75" s="176"/>
      <c r="B75" s="0"/>
      <c r="C75" s="0"/>
      <c r="D75" s="0"/>
      <c r="E75" s="0"/>
      <c r="F75" s="0"/>
    </row>
    <row r="76" customFormat="false" ht="12" hidden="false" customHeight="true" outlineLevel="0" collapsed="false">
      <c r="A76" s="176"/>
      <c r="B76" s="0"/>
      <c r="C76" s="0"/>
      <c r="D76" s="0"/>
      <c r="E76" s="0"/>
      <c r="F76" s="0"/>
    </row>
    <row r="77" customFormat="false" ht="12" hidden="false" customHeight="true" outlineLevel="0" collapsed="false">
      <c r="A77" s="176"/>
      <c r="B77" s="0"/>
      <c r="C77" s="0"/>
      <c r="D77" s="0"/>
      <c r="E77" s="0"/>
      <c r="F77" s="0"/>
    </row>
    <row r="78" customFormat="false" ht="12" hidden="false" customHeight="true" outlineLevel="0" collapsed="false">
      <c r="A78" s="176"/>
      <c r="B78" s="0"/>
      <c r="C78" s="0"/>
      <c r="D78" s="0"/>
      <c r="E78" s="0"/>
      <c r="F78" s="0"/>
    </row>
    <row r="79" customFormat="false" ht="12" hidden="false" customHeight="true" outlineLevel="0" collapsed="false">
      <c r="A79" s="176"/>
      <c r="B79" s="0"/>
      <c r="C79" s="0"/>
      <c r="D79" s="0"/>
      <c r="E79" s="0"/>
      <c r="F79" s="0"/>
    </row>
    <row r="80" customFormat="false" ht="12" hidden="false" customHeight="true" outlineLevel="0" collapsed="false">
      <c r="A80" s="176"/>
      <c r="B80" s="0"/>
      <c r="C80" s="0"/>
      <c r="D80" s="0"/>
      <c r="E80" s="0"/>
      <c r="F80" s="0"/>
    </row>
    <row r="81" customFormat="false" ht="12" hidden="false" customHeight="true" outlineLevel="0" collapsed="false">
      <c r="A81" s="176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53">
    <mergeCell ref="A1:F1"/>
    <mergeCell ref="M1:R1"/>
    <mergeCell ref="S1:X1"/>
    <mergeCell ref="Y1:AD1"/>
    <mergeCell ref="AE1:AJ1"/>
    <mergeCell ref="AK1:AP1"/>
    <mergeCell ref="AQ1:AV1"/>
    <mergeCell ref="AW1:BB1"/>
    <mergeCell ref="BC1:BH1"/>
    <mergeCell ref="BI1:BN1"/>
    <mergeCell ref="BO1:BT1"/>
    <mergeCell ref="BU1:BZ1"/>
    <mergeCell ref="CA1:CF1"/>
    <mergeCell ref="CG1:CL1"/>
    <mergeCell ref="CM1:CR1"/>
    <mergeCell ref="CS1:CX1"/>
    <mergeCell ref="CY1:DD1"/>
    <mergeCell ref="DE1:DJ1"/>
    <mergeCell ref="DK1:DP1"/>
    <mergeCell ref="DQ1:DV1"/>
    <mergeCell ref="DW1:EB1"/>
    <mergeCell ref="EC1:EH1"/>
    <mergeCell ref="EI1:EN1"/>
    <mergeCell ref="EO1:ET1"/>
    <mergeCell ref="EU1:EZ1"/>
    <mergeCell ref="FA1:FF1"/>
    <mergeCell ref="FG1:FL1"/>
    <mergeCell ref="FM1:FR1"/>
    <mergeCell ref="FS1:FX1"/>
    <mergeCell ref="FY1:GD1"/>
    <mergeCell ref="GE1:GJ1"/>
    <mergeCell ref="GK1:GP1"/>
    <mergeCell ref="GQ1:GV1"/>
    <mergeCell ref="GW1:HB1"/>
    <mergeCell ref="HC1:HH1"/>
    <mergeCell ref="HI1:HN1"/>
    <mergeCell ref="HO1:HT1"/>
    <mergeCell ref="HU1:HZ1"/>
    <mergeCell ref="IA1:IF1"/>
    <mergeCell ref="IG1:IL1"/>
    <mergeCell ref="IM1:IR1"/>
    <mergeCell ref="IS1:IV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6" display="7 Baugenehmigungen für Baumaßnahmen an bestehenden  Wohn- und Nichtwohngebäuden&#10;   im Land Brandenburg Mai 2010 und 01.01.-31.05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10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1" customFormat="true" ht="23.25" hidden="false" customHeight="true" outlineLevel="0" collapsed="false">
      <c r="A1" s="180" t="s">
        <v>202</v>
      </c>
      <c r="B1" s="180"/>
      <c r="C1" s="180"/>
      <c r="D1" s="180"/>
      <c r="E1" s="180"/>
      <c r="F1" s="180"/>
      <c r="G1" s="180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3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52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2"/>
      <c r="D5" s="152"/>
      <c r="E5" s="152" t="s">
        <v>133</v>
      </c>
      <c r="F5" s="152" t="s">
        <v>179</v>
      </c>
      <c r="G5" s="87"/>
    </row>
    <row r="6" s="153" customFormat="true" ht="12.6" hidden="false" customHeight="true" outlineLevel="0" collapsed="false">
      <c r="A6" s="150"/>
      <c r="B6" s="152"/>
      <c r="C6" s="182"/>
      <c r="D6" s="152"/>
      <c r="E6" s="152"/>
      <c r="F6" s="152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52" t="s">
        <v>90</v>
      </c>
      <c r="E7" s="152" t="s">
        <v>89</v>
      </c>
      <c r="F7" s="152" t="s">
        <v>90</v>
      </c>
      <c r="G7" s="151" t="s">
        <v>91</v>
      </c>
      <c r="H7" s="183"/>
    </row>
    <row r="8" s="153" customFormat="true" ht="12" hidden="false" customHeight="true" outlineLevel="0" collapsed="false">
      <c r="A8" s="184"/>
      <c r="B8" s="185"/>
      <c r="C8" s="185"/>
      <c r="D8" s="185"/>
      <c r="E8" s="186"/>
      <c r="F8" s="187"/>
      <c r="G8" s="185"/>
    </row>
    <row r="9" s="153" customFormat="true" ht="12" hidden="false" customHeight="true" outlineLevel="0" collapsed="false">
      <c r="B9" s="188" t="s">
        <v>180</v>
      </c>
      <c r="C9" s="188"/>
      <c r="D9" s="188"/>
      <c r="E9" s="188"/>
      <c r="F9" s="188"/>
      <c r="G9" s="188"/>
    </row>
    <row r="10" s="153" customFormat="true" ht="12" hidden="false" customHeight="true" outlineLevel="0" collapsed="false">
      <c r="A10" s="159" t="s">
        <v>181</v>
      </c>
      <c r="B10" s="112" t="n">
        <v>6</v>
      </c>
      <c r="C10" s="112" t="n">
        <v>27</v>
      </c>
      <c r="D10" s="102" t="n">
        <v>20.7</v>
      </c>
      <c r="E10" s="112" t="n">
        <v>29</v>
      </c>
      <c r="F10" s="102" t="n">
        <v>27.2</v>
      </c>
      <c r="G10" s="112" t="n">
        <v>6362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10</v>
      </c>
      <c r="C11" s="103" t="n">
        <v>7</v>
      </c>
      <c r="D11" s="102" t="n">
        <v>3.4</v>
      </c>
      <c r="E11" s="103" t="n">
        <v>10</v>
      </c>
      <c r="F11" s="102" t="n">
        <v>12.8</v>
      </c>
      <c r="G11" s="103" t="n">
        <v>1459</v>
      </c>
      <c r="I11" s="0"/>
      <c r="J11" s="0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03" t="n">
        <v>5</v>
      </c>
      <c r="C12" s="103" t="n">
        <v>3</v>
      </c>
      <c r="D12" s="102" t="n">
        <v>1.4</v>
      </c>
      <c r="E12" s="103" t="n">
        <v>5</v>
      </c>
      <c r="F12" s="102" t="n">
        <v>5.7</v>
      </c>
      <c r="G12" s="103" t="n">
        <v>742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03" t="n">
        <v>24</v>
      </c>
      <c r="C13" s="103" t="n">
        <v>45</v>
      </c>
      <c r="D13" s="102" t="n">
        <v>8.9</v>
      </c>
      <c r="E13" s="103" t="n">
        <v>145</v>
      </c>
      <c r="F13" s="102" t="n">
        <v>95.7</v>
      </c>
      <c r="G13" s="103" t="n">
        <v>10541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03"/>
      <c r="C14" s="103"/>
      <c r="D14" s="102"/>
      <c r="E14" s="103"/>
      <c r="F14" s="102"/>
      <c r="G14" s="103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03" t="n">
        <v>50</v>
      </c>
      <c r="C15" s="103" t="n">
        <v>34</v>
      </c>
      <c r="D15" s="102" t="n">
        <v>7</v>
      </c>
      <c r="E15" s="103" t="n">
        <v>62</v>
      </c>
      <c r="F15" s="102" t="n">
        <v>71.6</v>
      </c>
      <c r="G15" s="103" t="n">
        <v>7026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03" t="n">
        <v>35</v>
      </c>
      <c r="C16" s="103" t="n">
        <v>27</v>
      </c>
      <c r="D16" s="102" t="n">
        <v>8.5</v>
      </c>
      <c r="E16" s="103" t="n">
        <v>38</v>
      </c>
      <c r="F16" s="102" t="n">
        <v>52</v>
      </c>
      <c r="G16" s="103" t="n">
        <v>5707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03" t="n">
        <v>3</v>
      </c>
      <c r="C17" s="103" t="n">
        <v>3</v>
      </c>
      <c r="D17" s="102" t="n">
        <v>5.8</v>
      </c>
      <c r="E17" s="103" t="n">
        <v>3</v>
      </c>
      <c r="F17" s="102" t="n">
        <v>5.2</v>
      </c>
      <c r="G17" s="103" t="n">
        <v>628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03" t="n">
        <v>31</v>
      </c>
      <c r="C18" s="103" t="n">
        <v>21</v>
      </c>
      <c r="D18" s="102" t="n">
        <v>8.5</v>
      </c>
      <c r="E18" s="103" t="n">
        <v>32</v>
      </c>
      <c r="F18" s="102" t="n">
        <v>38.9</v>
      </c>
      <c r="G18" s="103" t="n">
        <v>4685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03" t="n">
        <v>25</v>
      </c>
      <c r="C19" s="103" t="n">
        <v>18</v>
      </c>
      <c r="D19" s="102" t="n">
        <v>9.6</v>
      </c>
      <c r="E19" s="103" t="n">
        <v>26</v>
      </c>
      <c r="F19" s="102" t="n">
        <v>37.8</v>
      </c>
      <c r="G19" s="103" t="n">
        <v>3974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03" t="n">
        <v>35</v>
      </c>
      <c r="C20" s="103" t="n">
        <v>26</v>
      </c>
      <c r="D20" s="102" t="n">
        <v>6.4</v>
      </c>
      <c r="E20" s="103" t="n">
        <v>37</v>
      </c>
      <c r="F20" s="102" t="n">
        <v>48.2</v>
      </c>
      <c r="G20" s="103" t="n">
        <v>5630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03" t="n">
        <v>3</v>
      </c>
      <c r="C21" s="103" t="n">
        <v>2</v>
      </c>
      <c r="D21" s="102" t="n">
        <v>0.3</v>
      </c>
      <c r="E21" s="103" t="n">
        <v>3</v>
      </c>
      <c r="F21" s="102" t="n">
        <v>3.9</v>
      </c>
      <c r="G21" s="103" t="n">
        <v>482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03" t="n">
        <v>40</v>
      </c>
      <c r="C22" s="103" t="n">
        <v>27</v>
      </c>
      <c r="D22" s="102" t="n">
        <v>8</v>
      </c>
      <c r="E22" s="103" t="n">
        <v>42</v>
      </c>
      <c r="F22" s="102" t="n">
        <v>51.9</v>
      </c>
      <c r="G22" s="103" t="n">
        <v>6192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03" t="n">
        <v>12</v>
      </c>
      <c r="C23" s="103" t="n">
        <v>7</v>
      </c>
      <c r="D23" s="102" t="n">
        <v>1.8</v>
      </c>
      <c r="E23" s="103" t="n">
        <v>13</v>
      </c>
      <c r="F23" s="102" t="n">
        <v>14.8</v>
      </c>
      <c r="G23" s="103" t="n">
        <v>1686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03" t="n">
        <v>71</v>
      </c>
      <c r="C24" s="103" t="n">
        <v>56</v>
      </c>
      <c r="D24" s="102" t="n">
        <v>35.2</v>
      </c>
      <c r="E24" s="103" t="n">
        <v>73</v>
      </c>
      <c r="F24" s="102" t="n">
        <v>103.5</v>
      </c>
      <c r="G24" s="103" t="n">
        <v>13295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03" t="n">
        <v>4</v>
      </c>
      <c r="C25" s="103" t="n">
        <v>4</v>
      </c>
      <c r="D25" s="102" t="n">
        <v>0.6</v>
      </c>
      <c r="E25" s="103" t="n">
        <v>4</v>
      </c>
      <c r="F25" s="102" t="n">
        <v>7.5</v>
      </c>
      <c r="G25" s="103" t="n">
        <v>718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03" t="n">
        <v>12</v>
      </c>
      <c r="C26" s="103" t="n">
        <v>9</v>
      </c>
      <c r="D26" s="102" t="n">
        <v>4.5</v>
      </c>
      <c r="E26" s="103" t="n">
        <v>12</v>
      </c>
      <c r="F26" s="102" t="n">
        <v>15.7</v>
      </c>
      <c r="G26" s="103" t="n">
        <v>1920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03" t="n">
        <v>21</v>
      </c>
      <c r="C27" s="103" t="n">
        <v>15</v>
      </c>
      <c r="D27" s="102" t="n">
        <v>4.6</v>
      </c>
      <c r="E27" s="103" t="n">
        <v>22</v>
      </c>
      <c r="F27" s="102" t="n">
        <v>26.9</v>
      </c>
      <c r="G27" s="103" t="n">
        <v>3344</v>
      </c>
      <c r="I27" s="0"/>
      <c r="J27" s="0"/>
      <c r="K27" s="76"/>
      <c r="L27" s="0"/>
      <c r="M27" s="76"/>
      <c r="N27" s="0"/>
    </row>
    <row r="28" s="153" customFormat="true" ht="12" hidden="false" customHeight="true" outlineLevel="0" collapsed="false">
      <c r="A28" s="159" t="s">
        <v>198</v>
      </c>
      <c r="B28" s="103" t="n">
        <v>4</v>
      </c>
      <c r="C28" s="103" t="n">
        <v>3</v>
      </c>
      <c r="D28" s="102" t="n">
        <v>0.7</v>
      </c>
      <c r="E28" s="103" t="n">
        <v>4</v>
      </c>
      <c r="F28" s="102" t="n">
        <v>4.9</v>
      </c>
      <c r="G28" s="112" t="n">
        <v>456</v>
      </c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391</v>
      </c>
      <c r="C29" s="116" t="n">
        <v>331</v>
      </c>
      <c r="D29" s="98" t="n">
        <v>135.8</v>
      </c>
      <c r="E29" s="116" t="n">
        <v>560</v>
      </c>
      <c r="F29" s="98" t="n">
        <v>624.1</v>
      </c>
      <c r="G29" s="116" t="n">
        <v>74847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2"/>
      <c r="C30" s="172"/>
      <c r="D30" s="173"/>
      <c r="E30" s="189"/>
      <c r="F30" s="190"/>
      <c r="G30" s="191"/>
    </row>
    <row r="31" customFormat="false" ht="12" hidden="false" customHeight="true" outlineLevel="0" collapsed="false">
      <c r="A31" s="192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16</v>
      </c>
      <c r="C32" s="112" t="n">
        <v>39</v>
      </c>
      <c r="D32" s="102" t="n">
        <v>25.9</v>
      </c>
      <c r="E32" s="112" t="n">
        <v>59</v>
      </c>
      <c r="F32" s="102" t="n">
        <v>50.8</v>
      </c>
      <c r="G32" s="112" t="n">
        <v>8342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39</v>
      </c>
      <c r="C33" s="112" t="n">
        <v>28</v>
      </c>
      <c r="D33" s="102" t="n">
        <v>12.4</v>
      </c>
      <c r="E33" s="112" t="n">
        <v>42</v>
      </c>
      <c r="F33" s="102" t="n">
        <v>55.4</v>
      </c>
      <c r="G33" s="112" t="n">
        <v>6114</v>
      </c>
      <c r="H33" s="193"/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18</v>
      </c>
      <c r="C34" s="112" t="n">
        <v>25</v>
      </c>
      <c r="D34" s="102" t="n">
        <v>4.3</v>
      </c>
      <c r="E34" s="112" t="n">
        <v>64</v>
      </c>
      <c r="F34" s="102" t="n">
        <v>50.5</v>
      </c>
      <c r="G34" s="112" t="n">
        <v>5604</v>
      </c>
      <c r="H34" s="193"/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114</v>
      </c>
      <c r="C35" s="112" t="n">
        <v>208</v>
      </c>
      <c r="D35" s="102" t="n">
        <v>88.1</v>
      </c>
      <c r="E35" s="112" t="n">
        <v>485</v>
      </c>
      <c r="F35" s="102" t="n">
        <v>406.3</v>
      </c>
      <c r="G35" s="112" t="n">
        <v>48741</v>
      </c>
      <c r="H35" s="194"/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H36" s="194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135</v>
      </c>
      <c r="C37" s="112" t="n">
        <v>88</v>
      </c>
      <c r="D37" s="102" t="n">
        <v>19.4</v>
      </c>
      <c r="E37" s="112" t="n">
        <v>157</v>
      </c>
      <c r="F37" s="102" t="n">
        <v>178.7</v>
      </c>
      <c r="G37" s="112" t="n">
        <v>18528</v>
      </c>
      <c r="H37" s="193"/>
      <c r="I37" s="0"/>
      <c r="J37" s="0"/>
      <c r="K37" s="76"/>
      <c r="L37" s="0"/>
      <c r="M37" s="76"/>
      <c r="N37" s="0"/>
    </row>
    <row r="38" customFormat="false" ht="12" hidden="false" customHeight="true" outlineLevel="0" collapsed="false">
      <c r="A38" s="159" t="s">
        <v>186</v>
      </c>
      <c r="B38" s="112" t="n">
        <v>174</v>
      </c>
      <c r="C38" s="112" t="n">
        <v>124</v>
      </c>
      <c r="D38" s="102" t="n">
        <v>36.7</v>
      </c>
      <c r="E38" s="112" t="n">
        <v>192</v>
      </c>
      <c r="F38" s="102" t="n">
        <v>241.6</v>
      </c>
      <c r="G38" s="112" t="n">
        <v>26656</v>
      </c>
      <c r="H38" s="193"/>
      <c r="I38" s="0"/>
      <c r="J38" s="0"/>
      <c r="K38" s="76"/>
      <c r="L38" s="0"/>
      <c r="M38" s="76"/>
      <c r="N38" s="0"/>
    </row>
    <row r="39" customFormat="false" ht="12" hidden="false" customHeight="true" outlineLevel="0" collapsed="false">
      <c r="A39" s="159" t="s">
        <v>187</v>
      </c>
      <c r="B39" s="112" t="n">
        <v>15</v>
      </c>
      <c r="C39" s="112" t="n">
        <v>11</v>
      </c>
      <c r="D39" s="102" t="n">
        <v>10.4</v>
      </c>
      <c r="E39" s="112" t="n">
        <v>16</v>
      </c>
      <c r="F39" s="102" t="n">
        <v>18.4</v>
      </c>
      <c r="G39" s="112" t="n">
        <v>2506</v>
      </c>
      <c r="H39" s="193"/>
      <c r="I39" s="0"/>
      <c r="J39" s="0"/>
      <c r="K39" s="76"/>
      <c r="L39" s="0"/>
      <c r="M39" s="76"/>
      <c r="N39" s="0"/>
    </row>
    <row r="40" customFormat="false" ht="12" hidden="false" customHeight="true" outlineLevel="0" collapsed="false">
      <c r="A40" s="159" t="s">
        <v>188</v>
      </c>
      <c r="B40" s="112" t="n">
        <v>144</v>
      </c>
      <c r="C40" s="112" t="n">
        <v>102</v>
      </c>
      <c r="D40" s="102" t="n">
        <v>29.9</v>
      </c>
      <c r="E40" s="112" t="n">
        <v>171</v>
      </c>
      <c r="F40" s="102" t="n">
        <v>194.1</v>
      </c>
      <c r="G40" s="112" t="n">
        <v>22849</v>
      </c>
      <c r="H40" s="193"/>
      <c r="I40" s="0"/>
      <c r="J40" s="0"/>
      <c r="K40" s="76"/>
      <c r="L40" s="0"/>
      <c r="M40" s="76"/>
      <c r="N40" s="0"/>
    </row>
    <row r="41" customFormat="false" ht="12" hidden="false" customHeight="true" outlineLevel="0" collapsed="false">
      <c r="A41" s="159" t="s">
        <v>189</v>
      </c>
      <c r="B41" s="112" t="n">
        <v>175</v>
      </c>
      <c r="C41" s="112" t="n">
        <v>120</v>
      </c>
      <c r="D41" s="102" t="n">
        <v>60.6</v>
      </c>
      <c r="E41" s="112" t="n">
        <v>187</v>
      </c>
      <c r="F41" s="102" t="n">
        <v>244.1</v>
      </c>
      <c r="G41" s="112" t="n">
        <v>27889</v>
      </c>
      <c r="H41" s="193"/>
      <c r="I41" s="0"/>
      <c r="J41" s="0"/>
      <c r="K41" s="76"/>
      <c r="L41" s="0"/>
      <c r="M41" s="76"/>
      <c r="N41" s="0"/>
    </row>
    <row r="42" customFormat="false" ht="12" hidden="false" customHeight="true" outlineLevel="0" collapsed="false">
      <c r="A42" s="159" t="s">
        <v>190</v>
      </c>
      <c r="B42" s="112" t="n">
        <v>205</v>
      </c>
      <c r="C42" s="112" t="n">
        <v>139</v>
      </c>
      <c r="D42" s="102" t="n">
        <v>51.3</v>
      </c>
      <c r="E42" s="112" t="n">
        <v>217</v>
      </c>
      <c r="F42" s="102" t="n">
        <v>267.3</v>
      </c>
      <c r="G42" s="112" t="n">
        <v>31056</v>
      </c>
      <c r="H42" s="193"/>
      <c r="I42" s="0"/>
      <c r="J42" s="0"/>
      <c r="K42" s="76"/>
      <c r="L42" s="0"/>
      <c r="M42" s="76"/>
      <c r="N42" s="0"/>
    </row>
    <row r="43" customFormat="false" ht="12" hidden="false" customHeight="true" outlineLevel="0" collapsed="false">
      <c r="A43" s="159" t="s">
        <v>191</v>
      </c>
      <c r="B43" s="112" t="n">
        <v>17</v>
      </c>
      <c r="C43" s="112" t="n">
        <v>11</v>
      </c>
      <c r="D43" s="102" t="n">
        <v>3.7</v>
      </c>
      <c r="E43" s="112" t="n">
        <v>17</v>
      </c>
      <c r="F43" s="102" t="n">
        <v>22.3</v>
      </c>
      <c r="G43" s="112" t="n">
        <v>2538</v>
      </c>
      <c r="H43" s="193"/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139</v>
      </c>
      <c r="C44" s="112" t="n">
        <v>93</v>
      </c>
      <c r="D44" s="102" t="n">
        <v>30.8</v>
      </c>
      <c r="E44" s="112" t="n">
        <v>152</v>
      </c>
      <c r="F44" s="102" t="n">
        <v>180</v>
      </c>
      <c r="G44" s="112" t="n">
        <v>20154</v>
      </c>
      <c r="H44" s="193"/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37</v>
      </c>
      <c r="C45" s="112" t="n">
        <v>26</v>
      </c>
      <c r="D45" s="102" t="n">
        <v>12.4</v>
      </c>
      <c r="E45" s="112" t="n">
        <v>45</v>
      </c>
      <c r="F45" s="102" t="n">
        <v>52.1</v>
      </c>
      <c r="G45" s="112" t="n">
        <v>5794</v>
      </c>
      <c r="H45" s="193"/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265</v>
      </c>
      <c r="C46" s="112" t="n">
        <v>273</v>
      </c>
      <c r="D46" s="102" t="n">
        <v>182.8</v>
      </c>
      <c r="E46" s="112" t="n">
        <v>497</v>
      </c>
      <c r="F46" s="102" t="n">
        <v>468.2</v>
      </c>
      <c r="G46" s="112" t="n">
        <v>55919</v>
      </c>
      <c r="H46" s="193"/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19</v>
      </c>
      <c r="C47" s="112" t="n">
        <v>14</v>
      </c>
      <c r="D47" s="102" t="n">
        <v>3.6</v>
      </c>
      <c r="E47" s="112" t="n">
        <v>20</v>
      </c>
      <c r="F47" s="102" t="n">
        <v>27.4</v>
      </c>
      <c r="G47" s="112" t="n">
        <v>2956</v>
      </c>
      <c r="H47" s="193"/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47</v>
      </c>
      <c r="C48" s="112" t="n">
        <v>35</v>
      </c>
      <c r="D48" s="102" t="n">
        <v>16.1</v>
      </c>
      <c r="E48" s="112" t="n">
        <v>50</v>
      </c>
      <c r="F48" s="102" t="n">
        <v>66.2</v>
      </c>
      <c r="G48" s="112" t="n">
        <v>7897</v>
      </c>
      <c r="H48" s="193"/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116</v>
      </c>
      <c r="C49" s="112" t="n">
        <v>80</v>
      </c>
      <c r="D49" s="102" t="n">
        <v>27.4</v>
      </c>
      <c r="E49" s="112" t="n">
        <v>120</v>
      </c>
      <c r="F49" s="102" t="n">
        <v>155.4</v>
      </c>
      <c r="G49" s="112" t="n">
        <v>18136</v>
      </c>
      <c r="H49" s="193"/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49</v>
      </c>
      <c r="C50" s="112" t="n">
        <v>49</v>
      </c>
      <c r="D50" s="102" t="n">
        <v>20.5</v>
      </c>
      <c r="E50" s="112" t="n">
        <v>84</v>
      </c>
      <c r="F50" s="102" t="n">
        <v>77.3</v>
      </c>
      <c r="G50" s="112" t="n">
        <v>10640</v>
      </c>
      <c r="H50" s="193"/>
      <c r="I50" s="0"/>
      <c r="J50" s="0"/>
      <c r="K50" s="76"/>
      <c r="L50" s="0"/>
      <c r="M50" s="76"/>
      <c r="N50" s="0"/>
    </row>
    <row r="51" s="170" customFormat="true" ht="12" hidden="false" customHeight="true" outlineLevel="0" collapsed="false">
      <c r="A51" s="163" t="s">
        <v>199</v>
      </c>
      <c r="B51" s="116" t="n">
        <v>1724</v>
      </c>
      <c r="C51" s="116" t="n">
        <v>1465</v>
      </c>
      <c r="D51" s="98" t="n">
        <v>636.2</v>
      </c>
      <c r="E51" s="116" t="n">
        <v>2575</v>
      </c>
      <c r="F51" s="98" t="n">
        <v>2755.9</v>
      </c>
      <c r="G51" s="116" t="n">
        <v>322319</v>
      </c>
      <c r="H51" s="195"/>
      <c r="I51" s="0"/>
      <c r="J51" s="0"/>
      <c r="K51" s="76"/>
      <c r="L51" s="0"/>
      <c r="M51" s="76"/>
      <c r="N51" s="0"/>
    </row>
    <row r="53" customFormat="false" ht="12" hidden="false" customHeight="true" outlineLevel="0" collapsed="false">
      <c r="A53" s="196"/>
      <c r="B53" s="197"/>
      <c r="C53" s="197"/>
      <c r="D53" s="197"/>
      <c r="E53" s="197"/>
      <c r="F53" s="197"/>
      <c r="G53" s="197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29" display="8 Baugenehmigungen für die Errichtung neuer Wohngebäude im Land Brandenburg &#10;   Mai 2010 und 01.01.-31.05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10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8" width="10.71"/>
    <col collapsed="false" customWidth="true" hidden="false" outlineLevel="0" max="5" min="5" style="147" width="10.71"/>
    <col collapsed="false" customWidth="true" hidden="false" outlineLevel="0" max="6" min="6" style="198" width="10.71"/>
    <col collapsed="false" customWidth="true" hidden="false" outlineLevel="0" max="7" min="7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1" customFormat="true" ht="23.25" hidden="false" customHeight="true" outlineLevel="0" collapsed="false">
      <c r="A1" s="180" t="s">
        <v>205</v>
      </c>
      <c r="B1" s="180"/>
      <c r="C1" s="180"/>
      <c r="D1" s="180"/>
      <c r="E1" s="180"/>
      <c r="F1" s="180"/>
      <c r="G1" s="180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6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99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2"/>
      <c r="D5" s="199"/>
      <c r="E5" s="152" t="s">
        <v>133</v>
      </c>
      <c r="F5" s="199" t="s">
        <v>179</v>
      </c>
      <c r="G5" s="87"/>
    </row>
    <row r="6" s="153" customFormat="true" ht="12.6" hidden="false" customHeight="true" outlineLevel="0" collapsed="false">
      <c r="A6" s="150"/>
      <c r="B6" s="152"/>
      <c r="C6" s="182"/>
      <c r="D6" s="199"/>
      <c r="E6" s="152"/>
      <c r="F6" s="199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99" t="s">
        <v>90</v>
      </c>
      <c r="E7" s="152" t="s">
        <v>89</v>
      </c>
      <c r="F7" s="199" t="s">
        <v>90</v>
      </c>
      <c r="G7" s="151" t="s">
        <v>91</v>
      </c>
      <c r="H7" s="183"/>
    </row>
    <row r="8" s="153" customFormat="true" ht="12" hidden="false" customHeight="true" outlineLevel="0" collapsed="false">
      <c r="A8" s="155"/>
      <c r="B8" s="185"/>
      <c r="C8" s="185"/>
      <c r="D8" s="200"/>
      <c r="E8" s="186"/>
      <c r="F8" s="200"/>
      <c r="G8" s="185"/>
      <c r="H8" s="183"/>
    </row>
    <row r="9" s="153" customFormat="true" ht="12" hidden="false" customHeight="true" outlineLevel="0" collapsed="false">
      <c r="A9" s="157"/>
      <c r="B9" s="188" t="s">
        <v>180</v>
      </c>
      <c r="C9" s="188"/>
      <c r="D9" s="188"/>
      <c r="E9" s="188"/>
      <c r="F9" s="188"/>
      <c r="G9" s="188"/>
      <c r="H9" s="183"/>
    </row>
    <row r="10" s="153" customFormat="true" ht="12" hidden="false" customHeight="true" outlineLevel="0" collapsed="false">
      <c r="A10" s="159" t="s">
        <v>181</v>
      </c>
      <c r="B10" s="112" t="n">
        <v>5</v>
      </c>
      <c r="C10" s="112" t="n">
        <v>3</v>
      </c>
      <c r="D10" s="102" t="n">
        <v>1.7</v>
      </c>
      <c r="E10" s="112" t="n">
        <v>5</v>
      </c>
      <c r="F10" s="102" t="n">
        <v>6.2</v>
      </c>
      <c r="G10" s="112" t="n">
        <v>602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10</v>
      </c>
      <c r="C11" s="103" t="n">
        <v>7</v>
      </c>
      <c r="D11" s="102" t="n">
        <v>3.4</v>
      </c>
      <c r="E11" s="103" t="n">
        <v>10</v>
      </c>
      <c r="F11" s="102" t="n">
        <v>12.8</v>
      </c>
      <c r="G11" s="103" t="n">
        <v>1459</v>
      </c>
      <c r="I11" s="0"/>
      <c r="J11" s="111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12" t="n">
        <v>5</v>
      </c>
      <c r="C12" s="112" t="n">
        <v>3</v>
      </c>
      <c r="D12" s="102" t="n">
        <v>1.4</v>
      </c>
      <c r="E12" s="112" t="n">
        <v>5</v>
      </c>
      <c r="F12" s="102" t="n">
        <v>5.7</v>
      </c>
      <c r="G12" s="103" t="n">
        <v>742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12" t="n">
        <v>20</v>
      </c>
      <c r="C13" s="112" t="n">
        <v>16</v>
      </c>
      <c r="D13" s="102" t="n">
        <v>8.9</v>
      </c>
      <c r="E13" s="112" t="n">
        <v>21</v>
      </c>
      <c r="F13" s="102" t="n">
        <v>28.3</v>
      </c>
      <c r="G13" s="103" t="n">
        <v>3641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12"/>
      <c r="C14" s="112"/>
      <c r="D14" s="102"/>
      <c r="E14" s="112"/>
      <c r="F14" s="102"/>
      <c r="G14" s="103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12" t="n">
        <v>45</v>
      </c>
      <c r="C15" s="112" t="n">
        <v>30</v>
      </c>
      <c r="D15" s="102" t="n">
        <v>6.8</v>
      </c>
      <c r="E15" s="112" t="n">
        <v>47</v>
      </c>
      <c r="F15" s="102" t="n">
        <v>59.9</v>
      </c>
      <c r="G15" s="103" t="n">
        <v>6476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12" t="n">
        <v>35</v>
      </c>
      <c r="C16" s="112" t="n">
        <v>27</v>
      </c>
      <c r="D16" s="102" t="n">
        <v>8.5</v>
      </c>
      <c r="E16" s="112" t="n">
        <v>38</v>
      </c>
      <c r="F16" s="102" t="n">
        <v>52</v>
      </c>
      <c r="G16" s="103" t="n">
        <v>5707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12" t="n">
        <v>3</v>
      </c>
      <c r="C17" s="112" t="n">
        <v>3</v>
      </c>
      <c r="D17" s="102" t="n">
        <v>5.8</v>
      </c>
      <c r="E17" s="112" t="n">
        <v>3</v>
      </c>
      <c r="F17" s="102" t="n">
        <v>5.2</v>
      </c>
      <c r="G17" s="103" t="n">
        <v>628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12" t="n">
        <v>31</v>
      </c>
      <c r="C18" s="112" t="n">
        <v>21</v>
      </c>
      <c r="D18" s="102" t="n">
        <v>8.5</v>
      </c>
      <c r="E18" s="112" t="n">
        <v>32</v>
      </c>
      <c r="F18" s="102" t="n">
        <v>38.9</v>
      </c>
      <c r="G18" s="103" t="n">
        <v>4685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12" t="n">
        <v>25</v>
      </c>
      <c r="C19" s="112" t="n">
        <v>18</v>
      </c>
      <c r="D19" s="102" t="n">
        <v>9.6</v>
      </c>
      <c r="E19" s="112" t="n">
        <v>26</v>
      </c>
      <c r="F19" s="102" t="n">
        <v>37.8</v>
      </c>
      <c r="G19" s="103" t="n">
        <v>3974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12" t="n">
        <v>35</v>
      </c>
      <c r="C20" s="112" t="n">
        <v>26</v>
      </c>
      <c r="D20" s="102" t="n">
        <v>6.4</v>
      </c>
      <c r="E20" s="112" t="n">
        <v>37</v>
      </c>
      <c r="F20" s="102" t="n">
        <v>48.2</v>
      </c>
      <c r="G20" s="103" t="n">
        <v>5630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12" t="n">
        <v>3</v>
      </c>
      <c r="C21" s="112" t="n">
        <v>2</v>
      </c>
      <c r="D21" s="102" t="n">
        <v>0.3</v>
      </c>
      <c r="E21" s="112" t="n">
        <v>3</v>
      </c>
      <c r="F21" s="102" t="n">
        <v>3.9</v>
      </c>
      <c r="G21" s="103" t="n">
        <v>482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12" t="n">
        <v>40</v>
      </c>
      <c r="C22" s="112" t="n">
        <v>27</v>
      </c>
      <c r="D22" s="102" t="n">
        <v>8</v>
      </c>
      <c r="E22" s="112" t="n">
        <v>42</v>
      </c>
      <c r="F22" s="102" t="n">
        <v>51.9</v>
      </c>
      <c r="G22" s="103" t="n">
        <v>6192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12" t="n">
        <v>12</v>
      </c>
      <c r="C23" s="112" t="n">
        <v>7</v>
      </c>
      <c r="D23" s="102" t="n">
        <v>1.8</v>
      </c>
      <c r="E23" s="112" t="n">
        <v>13</v>
      </c>
      <c r="F23" s="102" t="n">
        <v>14.8</v>
      </c>
      <c r="G23" s="103" t="n">
        <v>1686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12" t="n">
        <v>71</v>
      </c>
      <c r="C24" s="112" t="n">
        <v>56</v>
      </c>
      <c r="D24" s="102" t="n">
        <v>35.2</v>
      </c>
      <c r="E24" s="112" t="n">
        <v>73</v>
      </c>
      <c r="F24" s="102" t="n">
        <v>103.5</v>
      </c>
      <c r="G24" s="103" t="n">
        <v>13295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12" t="n">
        <v>4</v>
      </c>
      <c r="C25" s="112" t="n">
        <v>4</v>
      </c>
      <c r="D25" s="102" t="n">
        <v>0.6</v>
      </c>
      <c r="E25" s="112" t="n">
        <v>4</v>
      </c>
      <c r="F25" s="102" t="n">
        <v>7.5</v>
      </c>
      <c r="G25" s="103" t="n">
        <v>718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12" t="n">
        <v>12</v>
      </c>
      <c r="C26" s="112" t="n">
        <v>9</v>
      </c>
      <c r="D26" s="102" t="n">
        <v>4.5</v>
      </c>
      <c r="E26" s="112" t="n">
        <v>12</v>
      </c>
      <c r="F26" s="102" t="n">
        <v>15.7</v>
      </c>
      <c r="G26" s="103" t="n">
        <v>1920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12" t="n">
        <v>21</v>
      </c>
      <c r="C27" s="112" t="n">
        <v>15</v>
      </c>
      <c r="D27" s="102" t="n">
        <v>4.6</v>
      </c>
      <c r="E27" s="112" t="n">
        <v>22</v>
      </c>
      <c r="F27" s="102" t="n">
        <v>26.9</v>
      </c>
      <c r="G27" s="103" t="n">
        <v>3344</v>
      </c>
      <c r="I27" s="0"/>
      <c r="J27" s="0"/>
      <c r="K27" s="76"/>
      <c r="L27" s="201"/>
      <c r="M27" s="76"/>
      <c r="N27" s="0"/>
    </row>
    <row r="28" s="153" customFormat="true" ht="12" hidden="false" customHeight="true" outlineLevel="0" collapsed="false">
      <c r="A28" s="159" t="s">
        <v>198</v>
      </c>
      <c r="B28" s="112" t="n">
        <v>4</v>
      </c>
      <c r="C28" s="112" t="n">
        <v>3</v>
      </c>
      <c r="D28" s="102" t="n">
        <v>0.7</v>
      </c>
      <c r="E28" s="112" t="n">
        <v>4</v>
      </c>
      <c r="F28" s="102" t="n">
        <v>4.9</v>
      </c>
      <c r="G28" s="103" t="n">
        <v>456</v>
      </c>
      <c r="H28" s="202"/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381</v>
      </c>
      <c r="C29" s="116" t="n">
        <v>274</v>
      </c>
      <c r="D29" s="98" t="n">
        <v>116.6</v>
      </c>
      <c r="E29" s="116" t="n">
        <v>397</v>
      </c>
      <c r="F29" s="98" t="n">
        <v>523.9</v>
      </c>
      <c r="G29" s="116" t="n">
        <v>61637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2"/>
      <c r="C30" s="172"/>
      <c r="D30" s="203"/>
      <c r="E30" s="189"/>
      <c r="F30" s="204"/>
      <c r="G30" s="191"/>
      <c r="J30" s="205"/>
      <c r="K30" s="205"/>
      <c r="L30" s="205"/>
      <c r="M30" s="205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13</v>
      </c>
      <c r="C32" s="112" t="n">
        <v>8</v>
      </c>
      <c r="D32" s="102" t="n">
        <v>2.5</v>
      </c>
      <c r="E32" s="112" t="n">
        <v>14</v>
      </c>
      <c r="F32" s="102" t="n">
        <v>14.4</v>
      </c>
      <c r="G32" s="112" t="n">
        <v>1382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38</v>
      </c>
      <c r="C33" s="112" t="n">
        <v>27</v>
      </c>
      <c r="D33" s="102" t="n">
        <v>12</v>
      </c>
      <c r="E33" s="112" t="n">
        <v>39</v>
      </c>
      <c r="F33" s="102" t="n">
        <v>52.1</v>
      </c>
      <c r="G33" s="112" t="n">
        <v>5817</v>
      </c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13</v>
      </c>
      <c r="C34" s="112" t="n">
        <v>9</v>
      </c>
      <c r="D34" s="102" t="n">
        <v>3.4</v>
      </c>
      <c r="E34" s="112" t="n">
        <v>14</v>
      </c>
      <c r="F34" s="102" t="n">
        <v>17.5</v>
      </c>
      <c r="G34" s="112" t="n">
        <v>2324</v>
      </c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98</v>
      </c>
      <c r="C35" s="112" t="n">
        <v>83</v>
      </c>
      <c r="D35" s="102" t="n">
        <v>44.6</v>
      </c>
      <c r="E35" s="112" t="n">
        <v>102</v>
      </c>
      <c r="F35" s="102" t="n">
        <v>150.5</v>
      </c>
      <c r="G35" s="112" t="n">
        <v>18101</v>
      </c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129</v>
      </c>
      <c r="C37" s="112" t="n">
        <v>82</v>
      </c>
      <c r="D37" s="102" t="n">
        <v>19.1</v>
      </c>
      <c r="E37" s="112" t="n">
        <v>136</v>
      </c>
      <c r="F37" s="102" t="n">
        <v>163.2</v>
      </c>
      <c r="G37" s="112" t="n">
        <v>17688</v>
      </c>
      <c r="I37" s="0"/>
      <c r="J37" s="0"/>
      <c r="K37" s="0"/>
      <c r="L37" s="76"/>
      <c r="M37" s="0"/>
      <c r="N37" s="76"/>
      <c r="O37" s="0"/>
      <c r="P37" s="0"/>
      <c r="Q37" s="0"/>
    </row>
    <row r="38" customFormat="false" ht="12" hidden="false" customHeight="true" outlineLevel="0" collapsed="false">
      <c r="A38" s="159" t="s">
        <v>186</v>
      </c>
      <c r="B38" s="112" t="n">
        <v>173</v>
      </c>
      <c r="C38" s="112" t="n">
        <v>122</v>
      </c>
      <c r="D38" s="102" t="n">
        <v>36.6</v>
      </c>
      <c r="E38" s="112" t="n">
        <v>184</v>
      </c>
      <c r="F38" s="102" t="n">
        <v>236.2</v>
      </c>
      <c r="G38" s="112" t="n">
        <v>26182</v>
      </c>
      <c r="I38" s="0"/>
      <c r="J38" s="0"/>
      <c r="K38" s="0"/>
      <c r="L38" s="76"/>
      <c r="M38" s="0"/>
      <c r="N38" s="76"/>
      <c r="O38" s="0"/>
      <c r="P38" s="0"/>
      <c r="Q38" s="0"/>
    </row>
    <row r="39" customFormat="false" ht="12" hidden="false" customHeight="true" outlineLevel="0" collapsed="false">
      <c r="A39" s="159" t="s">
        <v>187</v>
      </c>
      <c r="B39" s="112" t="n">
        <v>15</v>
      </c>
      <c r="C39" s="112" t="n">
        <v>11</v>
      </c>
      <c r="D39" s="102" t="n">
        <v>10.4</v>
      </c>
      <c r="E39" s="112" t="n">
        <v>16</v>
      </c>
      <c r="F39" s="102" t="n">
        <v>18.4</v>
      </c>
      <c r="G39" s="112" t="n">
        <v>2506</v>
      </c>
      <c r="I39" s="0"/>
      <c r="J39" s="0"/>
      <c r="K39" s="0"/>
      <c r="L39" s="76"/>
      <c r="M39" s="0"/>
      <c r="N39" s="76"/>
      <c r="O39" s="0"/>
      <c r="P39" s="0"/>
      <c r="Q39" s="0"/>
    </row>
    <row r="40" customFormat="false" ht="12" hidden="false" customHeight="true" outlineLevel="0" collapsed="false">
      <c r="A40" s="159" t="s">
        <v>188</v>
      </c>
      <c r="B40" s="112" t="n">
        <v>141</v>
      </c>
      <c r="C40" s="112" t="n">
        <v>94</v>
      </c>
      <c r="D40" s="102" t="n">
        <v>24.3</v>
      </c>
      <c r="E40" s="112" t="n">
        <v>150</v>
      </c>
      <c r="F40" s="102" t="n">
        <v>181.1</v>
      </c>
      <c r="G40" s="112" t="n">
        <v>21084</v>
      </c>
      <c r="I40" s="0"/>
      <c r="J40" s="0"/>
      <c r="K40" s="0"/>
      <c r="L40" s="76"/>
      <c r="M40" s="0"/>
      <c r="N40" s="76"/>
      <c r="O40" s="0"/>
      <c r="P40" s="0"/>
      <c r="Q40" s="0"/>
    </row>
    <row r="41" customFormat="false" ht="12" hidden="false" customHeight="true" outlineLevel="0" collapsed="false">
      <c r="A41" s="159" t="s">
        <v>189</v>
      </c>
      <c r="B41" s="112" t="n">
        <v>174</v>
      </c>
      <c r="C41" s="112" t="n">
        <v>119</v>
      </c>
      <c r="D41" s="102" t="n">
        <v>60.1</v>
      </c>
      <c r="E41" s="112" t="n">
        <v>184</v>
      </c>
      <c r="F41" s="102" t="n">
        <v>242.2</v>
      </c>
      <c r="G41" s="112" t="n">
        <v>27705</v>
      </c>
      <c r="I41" s="0"/>
      <c r="J41" s="0"/>
      <c r="K41" s="0"/>
      <c r="L41" s="76"/>
      <c r="M41" s="0"/>
      <c r="N41" s="76"/>
      <c r="O41" s="0"/>
      <c r="P41" s="0"/>
      <c r="Q41" s="0"/>
    </row>
    <row r="42" customFormat="false" ht="12" hidden="false" customHeight="true" outlineLevel="0" collapsed="false">
      <c r="A42" s="159" t="s">
        <v>190</v>
      </c>
      <c r="B42" s="112" t="n">
        <v>204</v>
      </c>
      <c r="C42" s="112" t="n">
        <v>137</v>
      </c>
      <c r="D42" s="102" t="n">
        <v>49.3</v>
      </c>
      <c r="E42" s="112" t="n">
        <v>213</v>
      </c>
      <c r="F42" s="102" t="n">
        <v>263.7</v>
      </c>
      <c r="G42" s="112" t="n">
        <v>30696</v>
      </c>
      <c r="I42" s="0"/>
      <c r="J42" s="0"/>
      <c r="K42" s="0"/>
      <c r="L42" s="76"/>
      <c r="M42" s="0"/>
      <c r="N42" s="76"/>
      <c r="O42" s="0"/>
      <c r="P42" s="0"/>
      <c r="Q42" s="0"/>
    </row>
    <row r="43" customFormat="false" ht="12" hidden="false" customHeight="true" outlineLevel="0" collapsed="false">
      <c r="A43" s="159" t="s">
        <v>191</v>
      </c>
      <c r="B43" s="112" t="n">
        <v>17</v>
      </c>
      <c r="C43" s="112" t="n">
        <v>11</v>
      </c>
      <c r="D43" s="102" t="n">
        <v>3.7</v>
      </c>
      <c r="E43" s="112" t="n">
        <v>17</v>
      </c>
      <c r="F43" s="102" t="n">
        <v>22.3</v>
      </c>
      <c r="G43" s="112" t="n">
        <v>2538</v>
      </c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136</v>
      </c>
      <c r="C44" s="112" t="n">
        <v>88</v>
      </c>
      <c r="D44" s="102" t="n">
        <v>30.2</v>
      </c>
      <c r="E44" s="112" t="n">
        <v>141</v>
      </c>
      <c r="F44" s="102" t="n">
        <v>170.7</v>
      </c>
      <c r="G44" s="112" t="n">
        <v>19390</v>
      </c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36</v>
      </c>
      <c r="C45" s="112" t="n">
        <v>25</v>
      </c>
      <c r="D45" s="102" t="n">
        <v>11.8</v>
      </c>
      <c r="E45" s="112" t="n">
        <v>37</v>
      </c>
      <c r="F45" s="102" t="n">
        <v>48</v>
      </c>
      <c r="G45" s="112" t="n">
        <v>5394</v>
      </c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260</v>
      </c>
      <c r="C46" s="112" t="n">
        <v>199</v>
      </c>
      <c r="D46" s="102" t="n">
        <v>111.6</v>
      </c>
      <c r="E46" s="112" t="n">
        <v>272</v>
      </c>
      <c r="F46" s="102" t="n">
        <v>359.7</v>
      </c>
      <c r="G46" s="112" t="n">
        <v>45633</v>
      </c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19</v>
      </c>
      <c r="C47" s="112" t="n">
        <v>14</v>
      </c>
      <c r="D47" s="102" t="n">
        <v>3.6</v>
      </c>
      <c r="E47" s="112" t="n">
        <v>20</v>
      </c>
      <c r="F47" s="102" t="n">
        <v>27.4</v>
      </c>
      <c r="G47" s="112" t="n">
        <v>2956</v>
      </c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47</v>
      </c>
      <c r="C48" s="112" t="n">
        <v>35</v>
      </c>
      <c r="D48" s="102" t="n">
        <v>16.1</v>
      </c>
      <c r="E48" s="112" t="n">
        <v>50</v>
      </c>
      <c r="F48" s="102" t="n">
        <v>66.2</v>
      </c>
      <c r="G48" s="112" t="n">
        <v>7897</v>
      </c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116</v>
      </c>
      <c r="C49" s="112" t="n">
        <v>80</v>
      </c>
      <c r="D49" s="102" t="n">
        <v>27.4</v>
      </c>
      <c r="E49" s="112" t="n">
        <v>120</v>
      </c>
      <c r="F49" s="102" t="n">
        <v>155.4</v>
      </c>
      <c r="G49" s="112" t="n">
        <v>18136</v>
      </c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45</v>
      </c>
      <c r="C50" s="112" t="n">
        <v>34</v>
      </c>
      <c r="D50" s="102" t="n">
        <v>17.2</v>
      </c>
      <c r="E50" s="112" t="n">
        <v>48</v>
      </c>
      <c r="F50" s="102" t="n">
        <v>53.9</v>
      </c>
      <c r="G50" s="112" t="n">
        <v>6372</v>
      </c>
      <c r="I50" s="0"/>
      <c r="J50" s="0"/>
      <c r="K50" s="76"/>
      <c r="L50" s="0"/>
      <c r="M50" s="76"/>
      <c r="N50" s="0"/>
    </row>
    <row r="51" s="170" customFormat="true" ht="12" hidden="false" customHeight="true" outlineLevel="0" collapsed="false">
      <c r="A51" s="163" t="s">
        <v>199</v>
      </c>
      <c r="B51" s="116" t="n">
        <v>1674</v>
      </c>
      <c r="C51" s="116" t="n">
        <v>1176</v>
      </c>
      <c r="D51" s="98" t="n">
        <v>483.9</v>
      </c>
      <c r="E51" s="116" t="n">
        <v>1757</v>
      </c>
      <c r="F51" s="98" t="n">
        <v>2242.6</v>
      </c>
      <c r="G51" s="116" t="n">
        <v>261801</v>
      </c>
      <c r="I51" s="0"/>
      <c r="J51" s="0"/>
      <c r="K51" s="76"/>
      <c r="L51" s="0"/>
      <c r="M51" s="76"/>
      <c r="N51" s="0"/>
    </row>
    <row r="52" customFormat="false" ht="12" hidden="false" customHeight="true" outlineLevel="0" collapsed="false">
      <c r="A52" s="196"/>
      <c r="B52" s="206"/>
      <c r="C52" s="206"/>
      <c r="D52" s="207"/>
      <c r="E52" s="206"/>
      <c r="F52" s="207"/>
      <c r="G52" s="206"/>
    </row>
    <row r="53" customFormat="false" ht="12" hidden="false" customHeight="true" outlineLevel="0" collapsed="false">
      <c r="A53" s="192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>
      <c r="A58" s="192"/>
    </row>
    <row r="59" customFormat="false" ht="12" hidden="false" customHeight="true" outlineLevel="0" collapsed="false">
      <c r="A59" s="192"/>
    </row>
    <row r="60" customFormat="false" ht="12" hidden="false" customHeight="true" outlineLevel="0" collapsed="false">
      <c r="A60" s="192"/>
    </row>
    <row r="61" customFormat="false" ht="12" hidden="false" customHeight="true" outlineLevel="0" collapsed="false">
      <c r="A61" s="192"/>
    </row>
    <row r="62" customFormat="false" ht="12" hidden="false" customHeight="true" outlineLevel="0" collapsed="false">
      <c r="A62" s="192"/>
    </row>
    <row r="63" customFormat="false" ht="12" hidden="false" customHeight="true" outlineLevel="0" collapsed="false">
      <c r="A63" s="192"/>
    </row>
    <row r="64" customFormat="false" ht="12" hidden="false" customHeight="true" outlineLevel="0" collapsed="false">
      <c r="A64" s="192"/>
    </row>
    <row r="65" customFormat="false" ht="12" hidden="false" customHeight="true" outlineLevel="0" collapsed="false">
      <c r="A65" s="192"/>
    </row>
    <row r="66" customFormat="false" ht="12" hidden="false" customHeight="true" outlineLevel="0" collapsed="false">
      <c r="A66" s="192"/>
    </row>
    <row r="67" customFormat="false" ht="12" hidden="false" customHeight="true" outlineLevel="0" collapsed="false">
      <c r="A67" s="192"/>
    </row>
    <row r="68" customFormat="false" ht="12.75" hidden="false" customHeight="false" outlineLevel="0" collapsed="false">
      <c r="A68" s="192"/>
    </row>
    <row r="69" customFormat="false" ht="12.75" hidden="false" customHeight="false" outlineLevel="0" collapsed="false">
      <c r="A69" s="192"/>
    </row>
    <row r="70" customFormat="false" ht="12.75" hidden="false" customHeight="false" outlineLevel="0" collapsed="false">
      <c r="A70" s="192"/>
    </row>
    <row r="71" customFormat="false" ht="12.75" hidden="false" customHeight="false" outlineLevel="0" collapsed="false">
      <c r="A71" s="192"/>
    </row>
    <row r="72" customFormat="false" ht="12.75" hidden="false" customHeight="false" outlineLevel="0" collapsed="false">
      <c r="A72" s="19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32" display="9 Baugenehmigungen für die Errichtung neuer Wohngebäude mit 1 oder 2 Wohnungen im Land&#10;   Brandenburg Mai 2010 und 01.01.-31.05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10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8" width="10.71"/>
    <col collapsed="false" customWidth="true" hidden="false" outlineLevel="0" max="5" min="5" style="147" width="10.71"/>
    <col collapsed="false" customWidth="true" hidden="false" outlineLevel="0" max="6" min="6" style="198" width="10.71"/>
    <col collapsed="false" customWidth="false" hidden="false" outlineLevel="0" max="7" min="7" style="208" width="11.42"/>
    <col collapsed="false" customWidth="true" hidden="false" outlineLevel="0" max="8" min="8" style="147" width="5.28"/>
    <col collapsed="false" customWidth="true" hidden="false" outlineLevel="0" max="9" min="9" style="147" width="9.28"/>
    <col collapsed="false" customWidth="false" hidden="false" outlineLevel="0" max="257" min="10" style="147" width="11.42"/>
  </cols>
  <sheetData>
    <row r="1" s="181" customFormat="true" ht="23.25" hidden="false" customHeight="true" outlineLevel="0" collapsed="false">
      <c r="A1" s="180" t="s">
        <v>207</v>
      </c>
      <c r="B1" s="180"/>
      <c r="C1" s="180"/>
      <c r="D1" s="180"/>
      <c r="E1" s="180"/>
      <c r="F1" s="180"/>
      <c r="G1" s="180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  <c r="BQ1" s="47"/>
      <c r="BR1" s="47"/>
      <c r="BS1" s="47"/>
      <c r="BT1" s="47"/>
      <c r="BU1" s="47"/>
      <c r="BV1" s="47"/>
      <c r="BW1" s="47"/>
      <c r="BX1" s="47"/>
      <c r="BY1" s="47"/>
      <c r="BZ1" s="47"/>
      <c r="CA1" s="47"/>
      <c r="CB1" s="47"/>
      <c r="CC1" s="47"/>
      <c r="CD1" s="47"/>
      <c r="CE1" s="47"/>
      <c r="CF1" s="47"/>
      <c r="CG1" s="47"/>
      <c r="CH1" s="47"/>
      <c r="CI1" s="47"/>
      <c r="CJ1" s="47"/>
      <c r="CK1" s="47"/>
      <c r="CL1" s="47"/>
      <c r="CM1" s="47"/>
      <c r="CN1" s="47"/>
      <c r="CO1" s="47"/>
      <c r="CP1" s="47"/>
      <c r="CQ1" s="47"/>
      <c r="CR1" s="47"/>
      <c r="CS1" s="47"/>
      <c r="CT1" s="47"/>
      <c r="CU1" s="47"/>
      <c r="CV1" s="47"/>
      <c r="CW1" s="47"/>
      <c r="CX1" s="47"/>
      <c r="CY1" s="47"/>
      <c r="CZ1" s="47"/>
      <c r="DA1" s="47"/>
      <c r="DB1" s="47"/>
      <c r="DC1" s="47"/>
      <c r="DD1" s="47"/>
      <c r="DE1" s="47"/>
      <c r="DF1" s="47"/>
      <c r="DG1" s="47"/>
      <c r="DH1" s="47"/>
      <c r="DI1" s="47"/>
      <c r="DJ1" s="47"/>
      <c r="DK1" s="47"/>
      <c r="DL1" s="47"/>
      <c r="DM1" s="47"/>
      <c r="DN1" s="47"/>
      <c r="DO1" s="47"/>
      <c r="DP1" s="47"/>
      <c r="DQ1" s="47"/>
      <c r="DR1" s="47"/>
      <c r="DS1" s="47"/>
      <c r="DT1" s="47"/>
      <c r="DU1" s="47"/>
      <c r="DV1" s="47"/>
      <c r="DW1" s="47"/>
      <c r="DX1" s="47"/>
      <c r="DY1" s="47"/>
      <c r="DZ1" s="47"/>
      <c r="EA1" s="47"/>
      <c r="EB1" s="47"/>
      <c r="EC1" s="47"/>
      <c r="ED1" s="47"/>
      <c r="EE1" s="47"/>
      <c r="EF1" s="47"/>
      <c r="EG1" s="47"/>
      <c r="EH1" s="47"/>
      <c r="EI1" s="47"/>
      <c r="EJ1" s="47"/>
      <c r="EK1" s="47"/>
      <c r="EL1" s="47"/>
      <c r="EM1" s="47"/>
      <c r="EN1" s="47"/>
      <c r="EO1" s="47"/>
      <c r="EP1" s="47"/>
      <c r="EQ1" s="47"/>
      <c r="ER1" s="47"/>
      <c r="ES1" s="47"/>
      <c r="ET1" s="47"/>
      <c r="EU1" s="47"/>
      <c r="EV1" s="47"/>
      <c r="EW1" s="47"/>
      <c r="EX1" s="47"/>
      <c r="EY1" s="47"/>
      <c r="EZ1" s="47"/>
      <c r="FA1" s="47"/>
      <c r="FB1" s="47"/>
      <c r="FC1" s="47"/>
      <c r="FD1" s="47"/>
      <c r="FE1" s="47"/>
      <c r="FF1" s="47"/>
      <c r="FG1" s="47"/>
      <c r="FH1" s="47"/>
      <c r="FI1" s="47"/>
      <c r="FJ1" s="47"/>
      <c r="FK1" s="47"/>
      <c r="FL1" s="47"/>
      <c r="FM1" s="47"/>
      <c r="FN1" s="47"/>
      <c r="FO1" s="47"/>
      <c r="FP1" s="47"/>
      <c r="FQ1" s="47"/>
      <c r="FR1" s="47"/>
      <c r="FS1" s="47"/>
      <c r="FT1" s="47"/>
      <c r="FU1" s="47"/>
      <c r="FV1" s="47"/>
      <c r="FW1" s="47"/>
      <c r="FX1" s="47"/>
      <c r="FY1" s="47"/>
      <c r="FZ1" s="47"/>
      <c r="GA1" s="47"/>
      <c r="GB1" s="47"/>
      <c r="GC1" s="47"/>
      <c r="GD1" s="47"/>
      <c r="GE1" s="47"/>
      <c r="GF1" s="47"/>
      <c r="GG1" s="47"/>
      <c r="GH1" s="47"/>
      <c r="GI1" s="47"/>
      <c r="GJ1" s="47"/>
      <c r="GK1" s="47"/>
      <c r="GL1" s="47"/>
      <c r="GM1" s="47"/>
      <c r="GN1" s="47"/>
      <c r="GO1" s="47"/>
      <c r="GP1" s="47"/>
      <c r="GQ1" s="47"/>
      <c r="GR1" s="47"/>
      <c r="GS1" s="47"/>
      <c r="GT1" s="47"/>
      <c r="GU1" s="47"/>
      <c r="GV1" s="47"/>
      <c r="GW1" s="47"/>
      <c r="GX1" s="47"/>
      <c r="GY1" s="47"/>
      <c r="GZ1" s="47"/>
      <c r="HA1" s="47"/>
      <c r="HB1" s="47"/>
      <c r="HC1" s="47"/>
      <c r="HD1" s="47"/>
      <c r="HE1" s="47"/>
      <c r="HF1" s="47"/>
      <c r="HG1" s="47"/>
      <c r="HH1" s="47"/>
      <c r="HI1" s="47"/>
      <c r="HJ1" s="47"/>
      <c r="HK1" s="47"/>
      <c r="HL1" s="47"/>
      <c r="HM1" s="47"/>
      <c r="HN1" s="47"/>
      <c r="HO1" s="47"/>
      <c r="HP1" s="47"/>
      <c r="HQ1" s="47"/>
      <c r="HR1" s="47"/>
      <c r="HS1" s="47"/>
      <c r="HT1" s="47"/>
      <c r="HU1" s="47"/>
      <c r="HV1" s="47"/>
      <c r="HW1" s="47"/>
      <c r="HX1" s="47"/>
      <c r="HY1" s="47"/>
      <c r="HZ1" s="47"/>
      <c r="IA1" s="47"/>
      <c r="IB1" s="47"/>
      <c r="IC1" s="47"/>
      <c r="ID1" s="47"/>
      <c r="IE1" s="47"/>
      <c r="IF1" s="47"/>
      <c r="IG1" s="47"/>
      <c r="IH1" s="47"/>
      <c r="II1" s="47"/>
      <c r="IJ1" s="47"/>
      <c r="IK1" s="47"/>
      <c r="IL1" s="47"/>
      <c r="IM1" s="47"/>
      <c r="IN1" s="47"/>
      <c r="IO1" s="47"/>
      <c r="IP1" s="47"/>
      <c r="IQ1" s="47"/>
      <c r="IR1" s="47"/>
      <c r="IS1" s="47"/>
      <c r="IT1" s="47"/>
      <c r="IU1" s="47"/>
      <c r="IV1" s="47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8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99" t="s">
        <v>178</v>
      </c>
      <c r="E4" s="152" t="s">
        <v>109</v>
      </c>
      <c r="F4" s="152"/>
      <c r="G4" s="209" t="s">
        <v>110</v>
      </c>
    </row>
    <row r="5" s="153" customFormat="true" ht="12.6" hidden="false" customHeight="true" outlineLevel="0" collapsed="false">
      <c r="A5" s="150"/>
      <c r="B5" s="152"/>
      <c r="C5" s="182"/>
      <c r="D5" s="199"/>
      <c r="E5" s="152" t="s">
        <v>133</v>
      </c>
      <c r="F5" s="199" t="s">
        <v>179</v>
      </c>
      <c r="G5" s="209"/>
    </row>
    <row r="6" s="153" customFormat="true" ht="12.6" hidden="false" customHeight="true" outlineLevel="0" collapsed="false">
      <c r="A6" s="150"/>
      <c r="B6" s="152"/>
      <c r="C6" s="182"/>
      <c r="D6" s="199"/>
      <c r="E6" s="152"/>
      <c r="F6" s="199"/>
      <c r="G6" s="209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99" t="s">
        <v>90</v>
      </c>
      <c r="E7" s="152" t="s">
        <v>89</v>
      </c>
      <c r="F7" s="199" t="s">
        <v>90</v>
      </c>
      <c r="G7" s="210" t="s">
        <v>91</v>
      </c>
      <c r="H7" s="183"/>
    </row>
    <row r="8" s="153" customFormat="true" ht="12" hidden="false" customHeight="true" outlineLevel="0" collapsed="false">
      <c r="A8" s="184"/>
      <c r="B8" s="185"/>
      <c r="C8" s="185"/>
      <c r="D8" s="200"/>
      <c r="E8" s="185"/>
      <c r="F8" s="200"/>
      <c r="G8" s="211"/>
    </row>
    <row r="9" s="153" customFormat="true" ht="12" hidden="false" customHeight="true" outlineLevel="0" collapsed="false">
      <c r="A9" s="159" t="s">
        <v>181</v>
      </c>
      <c r="B9" s="112" t="n">
        <v>4</v>
      </c>
      <c r="C9" s="112" t="n">
        <v>68</v>
      </c>
      <c r="D9" s="102" t="n">
        <v>92.3</v>
      </c>
      <c r="E9" s="101" t="s">
        <v>25</v>
      </c>
      <c r="F9" s="101" t="s">
        <v>25</v>
      </c>
      <c r="G9" s="112" t="n">
        <v>14618</v>
      </c>
    </row>
    <row r="10" s="153" customFormat="true" ht="12" hidden="false" customHeight="true" outlineLevel="0" collapsed="false">
      <c r="A10" s="159" t="s">
        <v>182</v>
      </c>
      <c r="B10" s="112" t="n">
        <v>10</v>
      </c>
      <c r="C10" s="112" t="n">
        <v>28</v>
      </c>
      <c r="D10" s="102" t="n">
        <v>45.4</v>
      </c>
      <c r="E10" s="101" t="s">
        <v>25</v>
      </c>
      <c r="F10" s="101" t="s">
        <v>25</v>
      </c>
      <c r="G10" s="112" t="n">
        <v>5223</v>
      </c>
    </row>
    <row r="11" s="153" customFormat="true" ht="12" hidden="false" customHeight="true" outlineLevel="0" collapsed="false">
      <c r="A11" s="159" t="s">
        <v>183</v>
      </c>
      <c r="B11" s="11" t="n">
        <v>3</v>
      </c>
      <c r="C11" s="11" t="n">
        <v>5</v>
      </c>
      <c r="D11" s="102" t="n">
        <v>8</v>
      </c>
      <c r="E11" s="11" t="n">
        <v>1</v>
      </c>
      <c r="F11" s="102" t="n">
        <v>1.2</v>
      </c>
      <c r="G11" s="112" t="n">
        <v>680</v>
      </c>
      <c r="H11" s="131"/>
    </row>
    <row r="12" s="153" customFormat="true" ht="12" hidden="false" customHeight="true" outlineLevel="0" collapsed="false">
      <c r="A12" s="159" t="s">
        <v>184</v>
      </c>
      <c r="B12" s="112" t="n">
        <v>18</v>
      </c>
      <c r="C12" s="112" t="n">
        <v>475</v>
      </c>
      <c r="D12" s="102" t="n">
        <v>647.1</v>
      </c>
      <c r="E12" s="112" t="n">
        <v>9</v>
      </c>
      <c r="F12" s="102" t="n">
        <v>4.9</v>
      </c>
      <c r="G12" s="112" t="n">
        <v>121487</v>
      </c>
    </row>
    <row r="13" s="153" customFormat="true" ht="12" hidden="false" customHeight="true" outlineLevel="0" collapsed="false">
      <c r="A13" s="159"/>
      <c r="B13" s="112"/>
      <c r="C13" s="112"/>
      <c r="D13" s="102"/>
      <c r="E13" s="112"/>
      <c r="F13" s="102"/>
      <c r="G13" s="112"/>
    </row>
    <row r="14" s="153" customFormat="true" ht="12" hidden="false" customHeight="true" outlineLevel="0" collapsed="false">
      <c r="A14" s="159" t="s">
        <v>185</v>
      </c>
      <c r="B14" s="112" t="n">
        <v>14</v>
      </c>
      <c r="C14" s="112" t="n">
        <v>38</v>
      </c>
      <c r="D14" s="102" t="n">
        <v>62.8</v>
      </c>
      <c r="E14" s="101" t="s">
        <v>25</v>
      </c>
      <c r="F14" s="101" t="s">
        <v>25</v>
      </c>
      <c r="G14" s="112" t="n">
        <v>4255</v>
      </c>
    </row>
    <row r="15" s="153" customFormat="true" ht="12" hidden="false" customHeight="true" outlineLevel="0" collapsed="false">
      <c r="A15" s="159" t="s">
        <v>186</v>
      </c>
      <c r="B15" s="112" t="n">
        <v>21</v>
      </c>
      <c r="C15" s="112" t="n">
        <v>64</v>
      </c>
      <c r="D15" s="102" t="n">
        <v>109.1</v>
      </c>
      <c r="E15" s="101" t="s">
        <v>25</v>
      </c>
      <c r="F15" s="101" t="s">
        <v>25</v>
      </c>
      <c r="G15" s="112" t="n">
        <v>8422</v>
      </c>
    </row>
    <row r="16" s="153" customFormat="true" ht="12" hidden="false" customHeight="true" outlineLevel="0" collapsed="false">
      <c r="A16" s="159" t="s">
        <v>187</v>
      </c>
      <c r="B16" s="112" t="n">
        <v>18</v>
      </c>
      <c r="C16" s="112" t="n">
        <v>74</v>
      </c>
      <c r="D16" s="102" t="n">
        <v>97.2</v>
      </c>
      <c r="E16" s="101" t="s">
        <v>25</v>
      </c>
      <c r="F16" s="101" t="s">
        <v>25</v>
      </c>
      <c r="G16" s="112" t="n">
        <v>3763</v>
      </c>
    </row>
    <row r="17" s="153" customFormat="true" ht="12" hidden="false" customHeight="true" outlineLevel="0" collapsed="false">
      <c r="A17" s="159" t="s">
        <v>188</v>
      </c>
      <c r="B17" s="112" t="n">
        <v>18</v>
      </c>
      <c r="C17" s="112" t="n">
        <v>108</v>
      </c>
      <c r="D17" s="102" t="n">
        <v>145.3</v>
      </c>
      <c r="E17" s="101" t="s">
        <v>25</v>
      </c>
      <c r="F17" s="101" t="s">
        <v>25</v>
      </c>
      <c r="G17" s="112" t="n">
        <v>7237</v>
      </c>
    </row>
    <row r="18" s="153" customFormat="true" ht="12" hidden="false" customHeight="true" outlineLevel="0" collapsed="false">
      <c r="A18" s="159" t="s">
        <v>189</v>
      </c>
      <c r="B18" s="112" t="n">
        <v>26</v>
      </c>
      <c r="C18" s="112" t="n">
        <v>89</v>
      </c>
      <c r="D18" s="102" t="n">
        <v>156.6</v>
      </c>
      <c r="E18" s="112" t="n">
        <v>4</v>
      </c>
      <c r="F18" s="102" t="n">
        <v>2.7</v>
      </c>
      <c r="G18" s="112" t="n">
        <v>14658</v>
      </c>
    </row>
    <row r="19" s="153" customFormat="true" ht="12" hidden="false" customHeight="true" outlineLevel="0" collapsed="false">
      <c r="A19" s="159" t="s">
        <v>190</v>
      </c>
      <c r="B19" s="112" t="n">
        <v>13</v>
      </c>
      <c r="C19" s="112" t="n">
        <v>115</v>
      </c>
      <c r="D19" s="102" t="n">
        <v>162.3</v>
      </c>
      <c r="E19" s="101" t="s">
        <v>25</v>
      </c>
      <c r="F19" s="101" t="s">
        <v>25</v>
      </c>
      <c r="G19" s="112" t="n">
        <v>11399</v>
      </c>
    </row>
    <row r="20" s="153" customFormat="true" ht="12" hidden="false" customHeight="true" outlineLevel="0" collapsed="false">
      <c r="A20" s="159" t="s">
        <v>191</v>
      </c>
      <c r="B20" s="112" t="n">
        <v>11</v>
      </c>
      <c r="C20" s="112" t="n">
        <v>63</v>
      </c>
      <c r="D20" s="102" t="n">
        <v>94.3</v>
      </c>
      <c r="E20" s="101" t="s">
        <v>25</v>
      </c>
      <c r="F20" s="101" t="s">
        <v>25</v>
      </c>
      <c r="G20" s="112" t="n">
        <v>5056</v>
      </c>
      <c r="H20" s="129"/>
    </row>
    <row r="21" s="153" customFormat="true" ht="12" hidden="false" customHeight="true" outlineLevel="0" collapsed="false">
      <c r="A21" s="159" t="s">
        <v>192</v>
      </c>
      <c r="B21" s="112" t="n">
        <v>17</v>
      </c>
      <c r="C21" s="112" t="n">
        <v>313</v>
      </c>
      <c r="D21" s="102" t="n">
        <v>295.9</v>
      </c>
      <c r="E21" s="112" t="n">
        <v>2</v>
      </c>
      <c r="F21" s="102" t="n">
        <v>1.3</v>
      </c>
      <c r="G21" s="112" t="n">
        <v>13769</v>
      </c>
    </row>
    <row r="22" s="153" customFormat="true" ht="12" hidden="false" customHeight="true" outlineLevel="0" collapsed="false">
      <c r="A22" s="159" t="s">
        <v>193</v>
      </c>
      <c r="B22" s="112" t="n">
        <v>16</v>
      </c>
      <c r="C22" s="112" t="n">
        <v>157</v>
      </c>
      <c r="D22" s="102" t="n">
        <v>145.5</v>
      </c>
      <c r="E22" s="101" t="s">
        <v>25</v>
      </c>
      <c r="F22" s="101" t="s">
        <v>25</v>
      </c>
      <c r="G22" s="112" t="n">
        <v>3042</v>
      </c>
    </row>
    <row r="23" s="153" customFormat="true" ht="12" hidden="false" customHeight="true" outlineLevel="0" collapsed="false">
      <c r="A23" s="159" t="s">
        <v>194</v>
      </c>
      <c r="B23" s="112" t="n">
        <v>34</v>
      </c>
      <c r="C23" s="112" t="n">
        <v>156</v>
      </c>
      <c r="D23" s="102" t="n">
        <v>218.7</v>
      </c>
      <c r="E23" s="101" t="s">
        <v>25</v>
      </c>
      <c r="F23" s="101" t="s">
        <v>25</v>
      </c>
      <c r="G23" s="112" t="n">
        <v>21361</v>
      </c>
    </row>
    <row r="24" s="153" customFormat="true" ht="12" hidden="false" customHeight="true" outlineLevel="0" collapsed="false">
      <c r="A24" s="159" t="s">
        <v>195</v>
      </c>
      <c r="B24" s="112" t="n">
        <v>11</v>
      </c>
      <c r="C24" s="112" t="n">
        <v>74</v>
      </c>
      <c r="D24" s="102" t="n">
        <v>112.7</v>
      </c>
      <c r="E24" s="101" t="s">
        <v>25</v>
      </c>
      <c r="F24" s="101" t="s">
        <v>25</v>
      </c>
      <c r="G24" s="112" t="n">
        <v>3968</v>
      </c>
    </row>
    <row r="25" s="153" customFormat="true" ht="12" hidden="false" customHeight="true" outlineLevel="0" collapsed="false">
      <c r="A25" s="159" t="s">
        <v>196</v>
      </c>
      <c r="B25" s="112" t="n">
        <v>23</v>
      </c>
      <c r="C25" s="112" t="n">
        <v>75</v>
      </c>
      <c r="D25" s="102" t="n">
        <v>145.5</v>
      </c>
      <c r="E25" s="112" t="n">
        <v>1</v>
      </c>
      <c r="F25" s="102" t="n">
        <v>1.1</v>
      </c>
      <c r="G25" s="112" t="n">
        <v>15119</v>
      </c>
    </row>
    <row r="26" s="153" customFormat="true" ht="12" hidden="false" customHeight="true" outlineLevel="0" collapsed="false">
      <c r="A26" s="159" t="s">
        <v>197</v>
      </c>
      <c r="B26" s="112" t="n">
        <v>28</v>
      </c>
      <c r="C26" s="112" t="n">
        <v>1015</v>
      </c>
      <c r="D26" s="102" t="n">
        <v>971.1</v>
      </c>
      <c r="E26" s="112" t="n">
        <v>1</v>
      </c>
      <c r="F26" s="102" t="n">
        <v>0.9</v>
      </c>
      <c r="G26" s="112" t="n">
        <v>41403</v>
      </c>
    </row>
    <row r="27" s="153" customFormat="true" ht="12" hidden="false" customHeight="true" outlineLevel="0" collapsed="false">
      <c r="A27" s="159" t="s">
        <v>198</v>
      </c>
      <c r="B27" s="112" t="n">
        <v>30</v>
      </c>
      <c r="C27" s="112" t="n">
        <v>105</v>
      </c>
      <c r="D27" s="102" t="n">
        <v>138.8</v>
      </c>
      <c r="E27" s="112" t="n">
        <v>6</v>
      </c>
      <c r="F27" s="102" t="n">
        <v>6.6</v>
      </c>
      <c r="G27" s="112" t="n">
        <v>8797</v>
      </c>
    </row>
    <row r="28" s="165" customFormat="true" ht="12" hidden="false" customHeight="true" outlineLevel="0" collapsed="false">
      <c r="A28" s="163" t="s">
        <v>199</v>
      </c>
      <c r="B28" s="116" t="n">
        <v>315</v>
      </c>
      <c r="C28" s="116" t="n">
        <v>3021</v>
      </c>
      <c r="D28" s="98" t="n">
        <v>3648.5</v>
      </c>
      <c r="E28" s="116" t="n">
        <v>24</v>
      </c>
      <c r="F28" s="98" t="n">
        <v>18.6</v>
      </c>
      <c r="G28" s="116" t="n">
        <v>304257</v>
      </c>
    </row>
    <row r="29" customFormat="false" ht="12" hidden="false" customHeight="true" outlineLevel="0" collapsed="false">
      <c r="A29" s="166"/>
      <c r="B29" s="172"/>
      <c r="C29" s="172"/>
      <c r="D29" s="203"/>
      <c r="E29" s="189"/>
      <c r="F29" s="204"/>
      <c r="G29" s="212"/>
    </row>
    <row r="30" customFormat="false" ht="12" hidden="false" customHeight="true" outlineLevel="0" collapsed="false">
      <c r="A30" s="159"/>
      <c r="B30" s="213"/>
      <c r="C30" s="213"/>
      <c r="D30" s="214"/>
      <c r="E30" s="103"/>
      <c r="F30" s="214"/>
      <c r="G30" s="213"/>
    </row>
    <row r="31" customFormat="false" ht="12" hidden="false" customHeight="true" outlineLevel="0" collapsed="false">
      <c r="A31" s="159"/>
      <c r="B31" s="213"/>
      <c r="C31" s="213"/>
      <c r="D31" s="214"/>
      <c r="E31" s="112"/>
      <c r="F31" s="112"/>
      <c r="G31" s="213"/>
    </row>
    <row r="32" customFormat="false" ht="12" hidden="false" customHeight="true" outlineLevel="0" collapsed="false">
      <c r="A32" s="159"/>
      <c r="B32" s="213"/>
      <c r="C32" s="213"/>
      <c r="D32" s="214"/>
      <c r="E32" s="213"/>
      <c r="F32" s="214"/>
      <c r="G32" s="213"/>
    </row>
    <row r="33" customFormat="false" ht="12" hidden="false" customHeight="true" outlineLevel="0" collapsed="false">
      <c r="A33" s="159"/>
      <c r="B33" s="213"/>
      <c r="C33" s="213"/>
      <c r="D33" s="214"/>
      <c r="E33" s="213"/>
      <c r="F33" s="214"/>
      <c r="G33" s="213"/>
    </row>
    <row r="34" customFormat="false" ht="12" hidden="false" customHeight="true" outlineLevel="0" collapsed="false">
      <c r="A34" s="159"/>
      <c r="B34" s="213"/>
      <c r="C34" s="213"/>
      <c r="D34" s="214"/>
      <c r="E34" s="101"/>
      <c r="F34" s="102"/>
      <c r="G34" s="213"/>
    </row>
    <row r="35" customFormat="false" ht="12" hidden="false" customHeight="true" outlineLevel="0" collapsed="false">
      <c r="A35" s="159"/>
      <c r="B35" s="213"/>
      <c r="C35" s="213"/>
      <c r="D35" s="214"/>
      <c r="E35" s="101"/>
      <c r="F35" s="102"/>
      <c r="G35" s="213"/>
    </row>
    <row r="36" customFormat="false" ht="12" hidden="false" customHeight="true" outlineLevel="0" collapsed="false">
      <c r="A36" s="159"/>
      <c r="B36" s="213"/>
      <c r="C36" s="213"/>
      <c r="D36" s="214"/>
      <c r="E36" s="103"/>
      <c r="F36" s="102"/>
      <c r="G36" s="213"/>
    </row>
    <row r="37" customFormat="false" ht="12" hidden="false" customHeight="true" outlineLevel="0" collapsed="false">
      <c r="A37" s="159"/>
      <c r="B37" s="213"/>
      <c r="C37" s="213"/>
      <c r="D37" s="214"/>
      <c r="E37" s="103"/>
      <c r="F37" s="214"/>
      <c r="G37" s="213"/>
    </row>
    <row r="38" customFormat="false" ht="12" hidden="false" customHeight="true" outlineLevel="0" collapsed="false">
      <c r="A38" s="159"/>
      <c r="B38" s="213"/>
      <c r="C38" s="213"/>
      <c r="D38" s="214"/>
      <c r="E38" s="112"/>
      <c r="F38" s="112"/>
      <c r="G38" s="213"/>
    </row>
    <row r="39" customFormat="false" ht="12" hidden="false" customHeight="true" outlineLevel="0" collapsed="false">
      <c r="A39" s="159"/>
      <c r="B39" s="213"/>
      <c r="C39" s="213"/>
      <c r="D39" s="214"/>
      <c r="E39" s="103"/>
      <c r="F39" s="214"/>
      <c r="G39" s="213"/>
    </row>
    <row r="40" customFormat="false" ht="12" hidden="false" customHeight="true" outlineLevel="0" collapsed="false">
      <c r="A40" s="159"/>
      <c r="B40" s="213"/>
      <c r="C40" s="213"/>
      <c r="D40" s="214"/>
      <c r="E40" s="112"/>
      <c r="F40" s="112"/>
      <c r="G40" s="213"/>
    </row>
    <row r="41" customFormat="false" ht="12" hidden="false" customHeight="true" outlineLevel="0" collapsed="false">
      <c r="A41" s="159"/>
      <c r="B41" s="213"/>
      <c r="C41" s="213"/>
      <c r="D41" s="214"/>
      <c r="E41" s="213"/>
      <c r="F41" s="214"/>
      <c r="G41" s="213"/>
    </row>
    <row r="42" customFormat="false" ht="12" hidden="false" customHeight="true" outlineLevel="0" collapsed="false">
      <c r="A42" s="159"/>
      <c r="B42" s="213"/>
      <c r="C42" s="213"/>
      <c r="D42" s="214"/>
      <c r="E42" s="112"/>
      <c r="F42" s="112"/>
      <c r="G42" s="213"/>
    </row>
    <row r="43" customFormat="false" ht="12" hidden="false" customHeight="true" outlineLevel="0" collapsed="false">
      <c r="A43" s="159"/>
      <c r="B43" s="213"/>
      <c r="C43" s="213"/>
      <c r="D43" s="214"/>
      <c r="E43" s="101"/>
      <c r="F43" s="102"/>
      <c r="G43" s="213"/>
    </row>
    <row r="44" customFormat="false" ht="12" hidden="false" customHeight="true" outlineLevel="0" collapsed="false">
      <c r="A44" s="159"/>
      <c r="B44" s="213"/>
      <c r="C44" s="213"/>
      <c r="D44" s="214"/>
      <c r="E44" s="112"/>
      <c r="F44" s="112"/>
      <c r="G44" s="213"/>
    </row>
    <row r="45" customFormat="false" ht="12" hidden="false" customHeight="true" outlineLevel="0" collapsed="false">
      <c r="A45" s="159"/>
      <c r="B45" s="213"/>
      <c r="C45" s="213"/>
      <c r="D45" s="214"/>
      <c r="E45" s="103"/>
      <c r="F45" s="214"/>
      <c r="G45" s="213"/>
    </row>
    <row r="46" customFormat="false" ht="12" hidden="false" customHeight="true" outlineLevel="0" collapsed="false">
      <c r="A46" s="159"/>
      <c r="B46" s="213"/>
      <c r="C46" s="213"/>
      <c r="D46" s="214"/>
      <c r="E46" s="103"/>
      <c r="F46" s="214"/>
      <c r="G46" s="213"/>
    </row>
    <row r="47" customFormat="false" ht="12" hidden="false" customHeight="true" outlineLevel="0" collapsed="false">
      <c r="A47" s="159"/>
      <c r="B47" s="213"/>
      <c r="C47" s="213"/>
      <c r="D47" s="214"/>
      <c r="E47" s="103"/>
      <c r="F47" s="214"/>
      <c r="G47" s="213"/>
    </row>
    <row r="48" customFormat="false" ht="12" hidden="false" customHeight="true" outlineLevel="0" collapsed="false">
      <c r="A48" s="159"/>
      <c r="B48" s="213"/>
      <c r="C48" s="213"/>
      <c r="D48" s="214"/>
      <c r="E48" s="213"/>
      <c r="F48" s="214"/>
      <c r="G48" s="213"/>
    </row>
    <row r="49" s="170" customFormat="true" ht="12" hidden="false" customHeight="true" outlineLevel="0" collapsed="false">
      <c r="A49" s="215"/>
      <c r="B49" s="216"/>
      <c r="C49" s="216"/>
      <c r="D49" s="217"/>
      <c r="E49" s="216"/>
      <c r="F49" s="217"/>
      <c r="G49" s="218"/>
    </row>
    <row r="50" customFormat="false" ht="12" hidden="false" customHeight="true" outlineLevel="0" collapsed="false">
      <c r="A50" s="196"/>
      <c r="B50" s="206"/>
      <c r="C50" s="206"/>
      <c r="D50" s="207"/>
      <c r="E50" s="206"/>
      <c r="F50" s="207"/>
      <c r="G50" s="219"/>
    </row>
    <row r="51" customFormat="false" ht="12" hidden="false" customHeight="true" outlineLevel="0" collapsed="false">
      <c r="A51" s="192"/>
    </row>
    <row r="52" customFormat="false" ht="12" hidden="false" customHeight="true" outlineLevel="0" collapsed="false">
      <c r="A52" s="192"/>
    </row>
    <row r="53" customFormat="false" ht="12" hidden="false" customHeight="true" outlineLevel="0" collapsed="false">
      <c r="A53" s="192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>
      <c r="A58" s="192"/>
    </row>
    <row r="59" customFormat="false" ht="12" hidden="false" customHeight="true" outlineLevel="0" collapsed="false">
      <c r="A59" s="192"/>
    </row>
    <row r="60" customFormat="false" ht="12" hidden="false" customHeight="true" outlineLevel="0" collapsed="false">
      <c r="A60" s="192"/>
    </row>
    <row r="61" customFormat="false" ht="12" hidden="false" customHeight="true" outlineLevel="0" collapsed="false">
      <c r="A61" s="192"/>
    </row>
    <row r="62" customFormat="false" ht="12" hidden="false" customHeight="true" outlineLevel="0" collapsed="false">
      <c r="A62" s="192"/>
    </row>
    <row r="63" customFormat="false" ht="12" hidden="false" customHeight="true" outlineLevel="0" collapsed="false">
      <c r="A63" s="192"/>
    </row>
    <row r="64" customFormat="false" ht="12" hidden="false" customHeight="true" outlineLevel="0" collapsed="false">
      <c r="A64" s="192"/>
    </row>
    <row r="65" customFormat="false" ht="12" hidden="false" customHeight="true" outlineLevel="0" collapsed="false">
      <c r="A65" s="192"/>
    </row>
    <row r="66" customFormat="false" ht="12" hidden="false" customHeight="true" outlineLevel="0" collapsed="false">
      <c r="A66" s="192"/>
    </row>
    <row r="67" customFormat="false" ht="12" hidden="false" customHeight="true" outlineLevel="0" collapsed="false">
      <c r="A67" s="192"/>
    </row>
    <row r="68" customFormat="false" ht="12" hidden="false" customHeight="true" outlineLevel="0" collapsed="false">
      <c r="A68" s="192"/>
    </row>
    <row r="69" customFormat="false" ht="12" hidden="false" customHeight="true" outlineLevel="0" collapsed="false">
      <c r="A69" s="192"/>
    </row>
    <row r="70" customFormat="false" ht="12" hidden="false" customHeight="true" outlineLevel="0" collapsed="false">
      <c r="A70" s="192"/>
    </row>
    <row r="71" customFormat="false" ht="12" hidden="false" customHeight="true" outlineLevel="0" collapsed="false">
      <c r="A71" s="192"/>
    </row>
    <row r="72" customFormat="false" ht="12" hidden="false" customHeight="true" outlineLevel="0" collapsed="false">
      <c r="A72" s="192"/>
    </row>
    <row r="73" customFormat="false" ht="12" hidden="false" customHeight="true" outlineLevel="0" collapsed="false">
      <c r="A73" s="192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5" display="10 Baugenehmigungen für die Errichtung neuer Nichtwohngebäude im Land Brandenburg &#10;     01.01.-31.05.2010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10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6" customFormat="true" ht="12" hidden="false" customHeight="true" outlineLevel="0" collapsed="false">
      <c r="A8" s="35" t="n">
        <v>1</v>
      </c>
      <c r="B8" s="32" t="s">
        <v>57</v>
      </c>
      <c r="D8" s="37"/>
    </row>
    <row r="9" s="36" customFormat="true" ht="12" hidden="false" customHeight="true" outlineLevel="0" collapsed="false">
      <c r="B9" s="38" t="s">
        <v>58</v>
      </c>
      <c r="C9" s="33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5" t="n">
        <v>2</v>
      </c>
      <c r="B11" s="38" t="s">
        <v>59</v>
      </c>
      <c r="C11" s="33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5" t="n">
        <v>3</v>
      </c>
      <c r="B13" s="32" t="s">
        <v>57</v>
      </c>
      <c r="C13" s="40"/>
      <c r="G13" s="35"/>
    </row>
    <row r="14" s="39" customFormat="true" ht="12" hidden="false" customHeight="true" outlineLevel="0" collapsed="false">
      <c r="A14" s="32"/>
      <c r="B14" s="38" t="s">
        <v>60</v>
      </c>
      <c r="C14" s="33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5" t="n">
        <v>4</v>
      </c>
      <c r="B16" s="32" t="s">
        <v>61</v>
      </c>
      <c r="C16" s="40"/>
    </row>
    <row r="17" s="39" customFormat="true" ht="12" hidden="false" customHeight="true" outlineLevel="0" collapsed="false">
      <c r="A17" s="32"/>
      <c r="B17" s="38" t="s">
        <v>62</v>
      </c>
      <c r="C17" s="33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5" t="n">
        <v>5</v>
      </c>
      <c r="B19" s="32" t="s">
        <v>63</v>
      </c>
      <c r="C19" s="40"/>
    </row>
    <row r="20" s="39" customFormat="true" ht="12" hidden="false" customHeight="true" outlineLevel="0" collapsed="false">
      <c r="A20" s="32"/>
      <c r="B20" s="38" t="s">
        <v>64</v>
      </c>
      <c r="C20" s="33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5" t="n">
        <v>6</v>
      </c>
      <c r="B22" s="32" t="s">
        <v>65</v>
      </c>
      <c r="C22" s="40"/>
    </row>
    <row r="23" s="39" customFormat="true" ht="12" hidden="false" customHeight="true" outlineLevel="0" collapsed="false">
      <c r="A23" s="32"/>
      <c r="B23" s="32" t="s">
        <v>66</v>
      </c>
      <c r="C23" s="33"/>
    </row>
    <row r="24" s="39" customFormat="true" ht="12" hidden="false" customHeight="true" outlineLevel="0" collapsed="false">
      <c r="A24" s="32"/>
      <c r="B24" s="38" t="s">
        <v>67</v>
      </c>
      <c r="C24" s="33" t="n">
        <v>11</v>
      </c>
    </row>
    <row r="25" s="39" customFormat="true" ht="12" hidden="false" customHeight="true" outlineLevel="0" collapsed="false">
      <c r="C25" s="40"/>
    </row>
    <row r="26" s="39" customFormat="true" ht="12" hidden="false" customHeight="true" outlineLevel="0" collapsed="false">
      <c r="A26" s="35" t="n">
        <v>7</v>
      </c>
      <c r="B26" s="32" t="s">
        <v>68</v>
      </c>
      <c r="C26" s="40"/>
    </row>
    <row r="27" s="39" customFormat="true" ht="12" hidden="false" customHeight="true" outlineLevel="0" collapsed="false">
      <c r="A27" s="42"/>
      <c r="B27" s="38" t="s">
        <v>69</v>
      </c>
      <c r="C27" s="33" t="n">
        <v>12</v>
      </c>
    </row>
    <row r="28" s="39" customFormat="true" ht="12" hidden="false" customHeight="true" outlineLevel="0" collapsed="false">
      <c r="C28" s="40"/>
    </row>
    <row r="29" s="39" customFormat="true" ht="12" hidden="false" customHeight="true" outlineLevel="0" collapsed="false">
      <c r="A29" s="35" t="n">
        <v>8</v>
      </c>
      <c r="B29" s="32" t="s">
        <v>70</v>
      </c>
      <c r="C29" s="40"/>
    </row>
    <row r="30" s="39" customFormat="true" ht="12" hidden="false" customHeight="true" outlineLevel="0" collapsed="false">
      <c r="A30" s="32"/>
      <c r="B30" s="38" t="s">
        <v>71</v>
      </c>
      <c r="C30" s="33" t="n">
        <v>13</v>
      </c>
    </row>
    <row r="31" s="39" customFormat="true" ht="12" hidden="false" customHeight="true" outlineLevel="0" collapsed="false">
      <c r="C31" s="40"/>
    </row>
    <row r="32" s="39" customFormat="true" ht="12" hidden="false" customHeight="true" outlineLevel="0" collapsed="false">
      <c r="A32" s="35" t="n">
        <v>9</v>
      </c>
      <c r="B32" s="32" t="s">
        <v>72</v>
      </c>
      <c r="C32" s="40"/>
    </row>
    <row r="33" s="39" customFormat="true" ht="12.75" hidden="false" customHeight="false" outlineLevel="0" collapsed="false">
      <c r="A33" s="32"/>
      <c r="B33" s="38" t="s">
        <v>73</v>
      </c>
      <c r="C33" s="33" t="n">
        <v>14</v>
      </c>
    </row>
    <row r="34" s="39" customFormat="true" ht="12.75" hidden="false" customHeight="false" outlineLevel="0" collapsed="false">
      <c r="C34" s="40"/>
    </row>
    <row r="35" s="39" customFormat="true" ht="12.75" hidden="false" customHeight="false" outlineLevel="0" collapsed="false">
      <c r="A35" s="35" t="n">
        <v>10</v>
      </c>
      <c r="B35" s="32" t="s">
        <v>74</v>
      </c>
      <c r="C35" s="40"/>
    </row>
    <row r="36" s="39" customFormat="true" ht="12.75" hidden="false" customHeight="false" outlineLevel="0" collapsed="false">
      <c r="A36" s="32"/>
      <c r="B36" s="43" t="s">
        <v>75</v>
      </c>
      <c r="C36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9 bis 2010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9 bis 2010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Mai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Mai 2010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Mai 2010 nach Gebäudeart und Bauherren  "/>
    <hyperlink ref="C20" location="'Baugen. Tab. 5'!A1" display="#Baugen. Tab. 5.A1"/>
    <hyperlink ref="A22" location="'Baugen. Tab. 6 '!A1" display="#Baugen. Tab. 6 .A1"/>
    <hyperlink ref="B22" location="'Baugen. Tab. 6 '!A1" display="Baugenehmigungen im Wohn- und Nichtwohnbau einschließlich Baumaßnahmen an bestehenden "/>
    <hyperlink ref="B23" location="'Baugen. Tab. 6 '!A1" display="Gebäuden im Land Brandenburg Mai 2010 und 01.01.-31.05.2010 nach kreisfreien Städten"/>
    <hyperlink ref="B24" location="'Baugen. Tab. 6 '!A1" display="und Landkreisen "/>
    <hyperlink ref="C24" location="'Baugen. Tab. 6 '!A1" display="#Baugen. Tab. 6 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Mai 2010 und 01.01.-31.05.2010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Mai 2010"/>
    <hyperlink ref="B30" location="'Baugen.  Tab. 8'!A1" display="und 01.01.-31.05.2010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Mai 2010 und 01.01.-31.05.2010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5.2010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55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10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false" hidden="false" outlineLevel="0" max="257" min="38" style="45" width="11.56"/>
  </cols>
  <sheetData>
    <row r="1" s="48" customFormat="true" ht="23.25" hidden="false" customHeight="true" outlineLevel="0" collapsed="false">
      <c r="A1" s="46" t="s">
        <v>76</v>
      </c>
      <c r="B1" s="46"/>
      <c r="C1" s="46"/>
      <c r="D1" s="46"/>
      <c r="E1" s="46"/>
      <c r="F1" s="46"/>
      <c r="G1" s="46"/>
      <c r="H1" s="46"/>
      <c r="I1" s="46"/>
      <c r="J1" s="46"/>
      <c r="K1" s="47"/>
      <c r="L1" s="47"/>
      <c r="M1" s="47"/>
      <c r="N1" s="47"/>
      <c r="O1" s="47"/>
      <c r="P1" s="47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0" customFormat="true" ht="21.75" hidden="false" customHeight="true" outlineLevel="0" collapsed="false">
      <c r="A4" s="51"/>
      <c r="B4" s="53" t="s">
        <v>79</v>
      </c>
      <c r="C4" s="54" t="s">
        <v>80</v>
      </c>
      <c r="D4" s="54"/>
      <c r="E4" s="55" t="s">
        <v>81</v>
      </c>
      <c r="F4" s="56" t="s">
        <v>82</v>
      </c>
      <c r="G4" s="55" t="s">
        <v>83</v>
      </c>
      <c r="H4" s="53" t="s">
        <v>84</v>
      </c>
      <c r="I4" s="57" t="s">
        <v>85</v>
      </c>
      <c r="J4" s="58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0" customFormat="true" ht="12.75" hidden="false" customHeight="true" outlineLevel="0" collapsed="false">
      <c r="A5" s="51"/>
      <c r="B5" s="53"/>
      <c r="C5" s="57" t="s">
        <v>87</v>
      </c>
      <c r="D5" s="57" t="s">
        <v>88</v>
      </c>
      <c r="E5" s="55"/>
      <c r="F5" s="55"/>
      <c r="G5" s="55"/>
      <c r="H5" s="53"/>
      <c r="I5" s="57"/>
      <c r="J5" s="58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0" customFormat="true" ht="12.75" hidden="false" customHeight="true" outlineLevel="0" collapsed="false">
      <c r="A6" s="51"/>
      <c r="B6" s="53"/>
      <c r="C6" s="57"/>
      <c r="D6" s="57"/>
      <c r="E6" s="55"/>
      <c r="F6" s="55"/>
      <c r="G6" s="55"/>
      <c r="H6" s="53"/>
      <c r="I6" s="57"/>
      <c r="J6" s="58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6"/>
      <c r="G8" s="55"/>
      <c r="H8" s="53"/>
      <c r="I8" s="57"/>
      <c r="J8" s="5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1" customFormat="true" ht="12" hidden="false" customHeight="true" outlineLevel="0" collapsed="false">
      <c r="A9" s="51"/>
      <c r="B9" s="59" t="s">
        <v>89</v>
      </c>
      <c r="C9" s="59"/>
      <c r="D9" s="59"/>
      <c r="E9" s="59"/>
      <c r="F9" s="59" t="s">
        <v>90</v>
      </c>
      <c r="G9" s="59"/>
      <c r="H9" s="59" t="s">
        <v>89</v>
      </c>
      <c r="I9" s="59"/>
      <c r="J9" s="60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1" customFormat="true" ht="12" hidden="false" customHeight="true" outlineLevel="0" collapsed="false">
      <c r="A10" s="62"/>
      <c r="B10" s="63"/>
      <c r="C10" s="63"/>
      <c r="D10" s="64"/>
      <c r="E10" s="64"/>
      <c r="F10" s="64"/>
      <c r="G10" s="63"/>
      <c r="H10" s="63"/>
      <c r="I10" s="63"/>
      <c r="J10" s="63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5" t="n">
        <v>1999</v>
      </c>
      <c r="B11" s="11" t="n">
        <v>21688</v>
      </c>
      <c r="C11" s="11" t="n">
        <v>15662</v>
      </c>
      <c r="D11" s="11" t="n">
        <v>1120</v>
      </c>
      <c r="E11" s="11" t="n">
        <v>4906</v>
      </c>
      <c r="F11" s="11" t="n">
        <v>16919</v>
      </c>
      <c r="G11" s="11" t="n">
        <v>24414</v>
      </c>
      <c r="H11" s="11" t="n">
        <v>23079</v>
      </c>
      <c r="I11" s="11" t="n">
        <v>111134</v>
      </c>
      <c r="J11" s="11" t="n">
        <v>4116930.91935393</v>
      </c>
    </row>
    <row r="12" customFormat="false" ht="12" hidden="false" customHeight="true" outlineLevel="0" collapsed="false">
      <c r="A12" s="65" t="n">
        <v>2000</v>
      </c>
      <c r="B12" s="11" t="n">
        <v>16213</v>
      </c>
      <c r="C12" s="11" t="n">
        <v>11325</v>
      </c>
      <c r="D12" s="11" t="n">
        <v>984</v>
      </c>
      <c r="E12" s="11" t="n">
        <v>3904</v>
      </c>
      <c r="F12" s="11" t="n">
        <v>13879</v>
      </c>
      <c r="G12" s="11" t="n">
        <v>18115</v>
      </c>
      <c r="H12" s="11" t="n">
        <v>16630</v>
      </c>
      <c r="I12" s="11" t="n">
        <v>79724</v>
      </c>
      <c r="J12" s="11" t="n">
        <v>3108946.07404529</v>
      </c>
    </row>
    <row r="13" customFormat="false" ht="12" hidden="false" customHeight="true" outlineLevel="0" collapsed="false">
      <c r="A13" s="65" t="n">
        <v>2001</v>
      </c>
      <c r="B13" s="11" t="n">
        <v>14082</v>
      </c>
      <c r="C13" s="11" t="n">
        <v>9507</v>
      </c>
      <c r="D13" s="11" t="n">
        <v>855</v>
      </c>
      <c r="E13" s="11" t="n">
        <v>3720</v>
      </c>
      <c r="F13" s="11" t="n">
        <v>10786</v>
      </c>
      <c r="G13" s="11" t="n">
        <v>14996</v>
      </c>
      <c r="H13" s="11" t="n">
        <v>13331</v>
      </c>
      <c r="I13" s="11" t="n">
        <v>65111</v>
      </c>
      <c r="J13" s="11" t="n">
        <v>2494208.08556981</v>
      </c>
    </row>
    <row r="14" customFormat="false" ht="12" hidden="false" customHeight="true" outlineLevel="0" collapsed="false">
      <c r="A14" s="65" t="n">
        <v>2002</v>
      </c>
      <c r="B14" s="11" t="n">
        <v>12602</v>
      </c>
      <c r="C14" s="11" t="n">
        <v>8761</v>
      </c>
      <c r="D14" s="11" t="n">
        <v>714</v>
      </c>
      <c r="E14" s="11" t="n">
        <v>3127</v>
      </c>
      <c r="F14" s="11" t="n">
        <v>8468</v>
      </c>
      <c r="G14" s="11" t="n">
        <v>13641</v>
      </c>
      <c r="H14" s="11" t="n">
        <v>12162</v>
      </c>
      <c r="I14" s="11" t="n">
        <v>57286</v>
      </c>
      <c r="J14" s="11" t="n">
        <v>2137210</v>
      </c>
    </row>
    <row r="15" customFormat="false" ht="12" hidden="false" customHeight="true" outlineLevel="0" collapsed="false">
      <c r="A15" s="65" t="n">
        <v>2003</v>
      </c>
      <c r="B15" s="11" t="n">
        <v>14010</v>
      </c>
      <c r="C15" s="11" t="n">
        <v>10387</v>
      </c>
      <c r="D15" s="11" t="n">
        <v>671</v>
      </c>
      <c r="E15" s="11" t="n">
        <v>2952</v>
      </c>
      <c r="F15" s="11" t="n">
        <v>10003</v>
      </c>
      <c r="G15" s="11" t="n">
        <v>15560</v>
      </c>
      <c r="H15" s="11" t="n">
        <v>13774</v>
      </c>
      <c r="I15" s="11" t="n">
        <v>66459</v>
      </c>
      <c r="J15" s="11" t="n">
        <v>2632212</v>
      </c>
    </row>
    <row r="16" customFormat="false" ht="12" hidden="false" customHeight="true" outlineLevel="0" collapsed="false">
      <c r="A16" s="65" t="n">
        <v>2004</v>
      </c>
      <c r="B16" s="11" t="n">
        <v>11909</v>
      </c>
      <c r="C16" s="11" t="n">
        <v>8552</v>
      </c>
      <c r="D16" s="11" t="n">
        <v>728</v>
      </c>
      <c r="E16" s="11" t="n">
        <v>2629</v>
      </c>
      <c r="F16" s="11" t="n">
        <v>9444</v>
      </c>
      <c r="G16" s="11" t="n">
        <v>12830</v>
      </c>
      <c r="H16" s="11" t="n">
        <v>10856</v>
      </c>
      <c r="I16" s="11" t="n">
        <v>53854</v>
      </c>
      <c r="J16" s="11" t="n">
        <v>2096591</v>
      </c>
    </row>
    <row r="17" s="66" customFormat="true" ht="12" hidden="false" customHeight="true" outlineLevel="0" collapsed="false">
      <c r="A17" s="65" t="n">
        <v>2005</v>
      </c>
      <c r="B17" s="11" t="n">
        <v>10148</v>
      </c>
      <c r="C17" s="11" t="n">
        <v>7113</v>
      </c>
      <c r="D17" s="11" t="n">
        <v>655</v>
      </c>
      <c r="E17" s="11" t="n">
        <v>2380</v>
      </c>
      <c r="F17" s="11" t="n">
        <v>7538</v>
      </c>
      <c r="G17" s="11" t="n">
        <v>10814</v>
      </c>
      <c r="H17" s="11" t="n">
        <v>9322</v>
      </c>
      <c r="I17" s="11" t="n">
        <v>45468</v>
      </c>
      <c r="J17" s="11" t="n">
        <v>1790766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6" customFormat="true" ht="12" hidden="false" customHeight="true" outlineLevel="0" collapsed="false">
      <c r="A18" s="65" t="n">
        <v>2006</v>
      </c>
      <c r="B18" s="11" t="n">
        <v>10383</v>
      </c>
      <c r="C18" s="11" t="n">
        <v>7303</v>
      </c>
      <c r="D18" s="11" t="n">
        <v>691</v>
      </c>
      <c r="E18" s="11" t="n">
        <v>2389</v>
      </c>
      <c r="F18" s="11" t="n">
        <v>9504</v>
      </c>
      <c r="G18" s="11" t="n">
        <v>11095</v>
      </c>
      <c r="H18" s="11" t="n">
        <v>9377</v>
      </c>
      <c r="I18" s="11" t="n">
        <v>45833</v>
      </c>
      <c r="J18" s="11" t="n">
        <v>1863983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6" customFormat="true" ht="12" hidden="false" customHeight="true" outlineLevel="0" collapsed="false">
      <c r="A19" s="65" t="n">
        <v>2007</v>
      </c>
      <c r="B19" s="11" t="n">
        <v>7580</v>
      </c>
      <c r="C19" s="11" t="n">
        <v>4783</v>
      </c>
      <c r="D19" s="11" t="n">
        <v>735</v>
      </c>
      <c r="E19" s="11" t="n">
        <v>2062</v>
      </c>
      <c r="F19" s="11" t="n">
        <v>8269</v>
      </c>
      <c r="G19" s="11" t="n">
        <v>8109</v>
      </c>
      <c r="H19" s="11" t="n">
        <v>7172</v>
      </c>
      <c r="I19" s="11" t="n">
        <v>33218</v>
      </c>
      <c r="J19" s="11" t="n">
        <v>1562565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6" customFormat="true" ht="12" hidden="false" customHeight="true" outlineLevel="0" collapsed="false">
      <c r="A20" s="65" t="n">
        <v>2008</v>
      </c>
      <c r="B20" s="11" t="n">
        <v>7273</v>
      </c>
      <c r="C20" s="11" t="n">
        <v>4434</v>
      </c>
      <c r="D20" s="11" t="n">
        <v>836</v>
      </c>
      <c r="E20" s="11" t="n">
        <v>2003</v>
      </c>
      <c r="F20" s="11" t="n">
        <v>13066</v>
      </c>
      <c r="G20" s="11" t="n">
        <v>7899</v>
      </c>
      <c r="H20" s="11" t="n">
        <v>7437</v>
      </c>
      <c r="I20" s="11" t="n">
        <v>32194</v>
      </c>
      <c r="J20" s="11" t="n">
        <v>2078979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6" customFormat="true" ht="12" hidden="false" customHeight="true" outlineLevel="0" collapsed="false">
      <c r="A21" s="65" t="n">
        <v>2009</v>
      </c>
      <c r="B21" s="11" t="n">
        <v>6831</v>
      </c>
      <c r="C21" s="11" t="n">
        <v>4255</v>
      </c>
      <c r="D21" s="11" t="n">
        <v>741</v>
      </c>
      <c r="E21" s="11" t="n">
        <v>1835</v>
      </c>
      <c r="F21" s="11" t="n">
        <v>9248</v>
      </c>
      <c r="G21" s="11" t="n">
        <v>7820</v>
      </c>
      <c r="H21" s="11" t="n">
        <v>7295</v>
      </c>
      <c r="I21" s="11" t="n">
        <v>32106</v>
      </c>
      <c r="J21" s="11" t="n">
        <v>169636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5"/>
      <c r="B22" s="67"/>
      <c r="C22" s="67"/>
      <c r="D22" s="67"/>
      <c r="E22" s="67"/>
      <c r="F22" s="67"/>
      <c r="G22" s="67"/>
      <c r="H22" s="67"/>
      <c r="I22" s="67"/>
      <c r="J22" s="67"/>
    </row>
    <row r="23" customFormat="false" ht="12" hidden="false" customHeight="true" outlineLevel="0" collapsed="false">
      <c r="A23" s="68" t="s">
        <v>92</v>
      </c>
      <c r="B23" s="11" t="n">
        <v>467</v>
      </c>
      <c r="C23" s="11" t="n">
        <v>271</v>
      </c>
      <c r="D23" s="11" t="n">
        <v>59</v>
      </c>
      <c r="E23" s="11" t="n">
        <v>137</v>
      </c>
      <c r="F23" s="11" t="n">
        <v>471</v>
      </c>
      <c r="G23" s="11" t="n">
        <v>457</v>
      </c>
      <c r="H23" s="11" t="n">
        <v>399</v>
      </c>
      <c r="I23" s="11" t="n">
        <v>1930</v>
      </c>
      <c r="J23" s="11" t="n">
        <v>87997</v>
      </c>
    </row>
    <row r="24" customFormat="false" ht="12" hidden="false" customHeight="true" outlineLevel="0" collapsed="false">
      <c r="A24" s="68" t="s">
        <v>93</v>
      </c>
      <c r="B24" s="11" t="n">
        <v>466</v>
      </c>
      <c r="C24" s="11" t="n">
        <v>278</v>
      </c>
      <c r="D24" s="11" t="n">
        <v>55</v>
      </c>
      <c r="E24" s="11" t="n">
        <v>133</v>
      </c>
      <c r="F24" s="11" t="n">
        <v>590</v>
      </c>
      <c r="G24" s="11" t="n">
        <v>484</v>
      </c>
      <c r="H24" s="11" t="n">
        <v>433</v>
      </c>
      <c r="I24" s="11" t="n">
        <v>1938</v>
      </c>
      <c r="J24" s="11" t="n">
        <v>93341</v>
      </c>
    </row>
    <row r="25" customFormat="false" ht="12" hidden="false" customHeight="true" outlineLevel="0" collapsed="false">
      <c r="A25" s="68" t="s">
        <v>94</v>
      </c>
      <c r="B25" s="11" t="n">
        <v>590</v>
      </c>
      <c r="C25" s="11" t="n">
        <v>394</v>
      </c>
      <c r="D25" s="11" t="n">
        <v>51</v>
      </c>
      <c r="E25" s="11" t="n">
        <v>145</v>
      </c>
      <c r="F25" s="11" t="n">
        <v>510</v>
      </c>
      <c r="G25" s="11" t="n">
        <v>656</v>
      </c>
      <c r="H25" s="11" t="n">
        <v>527</v>
      </c>
      <c r="I25" s="11" t="n">
        <v>2606</v>
      </c>
      <c r="J25" s="11" t="n">
        <v>127832</v>
      </c>
    </row>
    <row r="26" customFormat="false" ht="12" hidden="false" customHeight="true" outlineLevel="0" collapsed="false">
      <c r="A26" s="68" t="s">
        <v>95</v>
      </c>
      <c r="B26" s="11" t="n">
        <v>551</v>
      </c>
      <c r="C26" s="11" t="n">
        <v>340</v>
      </c>
      <c r="D26" s="11" t="n">
        <v>64</v>
      </c>
      <c r="E26" s="11" t="n">
        <v>147</v>
      </c>
      <c r="F26" s="11" t="n">
        <v>1208</v>
      </c>
      <c r="G26" s="11" t="n">
        <v>579</v>
      </c>
      <c r="H26" s="11" t="n">
        <v>539</v>
      </c>
      <c r="I26" s="11" t="n">
        <v>2230</v>
      </c>
      <c r="J26" s="11" t="n">
        <v>199488</v>
      </c>
    </row>
    <row r="27" customFormat="false" ht="12" hidden="false" customHeight="true" outlineLevel="0" collapsed="false">
      <c r="A27" s="68" t="s">
        <v>96</v>
      </c>
      <c r="B27" s="11" t="n">
        <v>601</v>
      </c>
      <c r="C27" s="11" t="n">
        <v>386</v>
      </c>
      <c r="D27" s="11" t="n">
        <v>54</v>
      </c>
      <c r="E27" s="11" t="n">
        <v>161</v>
      </c>
      <c r="F27" s="11" t="n">
        <v>560</v>
      </c>
      <c r="G27" s="11" t="n">
        <v>664</v>
      </c>
      <c r="H27" s="11" t="n">
        <v>599</v>
      </c>
      <c r="I27" s="11" t="n">
        <v>2707</v>
      </c>
      <c r="J27" s="11" t="n">
        <v>130959</v>
      </c>
    </row>
    <row r="28" customFormat="false" ht="12" hidden="false" customHeight="true" outlineLevel="0" collapsed="false">
      <c r="A28" s="68" t="s">
        <v>97</v>
      </c>
      <c r="B28" s="11" t="n">
        <v>601</v>
      </c>
      <c r="C28" s="11" t="n">
        <v>338</v>
      </c>
      <c r="D28" s="11" t="n">
        <v>82</v>
      </c>
      <c r="E28" s="11" t="n">
        <v>181</v>
      </c>
      <c r="F28" s="11" t="n">
        <v>935</v>
      </c>
      <c r="G28" s="11" t="n">
        <v>627</v>
      </c>
      <c r="H28" s="11" t="n">
        <v>547</v>
      </c>
      <c r="I28" s="11" t="n">
        <v>2394</v>
      </c>
      <c r="J28" s="11" t="n">
        <v>197384</v>
      </c>
    </row>
    <row r="29" customFormat="false" ht="12" hidden="false" customHeight="true" outlineLevel="0" collapsed="false">
      <c r="A29" s="68" t="s">
        <v>98</v>
      </c>
      <c r="B29" s="11" t="n">
        <v>617</v>
      </c>
      <c r="C29" s="11" t="n">
        <v>373</v>
      </c>
      <c r="D29" s="11" t="n">
        <v>63</v>
      </c>
      <c r="E29" s="11" t="n">
        <v>181</v>
      </c>
      <c r="F29" s="11" t="n">
        <v>625</v>
      </c>
      <c r="G29" s="11" t="n">
        <v>673</v>
      </c>
      <c r="H29" s="11" t="n">
        <v>626</v>
      </c>
      <c r="I29" s="11" t="n">
        <v>2824</v>
      </c>
      <c r="J29" s="11" t="n">
        <v>135900</v>
      </c>
    </row>
    <row r="30" customFormat="false" ht="12" hidden="false" customHeight="true" outlineLevel="0" collapsed="false">
      <c r="A30" s="68" t="s">
        <v>99</v>
      </c>
      <c r="B30" s="11" t="n">
        <v>614</v>
      </c>
      <c r="C30" s="11" t="n">
        <v>384</v>
      </c>
      <c r="D30" s="11" t="n">
        <v>67</v>
      </c>
      <c r="E30" s="11" t="n">
        <v>163</v>
      </c>
      <c r="F30" s="11" t="n">
        <v>664</v>
      </c>
      <c r="G30" s="11" t="n">
        <v>791</v>
      </c>
      <c r="H30" s="11" t="n">
        <v>734</v>
      </c>
      <c r="I30" s="11" t="n">
        <v>3335</v>
      </c>
      <c r="J30" s="11" t="n">
        <v>166266</v>
      </c>
    </row>
    <row r="31" customFormat="false" ht="12" hidden="false" customHeight="true" outlineLevel="0" collapsed="false">
      <c r="A31" s="68" t="s">
        <v>100</v>
      </c>
      <c r="B31" s="11" t="n">
        <v>588</v>
      </c>
      <c r="C31" s="11" t="n">
        <v>363</v>
      </c>
      <c r="D31" s="11" t="n">
        <v>63</v>
      </c>
      <c r="E31" s="11" t="n">
        <v>162</v>
      </c>
      <c r="F31" s="11" t="n">
        <v>1628</v>
      </c>
      <c r="G31" s="11" t="n">
        <v>676</v>
      </c>
      <c r="H31" s="11" t="n">
        <v>650</v>
      </c>
      <c r="I31" s="11" t="n">
        <v>2733</v>
      </c>
      <c r="J31" s="11" t="n">
        <v>141689</v>
      </c>
    </row>
    <row r="32" customFormat="false" ht="12" hidden="false" customHeight="true" outlineLevel="0" collapsed="false">
      <c r="A32" s="68" t="s">
        <v>101</v>
      </c>
      <c r="B32" s="11" t="n">
        <v>740</v>
      </c>
      <c r="C32" s="11" t="n">
        <v>478</v>
      </c>
      <c r="D32" s="11" t="n">
        <v>85</v>
      </c>
      <c r="E32" s="11" t="n">
        <v>177</v>
      </c>
      <c r="F32" s="11" t="n">
        <v>600</v>
      </c>
      <c r="G32" s="11" t="n">
        <v>776</v>
      </c>
      <c r="H32" s="11" t="n">
        <v>648</v>
      </c>
      <c r="I32" s="11" t="n">
        <v>3160</v>
      </c>
      <c r="J32" s="11" t="n">
        <v>134767</v>
      </c>
    </row>
    <row r="33" customFormat="false" ht="12" hidden="false" customHeight="true" outlineLevel="0" collapsed="false">
      <c r="A33" s="68" t="s">
        <v>102</v>
      </c>
      <c r="B33" s="11" t="n">
        <v>553</v>
      </c>
      <c r="C33" s="11" t="n">
        <v>359</v>
      </c>
      <c r="D33" s="11" t="n">
        <v>53</v>
      </c>
      <c r="E33" s="11" t="n">
        <v>141</v>
      </c>
      <c r="F33" s="11" t="n">
        <v>678</v>
      </c>
      <c r="G33" s="11" t="n">
        <v>810</v>
      </c>
      <c r="H33" s="11" t="n">
        <v>902</v>
      </c>
      <c r="I33" s="11" t="n">
        <v>3432</v>
      </c>
      <c r="J33" s="11" t="n">
        <v>153507</v>
      </c>
    </row>
    <row r="34" customFormat="false" ht="12" hidden="false" customHeight="true" outlineLevel="0" collapsed="false">
      <c r="A34" s="68" t="s">
        <v>103</v>
      </c>
      <c r="B34" s="11" t="n">
        <v>443</v>
      </c>
      <c r="C34" s="11" t="n">
        <v>291</v>
      </c>
      <c r="D34" s="11" t="n">
        <v>45</v>
      </c>
      <c r="E34" s="11" t="n">
        <v>107</v>
      </c>
      <c r="F34" s="11" t="n">
        <v>780</v>
      </c>
      <c r="G34" s="11" t="n">
        <v>625</v>
      </c>
      <c r="H34" s="11" t="n">
        <v>691</v>
      </c>
      <c r="I34" s="11" t="n">
        <v>2818</v>
      </c>
      <c r="J34" s="11" t="n">
        <v>127238</v>
      </c>
    </row>
    <row r="35" customFormat="false" ht="12" hidden="false" customHeight="true" outlineLevel="0" collapsed="false">
      <c r="A35" s="69"/>
      <c r="B35" s="70"/>
      <c r="C35" s="11"/>
      <c r="D35" s="11"/>
      <c r="E35" s="11"/>
      <c r="F35" s="11"/>
      <c r="G35" s="11"/>
      <c r="H35" s="11"/>
      <c r="I35" s="11"/>
      <c r="J35" s="11"/>
    </row>
    <row r="36" customFormat="false" ht="12" hidden="false" customHeight="true" outlineLevel="0" collapsed="false">
      <c r="A36" s="68" t="s">
        <v>104</v>
      </c>
      <c r="B36" s="11" t="n">
        <v>533</v>
      </c>
      <c r="C36" s="11" t="n">
        <v>314</v>
      </c>
      <c r="D36" s="11" t="n">
        <v>59</v>
      </c>
      <c r="E36" s="11" t="n">
        <v>160</v>
      </c>
      <c r="F36" s="11" t="n">
        <v>738</v>
      </c>
      <c r="G36" s="11" t="n">
        <v>767</v>
      </c>
      <c r="H36" s="11" t="n">
        <v>806</v>
      </c>
      <c r="I36" s="11" t="n">
        <v>3171</v>
      </c>
      <c r="J36" s="11" t="n">
        <v>141485</v>
      </c>
    </row>
    <row r="37" customFormat="false" ht="12" hidden="false" customHeight="true" outlineLevel="0" collapsed="false">
      <c r="A37" s="68" t="s">
        <v>93</v>
      </c>
      <c r="B37" s="11" t="n">
        <v>539</v>
      </c>
      <c r="C37" s="11" t="n">
        <v>305</v>
      </c>
      <c r="D37" s="11" t="n">
        <v>52</v>
      </c>
      <c r="E37" s="11" t="n">
        <v>182</v>
      </c>
      <c r="F37" s="11" t="n">
        <v>858</v>
      </c>
      <c r="G37" s="11" t="n">
        <v>577</v>
      </c>
      <c r="H37" s="11" t="n">
        <v>514</v>
      </c>
      <c r="I37" s="11" t="n">
        <v>2126</v>
      </c>
      <c r="J37" s="11" t="n">
        <v>130532</v>
      </c>
    </row>
    <row r="38" customFormat="false" ht="12" hidden="false" customHeight="true" outlineLevel="0" collapsed="false">
      <c r="A38" s="68" t="s">
        <v>94</v>
      </c>
      <c r="B38" s="11" t="n">
        <v>585</v>
      </c>
      <c r="C38" s="11" t="n">
        <v>354</v>
      </c>
      <c r="D38" s="11" t="n">
        <v>62</v>
      </c>
      <c r="E38" s="11" t="n">
        <v>169</v>
      </c>
      <c r="F38" s="11" t="n">
        <v>692</v>
      </c>
      <c r="G38" s="11" t="n">
        <v>545</v>
      </c>
      <c r="H38" s="11" t="n">
        <v>391</v>
      </c>
      <c r="I38" s="11" t="n">
        <v>2118</v>
      </c>
      <c r="J38" s="11" t="n">
        <v>145951</v>
      </c>
    </row>
    <row r="39" customFormat="false" ht="12" hidden="false" customHeight="true" outlineLevel="0" collapsed="false">
      <c r="A39" s="68" t="s">
        <v>95</v>
      </c>
      <c r="B39" s="11" t="n">
        <v>565</v>
      </c>
      <c r="C39" s="11" t="n">
        <v>360</v>
      </c>
      <c r="D39" s="11" t="n">
        <v>72</v>
      </c>
      <c r="E39" s="11" t="n">
        <v>133</v>
      </c>
      <c r="F39" s="11" t="n">
        <v>1099</v>
      </c>
      <c r="G39" s="11" t="n">
        <v>661</v>
      </c>
      <c r="H39" s="11" t="n">
        <v>642</v>
      </c>
      <c r="I39" s="11" t="n">
        <v>2690</v>
      </c>
      <c r="J39" s="11" t="n">
        <v>229209</v>
      </c>
    </row>
    <row r="40" customFormat="false" ht="12" hidden="false" customHeight="true" outlineLevel="0" collapsed="false">
      <c r="A40" s="68" t="s">
        <v>96</v>
      </c>
      <c r="B40" s="11" t="n">
        <v>619</v>
      </c>
      <c r="C40" s="11" t="n">
        <v>391</v>
      </c>
      <c r="D40" s="11" t="n">
        <v>70</v>
      </c>
      <c r="E40" s="11" t="n">
        <v>158</v>
      </c>
      <c r="F40" s="11" t="n">
        <v>915</v>
      </c>
      <c r="G40" s="11" t="n">
        <v>711</v>
      </c>
      <c r="H40" s="11" t="n">
        <v>645</v>
      </c>
      <c r="I40" s="11" t="n">
        <v>2813</v>
      </c>
      <c r="J40" s="11" t="n">
        <v>131911</v>
      </c>
    </row>
    <row r="41" customFormat="false" ht="12" hidden="false" customHeight="true" outlineLevel="0" collapsed="false">
      <c r="A41" s="68" t="s">
        <v>97</v>
      </c>
      <c r="B41" s="71" t="s">
        <v>28</v>
      </c>
      <c r="C41" s="71" t="s">
        <v>28</v>
      </c>
      <c r="D41" s="71" t="s">
        <v>28</v>
      </c>
      <c r="E41" s="71" t="s">
        <v>28</v>
      </c>
      <c r="F41" s="71" t="s">
        <v>28</v>
      </c>
      <c r="G41" s="71" t="s">
        <v>28</v>
      </c>
      <c r="H41" s="71" t="s">
        <v>28</v>
      </c>
      <c r="I41" s="71" t="s">
        <v>28</v>
      </c>
      <c r="J41" s="71" t="s">
        <v>28</v>
      </c>
    </row>
    <row r="42" customFormat="false" ht="12" hidden="false" customHeight="true" outlineLevel="0" collapsed="false">
      <c r="A42" s="68" t="s">
        <v>98</v>
      </c>
      <c r="B42" s="71" t="s">
        <v>28</v>
      </c>
      <c r="C42" s="71" t="s">
        <v>28</v>
      </c>
      <c r="D42" s="71" t="s">
        <v>28</v>
      </c>
      <c r="E42" s="71" t="s">
        <v>28</v>
      </c>
      <c r="F42" s="71" t="s">
        <v>28</v>
      </c>
      <c r="G42" s="71" t="s">
        <v>28</v>
      </c>
      <c r="H42" s="71" t="s">
        <v>28</v>
      </c>
      <c r="I42" s="71" t="s">
        <v>28</v>
      </c>
      <c r="J42" s="71" t="s">
        <v>28</v>
      </c>
      <c r="K42" s="72"/>
    </row>
    <row r="43" customFormat="false" ht="12" hidden="false" customHeight="true" outlineLevel="0" collapsed="false">
      <c r="A43" s="68" t="s">
        <v>99</v>
      </c>
      <c r="B43" s="71" t="s">
        <v>28</v>
      </c>
      <c r="C43" s="71" t="s">
        <v>28</v>
      </c>
      <c r="D43" s="71" t="s">
        <v>28</v>
      </c>
      <c r="E43" s="71" t="s">
        <v>28</v>
      </c>
      <c r="F43" s="71" t="s">
        <v>28</v>
      </c>
      <c r="G43" s="71" t="s">
        <v>28</v>
      </c>
      <c r="H43" s="71" t="s">
        <v>28</v>
      </c>
      <c r="I43" s="71" t="s">
        <v>28</v>
      </c>
      <c r="J43" s="71" t="s">
        <v>28</v>
      </c>
      <c r="K43" s="73"/>
    </row>
    <row r="44" customFormat="false" ht="12" hidden="false" customHeight="true" outlineLevel="0" collapsed="false">
      <c r="A44" s="68" t="s">
        <v>100</v>
      </c>
      <c r="B44" s="71" t="s">
        <v>28</v>
      </c>
      <c r="C44" s="71" t="s">
        <v>28</v>
      </c>
      <c r="D44" s="71" t="s">
        <v>28</v>
      </c>
      <c r="E44" s="71" t="s">
        <v>28</v>
      </c>
      <c r="F44" s="71" t="s">
        <v>28</v>
      </c>
      <c r="G44" s="71" t="s">
        <v>28</v>
      </c>
      <c r="H44" s="71" t="s">
        <v>28</v>
      </c>
      <c r="I44" s="71" t="s">
        <v>28</v>
      </c>
      <c r="J44" s="71" t="s">
        <v>28</v>
      </c>
    </row>
    <row r="45" customFormat="false" ht="12" hidden="false" customHeight="true" outlineLevel="0" collapsed="false">
      <c r="A45" s="68" t="s">
        <v>101</v>
      </c>
      <c r="B45" s="71" t="s">
        <v>28</v>
      </c>
      <c r="C45" s="71" t="s">
        <v>28</v>
      </c>
      <c r="D45" s="71" t="s">
        <v>28</v>
      </c>
      <c r="E45" s="71" t="s">
        <v>28</v>
      </c>
      <c r="F45" s="71" t="s">
        <v>28</v>
      </c>
      <c r="G45" s="71" t="s">
        <v>28</v>
      </c>
      <c r="H45" s="71" t="s">
        <v>28</v>
      </c>
      <c r="I45" s="71" t="s">
        <v>28</v>
      </c>
      <c r="J45" s="71" t="s">
        <v>28</v>
      </c>
    </row>
    <row r="46" customFormat="false" ht="12" hidden="false" customHeight="true" outlineLevel="0" collapsed="false">
      <c r="A46" s="68" t="s">
        <v>102</v>
      </c>
      <c r="B46" s="71" t="s">
        <v>28</v>
      </c>
      <c r="C46" s="71" t="s">
        <v>28</v>
      </c>
      <c r="D46" s="71" t="s">
        <v>28</v>
      </c>
      <c r="E46" s="71" t="s">
        <v>28</v>
      </c>
      <c r="F46" s="71" t="s">
        <v>28</v>
      </c>
      <c r="G46" s="71" t="s">
        <v>28</v>
      </c>
      <c r="H46" s="71" t="s">
        <v>28</v>
      </c>
      <c r="I46" s="71" t="s">
        <v>28</v>
      </c>
      <c r="J46" s="71" t="s">
        <v>28</v>
      </c>
    </row>
    <row r="47" customFormat="false" ht="12" hidden="false" customHeight="true" outlineLevel="0" collapsed="false">
      <c r="A47" s="68" t="s">
        <v>103</v>
      </c>
      <c r="B47" s="71" t="s">
        <v>28</v>
      </c>
      <c r="C47" s="71" t="s">
        <v>28</v>
      </c>
      <c r="D47" s="71" t="s">
        <v>28</v>
      </c>
      <c r="E47" s="71" t="s">
        <v>28</v>
      </c>
      <c r="F47" s="71" t="s">
        <v>28</v>
      </c>
      <c r="G47" s="71" t="s">
        <v>28</v>
      </c>
      <c r="H47" s="71" t="s">
        <v>28</v>
      </c>
      <c r="I47" s="71" t="s">
        <v>28</v>
      </c>
      <c r="J47" s="71" t="s">
        <v>28</v>
      </c>
    </row>
    <row r="49" customFormat="false" ht="12.75" hidden="false" customHeight="false" outlineLevel="0" collapsed="false">
      <c r="B49" s="67"/>
      <c r="C49" s="67"/>
      <c r="D49" s="67"/>
      <c r="E49" s="67"/>
      <c r="F49" s="67"/>
      <c r="G49" s="67"/>
      <c r="H49" s="67"/>
      <c r="I49" s="67"/>
      <c r="J49" s="67"/>
    </row>
  </sheetData>
  <mergeCells count="47">
    <mergeCell ref="A1:J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10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5" activePane="bottomLeft" state="frozen"/>
      <selection pane="topLeft" activeCell="A1" activeCellId="0" sqref="A1"/>
      <selection pane="bottomLeft" activeCell="F7" activeCellId="0" sqref="F7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8" customFormat="true" ht="12" hidden="false" customHeight="true" outlineLevel="0" collapsed="false">
      <c r="A1" s="44" t="s">
        <v>105</v>
      </c>
      <c r="B1" s="44"/>
      <c r="C1" s="44"/>
      <c r="D1" s="44"/>
      <c r="E1" s="44"/>
      <c r="F1" s="44"/>
      <c r="G1" s="44"/>
      <c r="H1" s="44"/>
      <c r="I1" s="44"/>
      <c r="J1" s="44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06</v>
      </c>
      <c r="C4" s="59"/>
      <c r="D4" s="59"/>
      <c r="E4" s="59"/>
      <c r="F4" s="59"/>
      <c r="G4" s="59"/>
      <c r="H4" s="59"/>
      <c r="I4" s="59"/>
      <c r="J4" s="74" t="s">
        <v>107</v>
      </c>
    </row>
    <row r="5" s="50" customFormat="true" ht="12.75" hidden="false" customHeight="true" outlineLevel="0" collapsed="false">
      <c r="A5" s="51"/>
      <c r="B5" s="53" t="s">
        <v>79</v>
      </c>
      <c r="C5" s="59" t="s">
        <v>108</v>
      </c>
      <c r="D5" s="59"/>
      <c r="E5" s="59"/>
      <c r="F5" s="59" t="s">
        <v>109</v>
      </c>
      <c r="G5" s="59"/>
      <c r="H5" s="59"/>
      <c r="I5" s="75" t="s">
        <v>110</v>
      </c>
      <c r="J5" s="74"/>
    </row>
    <row r="6" s="50" customFormat="true" ht="12.75" hidden="false" customHeight="true" outlineLevel="0" collapsed="false">
      <c r="A6" s="51"/>
      <c r="B6" s="53"/>
      <c r="C6" s="55" t="s">
        <v>111</v>
      </c>
      <c r="D6" s="55" t="s">
        <v>112</v>
      </c>
      <c r="E6" s="55" t="s">
        <v>113</v>
      </c>
      <c r="F6" s="55" t="s">
        <v>79</v>
      </c>
      <c r="G6" s="55" t="s">
        <v>114</v>
      </c>
      <c r="H6" s="55" t="s">
        <v>83</v>
      </c>
      <c r="I6" s="75"/>
      <c r="J6" s="74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5"/>
      <c r="J7" s="74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5"/>
      <c r="J8" s="74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5"/>
      <c r="J9" s="74"/>
    </row>
    <row r="10" s="61" customFormat="true" ht="12.75" hidden="false" customHeight="true" outlineLevel="0" collapsed="false">
      <c r="A10" s="51"/>
      <c r="B10" s="59" t="s">
        <v>89</v>
      </c>
      <c r="C10" s="59"/>
      <c r="D10" s="59"/>
      <c r="E10" s="59"/>
      <c r="F10" s="59"/>
      <c r="G10" s="59" t="s">
        <v>115</v>
      </c>
      <c r="H10" s="59" t="s">
        <v>90</v>
      </c>
      <c r="I10" s="59" t="s">
        <v>91</v>
      </c>
      <c r="J10" s="60" t="s">
        <v>89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9</v>
      </c>
      <c r="B12" s="11" t="n">
        <v>15662</v>
      </c>
      <c r="C12" s="11" t="n">
        <v>14037</v>
      </c>
      <c r="D12" s="11" t="n">
        <v>1219</v>
      </c>
      <c r="E12" s="11" t="n">
        <v>406</v>
      </c>
      <c r="F12" s="11" t="n">
        <v>19718</v>
      </c>
      <c r="G12" s="11" t="n">
        <v>10602</v>
      </c>
      <c r="H12" s="11" t="n">
        <v>20682</v>
      </c>
      <c r="I12" s="11" t="n">
        <v>2325995.10182378</v>
      </c>
      <c r="J12" s="11" t="n">
        <v>375</v>
      </c>
    </row>
    <row r="13" customFormat="false" ht="12" hidden="false" customHeight="true" outlineLevel="0" collapsed="false">
      <c r="A13" s="65" t="n">
        <v>2000</v>
      </c>
      <c r="B13" s="11" t="n">
        <v>11325</v>
      </c>
      <c r="C13" s="11" t="n">
        <v>10103</v>
      </c>
      <c r="D13" s="11" t="n">
        <v>893</v>
      </c>
      <c r="E13" s="11" t="n">
        <v>329</v>
      </c>
      <c r="F13" s="11" t="n">
        <v>14369</v>
      </c>
      <c r="G13" s="11" t="n">
        <v>7933</v>
      </c>
      <c r="H13" s="11" t="n">
        <v>15357</v>
      </c>
      <c r="I13" s="11" t="n">
        <v>1718348.73174049</v>
      </c>
      <c r="J13" s="11" t="n">
        <v>242</v>
      </c>
    </row>
    <row r="14" customFormat="false" ht="12" hidden="false" customHeight="true" outlineLevel="0" collapsed="false">
      <c r="A14" s="65" t="n">
        <v>2001</v>
      </c>
      <c r="B14" s="11" t="n">
        <v>9507</v>
      </c>
      <c r="C14" s="11" t="n">
        <v>8600</v>
      </c>
      <c r="D14" s="11" t="n">
        <v>699</v>
      </c>
      <c r="E14" s="11" t="n">
        <v>208</v>
      </c>
      <c r="F14" s="11" t="n">
        <v>11584</v>
      </c>
      <c r="G14" s="11" t="n">
        <v>6497</v>
      </c>
      <c r="H14" s="11" t="n">
        <v>12670.8</v>
      </c>
      <c r="I14" s="11" t="n">
        <v>1375134.34194178</v>
      </c>
      <c r="J14" s="11" t="n">
        <v>290</v>
      </c>
    </row>
    <row r="15" customFormat="false" ht="12" hidden="false" customHeight="true" outlineLevel="0" collapsed="false">
      <c r="A15" s="65" t="n">
        <v>2002</v>
      </c>
      <c r="B15" s="11" t="n">
        <v>8761</v>
      </c>
      <c r="C15" s="11" t="n">
        <v>7946</v>
      </c>
      <c r="D15" s="11" t="n">
        <v>615</v>
      </c>
      <c r="E15" s="11" t="n">
        <v>200</v>
      </c>
      <c r="F15" s="11" t="n">
        <v>10609</v>
      </c>
      <c r="G15" s="11" t="n">
        <v>6007</v>
      </c>
      <c r="H15" s="11" t="n">
        <v>11624.2</v>
      </c>
      <c r="I15" s="11" t="n">
        <v>1252787</v>
      </c>
      <c r="J15" s="11" t="n">
        <v>208</v>
      </c>
    </row>
    <row r="16" customFormat="false" ht="12" hidden="false" customHeight="true" outlineLevel="0" collapsed="false">
      <c r="A16" s="65" t="n">
        <v>2003</v>
      </c>
      <c r="B16" s="11" t="n">
        <v>10387</v>
      </c>
      <c r="C16" s="11" t="n">
        <v>9482</v>
      </c>
      <c r="D16" s="11" t="n">
        <v>733</v>
      </c>
      <c r="E16" s="11" t="n">
        <v>172</v>
      </c>
      <c r="F16" s="11" t="n">
        <v>12399</v>
      </c>
      <c r="G16" s="11" t="n">
        <v>7099</v>
      </c>
      <c r="H16" s="11" t="n">
        <v>13624.3</v>
      </c>
      <c r="I16" s="11" t="n">
        <v>1455597</v>
      </c>
      <c r="J16" s="11" t="n">
        <v>114</v>
      </c>
    </row>
    <row r="17" customFormat="false" ht="12" hidden="false" customHeight="true" outlineLevel="0" collapsed="false">
      <c r="A17" s="65" t="n">
        <v>2004</v>
      </c>
      <c r="B17" s="11" t="n">
        <v>8552</v>
      </c>
      <c r="C17" s="11" t="n">
        <v>7892</v>
      </c>
      <c r="D17" s="11" t="n">
        <v>526</v>
      </c>
      <c r="E17" s="11" t="n">
        <v>134</v>
      </c>
      <c r="F17" s="11" t="n">
        <v>9819</v>
      </c>
      <c r="G17" s="11" t="n">
        <v>5851</v>
      </c>
      <c r="H17" s="11" t="n">
        <v>11149</v>
      </c>
      <c r="I17" s="11" t="n">
        <v>1179522</v>
      </c>
      <c r="J17" s="11" t="n">
        <v>81</v>
      </c>
    </row>
    <row r="18" customFormat="false" ht="12" hidden="false" customHeight="true" outlineLevel="0" collapsed="false">
      <c r="A18" s="65" t="n">
        <v>2005</v>
      </c>
      <c r="B18" s="11" t="n">
        <v>7113</v>
      </c>
      <c r="C18" s="11" t="n">
        <v>6641</v>
      </c>
      <c r="D18" s="11" t="n">
        <v>357</v>
      </c>
      <c r="E18" s="11" t="n">
        <v>115</v>
      </c>
      <c r="F18" s="11" t="n">
        <v>8219</v>
      </c>
      <c r="G18" s="11" t="n">
        <v>4771</v>
      </c>
      <c r="H18" s="11" t="n">
        <v>9330</v>
      </c>
      <c r="I18" s="11" t="n">
        <v>960030</v>
      </c>
      <c r="J18" s="11" t="n">
        <v>72</v>
      </c>
    </row>
    <row r="19" customFormat="false" ht="12" hidden="false" customHeight="true" outlineLevel="0" collapsed="false">
      <c r="A19" s="65" t="n">
        <v>2006</v>
      </c>
      <c r="B19" s="11" t="n">
        <v>7303</v>
      </c>
      <c r="C19" s="11" t="n">
        <v>6807</v>
      </c>
      <c r="D19" s="11" t="n">
        <v>387</v>
      </c>
      <c r="E19" s="11" t="n">
        <v>109</v>
      </c>
      <c r="F19" s="11" t="n">
        <v>8248</v>
      </c>
      <c r="G19" s="11" t="n">
        <v>4998</v>
      </c>
      <c r="H19" s="11" t="n">
        <v>9712</v>
      </c>
      <c r="I19" s="11" t="n">
        <v>1015408</v>
      </c>
      <c r="J19" s="11" t="n">
        <v>68</v>
      </c>
    </row>
    <row r="20" customFormat="false" ht="12" hidden="false" customHeight="true" outlineLevel="0" collapsed="false">
      <c r="A20" s="65" t="n">
        <v>2007</v>
      </c>
      <c r="B20" s="11" t="n">
        <v>4783</v>
      </c>
      <c r="C20" s="11" t="n">
        <v>4365</v>
      </c>
      <c r="D20" s="11" t="n">
        <v>256</v>
      </c>
      <c r="E20" s="11" t="n">
        <v>162</v>
      </c>
      <c r="F20" s="11" t="n">
        <v>6223</v>
      </c>
      <c r="G20" s="11" t="n">
        <v>3493</v>
      </c>
      <c r="H20" s="11" t="n">
        <v>6830</v>
      </c>
      <c r="I20" s="11" t="n">
        <v>725678</v>
      </c>
      <c r="J20" s="11" t="n">
        <v>98</v>
      </c>
      <c r="L20" s="0"/>
    </row>
    <row r="21" customFormat="false" ht="12" hidden="false" customHeight="true" outlineLevel="0" collapsed="false">
      <c r="A21" s="65" t="n">
        <v>2008</v>
      </c>
      <c r="B21" s="11" t="n">
        <v>4434</v>
      </c>
      <c r="C21" s="11" t="n">
        <v>4097</v>
      </c>
      <c r="D21" s="11" t="n">
        <v>215</v>
      </c>
      <c r="E21" s="11" t="n">
        <v>122</v>
      </c>
      <c r="F21" s="11" t="n">
        <v>5637</v>
      </c>
      <c r="G21" s="11" t="n">
        <v>3321</v>
      </c>
      <c r="H21" s="11" t="n">
        <v>6337</v>
      </c>
      <c r="I21" s="11" t="n">
        <v>708822</v>
      </c>
      <c r="J21" s="11" t="n">
        <v>100</v>
      </c>
    </row>
    <row r="22" customFormat="false" ht="12" hidden="false" customHeight="true" outlineLevel="0" collapsed="false">
      <c r="A22" s="65" t="n">
        <v>2009</v>
      </c>
      <c r="B22" s="11" t="n">
        <v>4255</v>
      </c>
      <c r="C22" s="11" t="n">
        <v>3930</v>
      </c>
      <c r="D22" s="11" t="n">
        <v>201</v>
      </c>
      <c r="E22" s="11" t="n">
        <v>124</v>
      </c>
      <c r="F22" s="11" t="n">
        <v>6347</v>
      </c>
      <c r="G22" s="11" t="n">
        <v>3436</v>
      </c>
      <c r="H22" s="11" t="n">
        <v>6599</v>
      </c>
      <c r="I22" s="11" t="n">
        <v>737134</v>
      </c>
      <c r="J22" s="11" t="n">
        <v>93</v>
      </c>
      <c r="K22" s="76"/>
    </row>
    <row r="23" customFormat="false" ht="12" hidden="false" customHeight="true" outlineLevel="0" collapsed="false">
      <c r="A23" s="65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68" t="s">
        <v>116</v>
      </c>
      <c r="B24" s="11" t="n">
        <v>271</v>
      </c>
      <c r="C24" s="11" t="n">
        <v>250</v>
      </c>
      <c r="D24" s="11" t="n">
        <v>15</v>
      </c>
      <c r="E24" s="11" t="n">
        <v>6</v>
      </c>
      <c r="F24" s="11" t="n">
        <v>317</v>
      </c>
      <c r="G24" s="11" t="n">
        <v>188</v>
      </c>
      <c r="H24" s="11" t="n">
        <v>361</v>
      </c>
      <c r="I24" s="11" t="n">
        <v>40352</v>
      </c>
      <c r="J24" s="11" t="s">
        <v>25</v>
      </c>
      <c r="L24" s="0"/>
    </row>
    <row r="25" customFormat="false" ht="12" hidden="false" customHeight="true" outlineLevel="0" collapsed="false">
      <c r="A25" s="68" t="s">
        <v>117</v>
      </c>
      <c r="B25" s="11" t="n">
        <v>278</v>
      </c>
      <c r="C25" s="11" t="n">
        <v>256</v>
      </c>
      <c r="D25" s="11" t="n">
        <v>14</v>
      </c>
      <c r="E25" s="11" t="n">
        <v>8</v>
      </c>
      <c r="F25" s="11" t="n">
        <v>389</v>
      </c>
      <c r="G25" s="11" t="n">
        <v>209</v>
      </c>
      <c r="H25" s="11" t="n">
        <v>403</v>
      </c>
      <c r="I25" s="11" t="n">
        <v>44825</v>
      </c>
      <c r="J25" s="11" t="s">
        <v>25</v>
      </c>
    </row>
    <row r="26" customFormat="false" ht="12" hidden="false" customHeight="true" outlineLevel="0" collapsed="false">
      <c r="A26" s="68" t="s">
        <v>118</v>
      </c>
      <c r="B26" s="11" t="n">
        <v>394</v>
      </c>
      <c r="C26" s="11" t="n">
        <v>365</v>
      </c>
      <c r="D26" s="11" t="n">
        <v>18</v>
      </c>
      <c r="E26" s="11" t="n">
        <v>11</v>
      </c>
      <c r="F26" s="11" t="n">
        <v>480</v>
      </c>
      <c r="G26" s="11" t="n">
        <v>290</v>
      </c>
      <c r="H26" s="11" t="n">
        <v>557</v>
      </c>
      <c r="I26" s="11" t="n">
        <v>61916</v>
      </c>
      <c r="J26" s="11" t="n">
        <v>2</v>
      </c>
    </row>
    <row r="27" customFormat="false" ht="12" hidden="false" customHeight="true" outlineLevel="0" collapsed="false">
      <c r="A27" s="68" t="s">
        <v>119</v>
      </c>
      <c r="B27" s="11" t="n">
        <v>340</v>
      </c>
      <c r="C27" s="11" t="n">
        <v>312</v>
      </c>
      <c r="D27" s="11" t="n">
        <v>16</v>
      </c>
      <c r="E27" s="11" t="n">
        <v>12</v>
      </c>
      <c r="F27" s="11" t="n">
        <v>523</v>
      </c>
      <c r="G27" s="11" t="n">
        <v>279</v>
      </c>
      <c r="H27" s="11" t="n">
        <v>529</v>
      </c>
      <c r="I27" s="11" t="n">
        <v>59139</v>
      </c>
      <c r="J27" s="11" t="n">
        <v>13</v>
      </c>
    </row>
    <row r="28" customFormat="false" ht="12" hidden="false" customHeight="true" outlineLevel="0" collapsed="false">
      <c r="A28" s="68" t="s">
        <v>120</v>
      </c>
      <c r="B28" s="11" t="n">
        <v>386</v>
      </c>
      <c r="C28" s="11" t="n">
        <v>359</v>
      </c>
      <c r="D28" s="11" t="n">
        <v>17</v>
      </c>
      <c r="E28" s="11" t="n">
        <v>10</v>
      </c>
      <c r="F28" s="11" t="n">
        <v>493</v>
      </c>
      <c r="G28" s="11" t="n">
        <v>298</v>
      </c>
      <c r="H28" s="11" t="n">
        <v>562</v>
      </c>
      <c r="I28" s="11" t="n">
        <v>63974</v>
      </c>
      <c r="J28" s="11" t="n">
        <v>2</v>
      </c>
    </row>
    <row r="29" customFormat="false" ht="12" hidden="false" customHeight="true" outlineLevel="0" collapsed="false">
      <c r="A29" s="68" t="s">
        <v>121</v>
      </c>
      <c r="B29" s="11" t="n">
        <v>338</v>
      </c>
      <c r="C29" s="11" t="n">
        <v>317</v>
      </c>
      <c r="D29" s="11" t="n">
        <v>13</v>
      </c>
      <c r="E29" s="11" t="n">
        <v>8</v>
      </c>
      <c r="F29" s="11" t="n">
        <v>426</v>
      </c>
      <c r="G29" s="11" t="n">
        <v>254</v>
      </c>
      <c r="H29" s="11" t="n">
        <v>489</v>
      </c>
      <c r="I29" s="11" t="n">
        <v>55270</v>
      </c>
      <c r="J29" s="11" t="n">
        <v>56</v>
      </c>
    </row>
    <row r="30" customFormat="false" ht="12" hidden="false" customHeight="true" outlineLevel="0" collapsed="false">
      <c r="A30" s="68" t="s">
        <v>122</v>
      </c>
      <c r="B30" s="11" t="n">
        <v>373</v>
      </c>
      <c r="C30" s="11" t="n">
        <v>342</v>
      </c>
      <c r="D30" s="11" t="n">
        <v>20</v>
      </c>
      <c r="E30" s="11" t="n">
        <v>11</v>
      </c>
      <c r="F30" s="11" t="n">
        <v>507</v>
      </c>
      <c r="G30" s="11" t="n">
        <v>280</v>
      </c>
      <c r="H30" s="11" t="n">
        <v>537</v>
      </c>
      <c r="I30" s="11" t="n">
        <v>60353</v>
      </c>
      <c r="J30" s="11" t="n">
        <v>4</v>
      </c>
    </row>
    <row r="31" customFormat="false" ht="12" hidden="false" customHeight="true" outlineLevel="0" collapsed="false">
      <c r="A31" s="68" t="s">
        <v>123</v>
      </c>
      <c r="B31" s="11" t="n">
        <v>384</v>
      </c>
      <c r="C31" s="11" t="n">
        <v>342</v>
      </c>
      <c r="D31" s="11" t="n">
        <v>26</v>
      </c>
      <c r="E31" s="11" t="n">
        <v>16</v>
      </c>
      <c r="F31" s="11" t="n">
        <v>567</v>
      </c>
      <c r="G31" s="11" t="n">
        <v>329</v>
      </c>
      <c r="H31" s="11" t="n">
        <v>619</v>
      </c>
      <c r="I31" s="11" t="n">
        <v>69932</v>
      </c>
      <c r="J31" s="11" t="n">
        <v>3</v>
      </c>
    </row>
    <row r="32" customFormat="false" ht="12" hidden="false" customHeight="true" outlineLevel="0" collapsed="false">
      <c r="A32" s="68" t="s">
        <v>124</v>
      </c>
      <c r="B32" s="11" t="n">
        <v>363</v>
      </c>
      <c r="C32" s="11" t="n">
        <v>337</v>
      </c>
      <c r="D32" s="11" t="n">
        <v>15</v>
      </c>
      <c r="E32" s="11" t="n">
        <v>11</v>
      </c>
      <c r="F32" s="11" t="n">
        <v>566</v>
      </c>
      <c r="G32" s="11" t="n">
        <v>299</v>
      </c>
      <c r="H32" s="11" t="n">
        <v>580</v>
      </c>
      <c r="I32" s="11" t="n">
        <v>68418</v>
      </c>
      <c r="J32" s="11" t="n">
        <v>7</v>
      </c>
    </row>
    <row r="33" customFormat="false" ht="12" hidden="false" customHeight="true" outlineLevel="0" collapsed="false">
      <c r="A33" s="68" t="s">
        <v>125</v>
      </c>
      <c r="B33" s="11" t="n">
        <v>478</v>
      </c>
      <c r="C33" s="11" t="n">
        <v>454</v>
      </c>
      <c r="D33" s="11" t="n">
        <v>19</v>
      </c>
      <c r="E33" s="11" t="n">
        <v>5</v>
      </c>
      <c r="F33" s="11" t="n">
        <v>592</v>
      </c>
      <c r="G33" s="11" t="n">
        <v>354</v>
      </c>
      <c r="H33" s="11" t="n">
        <v>692</v>
      </c>
      <c r="I33" s="11" t="n">
        <v>75214</v>
      </c>
      <c r="J33" s="11" t="n">
        <v>4</v>
      </c>
    </row>
    <row r="34" customFormat="false" ht="12" hidden="false" customHeight="true" outlineLevel="0" collapsed="false">
      <c r="A34" s="68" t="s">
        <v>126</v>
      </c>
      <c r="B34" s="11" t="n">
        <v>359</v>
      </c>
      <c r="C34" s="11" t="n">
        <v>330</v>
      </c>
      <c r="D34" s="11" t="n">
        <v>14</v>
      </c>
      <c r="E34" s="11" t="n">
        <v>15</v>
      </c>
      <c r="F34" s="11" t="n">
        <v>833</v>
      </c>
      <c r="G34" s="11" t="n">
        <v>366</v>
      </c>
      <c r="H34" s="11" t="n">
        <v>712</v>
      </c>
      <c r="I34" s="11" t="n">
        <v>76700</v>
      </c>
      <c r="J34" s="11" t="n">
        <v>1</v>
      </c>
    </row>
    <row r="35" customFormat="false" ht="12" hidden="false" customHeight="true" outlineLevel="0" collapsed="false">
      <c r="A35" s="68" t="s">
        <v>127</v>
      </c>
      <c r="B35" s="11" t="n">
        <v>291</v>
      </c>
      <c r="C35" s="11" t="n">
        <v>266</v>
      </c>
      <c r="D35" s="11" t="n">
        <v>14</v>
      </c>
      <c r="E35" s="11" t="n">
        <v>11</v>
      </c>
      <c r="F35" s="11" t="n">
        <v>654</v>
      </c>
      <c r="G35" s="11" t="n">
        <v>290</v>
      </c>
      <c r="H35" s="11" t="n">
        <v>559</v>
      </c>
      <c r="I35" s="11" t="n">
        <v>61041</v>
      </c>
      <c r="J35" s="11" t="n">
        <v>1</v>
      </c>
    </row>
    <row r="36" customFormat="false" ht="12" hidden="false" customHeight="true" outlineLevel="0" collapsed="false">
      <c r="A36" s="69"/>
      <c r="B36" s="70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68" t="s">
        <v>128</v>
      </c>
      <c r="B37" s="11" t="n">
        <v>314</v>
      </c>
      <c r="C37" s="11" t="n">
        <v>288</v>
      </c>
      <c r="D37" s="11" t="n">
        <v>9</v>
      </c>
      <c r="E37" s="11" t="n">
        <v>17</v>
      </c>
      <c r="F37" s="11" t="n">
        <v>685</v>
      </c>
      <c r="G37" s="11" t="n">
        <v>350</v>
      </c>
      <c r="H37" s="11" t="n">
        <v>641</v>
      </c>
      <c r="I37" s="11" t="n">
        <v>71444</v>
      </c>
      <c r="J37" s="11" t="n">
        <v>16</v>
      </c>
    </row>
    <row r="38" customFormat="false" ht="12" hidden="false" customHeight="true" outlineLevel="0" collapsed="false">
      <c r="A38" s="68" t="s">
        <v>117</v>
      </c>
      <c r="B38" s="11" t="n">
        <v>305</v>
      </c>
      <c r="C38" s="11" t="n">
        <v>281</v>
      </c>
      <c r="D38" s="11" t="n">
        <v>16</v>
      </c>
      <c r="E38" s="11" t="n">
        <v>8</v>
      </c>
      <c r="F38" s="11" t="n">
        <v>444</v>
      </c>
      <c r="G38" s="11" t="n">
        <v>244</v>
      </c>
      <c r="H38" s="11" t="n">
        <v>468</v>
      </c>
      <c r="I38" s="11" t="n">
        <v>56473</v>
      </c>
      <c r="J38" s="11" t="n">
        <v>1</v>
      </c>
    </row>
    <row r="39" customFormat="false" ht="12" hidden="false" customHeight="true" outlineLevel="0" collapsed="false">
      <c r="A39" s="68" t="s">
        <v>118</v>
      </c>
      <c r="B39" s="11" t="n">
        <v>354</v>
      </c>
      <c r="C39" s="11" t="n">
        <v>328</v>
      </c>
      <c r="D39" s="11" t="n">
        <v>22</v>
      </c>
      <c r="E39" s="11" t="n">
        <v>4</v>
      </c>
      <c r="F39" s="11" t="n">
        <v>384</v>
      </c>
      <c r="G39" s="11" t="n">
        <v>255</v>
      </c>
      <c r="H39" s="11" t="n">
        <v>477</v>
      </c>
      <c r="I39" s="11" t="n">
        <v>57388</v>
      </c>
      <c r="J39" s="11" t="n">
        <v>1</v>
      </c>
    </row>
    <row r="40" customFormat="false" ht="12" hidden="false" customHeight="true" outlineLevel="0" collapsed="false">
      <c r="A40" s="68" t="s">
        <v>119</v>
      </c>
      <c r="B40" s="11" t="n">
        <v>360</v>
      </c>
      <c r="C40" s="11" t="n">
        <v>329</v>
      </c>
      <c r="D40" s="11" t="n">
        <v>20</v>
      </c>
      <c r="E40" s="11" t="n">
        <v>11</v>
      </c>
      <c r="F40" s="11" t="n">
        <v>502</v>
      </c>
      <c r="G40" s="11" t="n">
        <v>285</v>
      </c>
      <c r="H40" s="11" t="n">
        <v>546</v>
      </c>
      <c r="I40" s="11" t="n">
        <v>62167</v>
      </c>
      <c r="J40" s="11" t="n">
        <v>6</v>
      </c>
    </row>
    <row r="41" customFormat="false" ht="12" hidden="false" customHeight="true" outlineLevel="0" collapsed="false">
      <c r="A41" s="68" t="s">
        <v>120</v>
      </c>
      <c r="B41" s="11" t="n">
        <v>391</v>
      </c>
      <c r="C41" s="11" t="n">
        <v>365</v>
      </c>
      <c r="D41" s="11" t="n">
        <v>16</v>
      </c>
      <c r="E41" s="11" t="n">
        <v>10</v>
      </c>
      <c r="F41" s="11" t="n">
        <v>560</v>
      </c>
      <c r="G41" s="11" t="n">
        <v>331</v>
      </c>
      <c r="H41" s="11" t="n">
        <v>624</v>
      </c>
      <c r="I41" s="11" t="n">
        <v>74847</v>
      </c>
      <c r="J41" s="11" t="s">
        <v>25</v>
      </c>
    </row>
    <row r="42" customFormat="false" ht="12" hidden="false" customHeight="true" outlineLevel="0" collapsed="false">
      <c r="A42" s="68" t="s">
        <v>121</v>
      </c>
      <c r="B42" s="71" t="s">
        <v>28</v>
      </c>
      <c r="C42" s="71" t="s">
        <v>28</v>
      </c>
      <c r="D42" s="71" t="s">
        <v>28</v>
      </c>
      <c r="E42" s="71" t="s">
        <v>28</v>
      </c>
      <c r="F42" s="71" t="s">
        <v>28</v>
      </c>
      <c r="G42" s="71" t="s">
        <v>28</v>
      </c>
      <c r="H42" s="71" t="s">
        <v>28</v>
      </c>
      <c r="I42" s="71" t="s">
        <v>28</v>
      </c>
      <c r="J42" s="71" t="s">
        <v>28</v>
      </c>
    </row>
    <row r="43" customFormat="false" ht="12" hidden="false" customHeight="true" outlineLevel="0" collapsed="false">
      <c r="A43" s="68" t="s">
        <v>122</v>
      </c>
      <c r="B43" s="71" t="s">
        <v>28</v>
      </c>
      <c r="C43" s="71" t="s">
        <v>28</v>
      </c>
      <c r="D43" s="71" t="s">
        <v>28</v>
      </c>
      <c r="E43" s="71" t="s">
        <v>28</v>
      </c>
      <c r="F43" s="71" t="s">
        <v>28</v>
      </c>
      <c r="G43" s="71" t="s">
        <v>28</v>
      </c>
      <c r="H43" s="71" t="s">
        <v>28</v>
      </c>
      <c r="I43" s="71" t="s">
        <v>28</v>
      </c>
      <c r="J43" s="71" t="s">
        <v>28</v>
      </c>
    </row>
    <row r="44" customFormat="false" ht="12" hidden="false" customHeight="true" outlineLevel="0" collapsed="false">
      <c r="A44" s="68" t="s">
        <v>123</v>
      </c>
      <c r="B44" s="71" t="s">
        <v>28</v>
      </c>
      <c r="C44" s="71" t="s">
        <v>28</v>
      </c>
      <c r="D44" s="71" t="s">
        <v>28</v>
      </c>
      <c r="E44" s="71" t="s">
        <v>28</v>
      </c>
      <c r="F44" s="71" t="s">
        <v>28</v>
      </c>
      <c r="G44" s="71" t="s">
        <v>28</v>
      </c>
      <c r="H44" s="71" t="s">
        <v>28</v>
      </c>
      <c r="I44" s="71" t="s">
        <v>28</v>
      </c>
      <c r="J44" s="71" t="s">
        <v>28</v>
      </c>
    </row>
    <row r="45" customFormat="false" ht="12" hidden="false" customHeight="true" outlineLevel="0" collapsed="false">
      <c r="A45" s="68" t="s">
        <v>124</v>
      </c>
      <c r="B45" s="71" t="s">
        <v>28</v>
      </c>
      <c r="C45" s="71" t="s">
        <v>28</v>
      </c>
      <c r="D45" s="71" t="s">
        <v>28</v>
      </c>
      <c r="E45" s="71" t="s">
        <v>28</v>
      </c>
      <c r="F45" s="71" t="s">
        <v>28</v>
      </c>
      <c r="G45" s="71" t="s">
        <v>28</v>
      </c>
      <c r="H45" s="71" t="s">
        <v>28</v>
      </c>
      <c r="I45" s="71" t="s">
        <v>28</v>
      </c>
      <c r="J45" s="71" t="s">
        <v>28</v>
      </c>
    </row>
    <row r="46" customFormat="false" ht="12" hidden="false" customHeight="true" outlineLevel="0" collapsed="false">
      <c r="A46" s="68" t="s">
        <v>125</v>
      </c>
      <c r="B46" s="71" t="s">
        <v>28</v>
      </c>
      <c r="C46" s="71" t="s">
        <v>28</v>
      </c>
      <c r="D46" s="71" t="s">
        <v>28</v>
      </c>
      <c r="E46" s="71" t="s">
        <v>28</v>
      </c>
      <c r="F46" s="71" t="s">
        <v>28</v>
      </c>
      <c r="G46" s="71" t="s">
        <v>28</v>
      </c>
      <c r="H46" s="71" t="s">
        <v>28</v>
      </c>
      <c r="I46" s="71" t="s">
        <v>28</v>
      </c>
      <c r="J46" s="71" t="s">
        <v>28</v>
      </c>
    </row>
    <row r="47" customFormat="false" ht="12" hidden="false" customHeight="true" outlineLevel="0" collapsed="false">
      <c r="A47" s="68" t="s">
        <v>126</v>
      </c>
      <c r="B47" s="71" t="s">
        <v>28</v>
      </c>
      <c r="C47" s="71" t="s">
        <v>28</v>
      </c>
      <c r="D47" s="71" t="s">
        <v>28</v>
      </c>
      <c r="E47" s="71" t="s">
        <v>28</v>
      </c>
      <c r="F47" s="71" t="s">
        <v>28</v>
      </c>
      <c r="G47" s="71" t="s">
        <v>28</v>
      </c>
      <c r="H47" s="71" t="s">
        <v>28</v>
      </c>
      <c r="I47" s="71" t="s">
        <v>28</v>
      </c>
      <c r="J47" s="71" t="s">
        <v>28</v>
      </c>
    </row>
    <row r="48" customFormat="false" ht="12" hidden="false" customHeight="true" outlineLevel="0" collapsed="false">
      <c r="A48" s="68" t="s">
        <v>127</v>
      </c>
      <c r="B48" s="71" t="s">
        <v>28</v>
      </c>
      <c r="C48" s="71" t="s">
        <v>28</v>
      </c>
      <c r="D48" s="71" t="s">
        <v>28</v>
      </c>
      <c r="E48" s="71" t="s">
        <v>28</v>
      </c>
      <c r="F48" s="71" t="s">
        <v>28</v>
      </c>
      <c r="G48" s="71" t="s">
        <v>28</v>
      </c>
      <c r="H48" s="71" t="s">
        <v>28</v>
      </c>
      <c r="I48" s="71" t="s">
        <v>28</v>
      </c>
      <c r="J48" s="71" t="s">
        <v>28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1.2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1.2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1.2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1.2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1.2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10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3" min="2" style="77" width="9.7"/>
    <col collapsed="false" customWidth="true" hidden="false" outlineLevel="0" max="4" min="4" style="78" width="9.7"/>
    <col collapsed="false" customWidth="true" hidden="false" outlineLevel="0" max="7" min="5" style="77" width="9.7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79" customFormat="true" ht="23.25" hidden="false" customHeight="true" outlineLevel="0" collapsed="false">
      <c r="A1" s="46" t="s">
        <v>129</v>
      </c>
      <c r="B1" s="46"/>
      <c r="C1" s="46"/>
      <c r="D1" s="46"/>
      <c r="E1" s="46"/>
      <c r="F1" s="46"/>
      <c r="G1" s="46"/>
      <c r="H1" s="47"/>
      <c r="I1" s="47"/>
      <c r="J1" s="47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1" t="s">
        <v>130</v>
      </c>
      <c r="B3" s="82" t="s">
        <v>131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82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88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9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" hidden="false" customHeight="true" outlineLevel="0" collapsed="false">
      <c r="A8" s="91"/>
      <c r="B8" s="92"/>
      <c r="C8" s="93"/>
      <c r="D8" s="94"/>
      <c r="E8" s="92"/>
      <c r="F8" s="92"/>
      <c r="G8" s="95"/>
    </row>
    <row r="9" customFormat="false" ht="12" hidden="false" customHeight="true" outlineLevel="0" collapsed="false">
      <c r="A9" s="96" t="s">
        <v>134</v>
      </c>
      <c r="B9" s="97" t="n">
        <v>619</v>
      </c>
      <c r="C9" s="98" t="n">
        <v>915.2</v>
      </c>
      <c r="D9" s="99" t="n">
        <v>645</v>
      </c>
      <c r="E9" s="98" t="n">
        <v>710.7</v>
      </c>
      <c r="F9" s="99" t="n">
        <v>2813</v>
      </c>
      <c r="G9" s="99" t="n">
        <v>131911</v>
      </c>
      <c r="H9" s="0"/>
      <c r="I9" s="0"/>
      <c r="J9" s="0"/>
      <c r="K9" s="76"/>
    </row>
    <row r="10" customFormat="false" ht="12" hidden="false" customHeight="true" outlineLevel="0" collapsed="false">
      <c r="A10" s="100" t="s">
        <v>135</v>
      </c>
      <c r="B10" s="97" t="n">
        <v>519</v>
      </c>
      <c r="C10" s="98" t="n">
        <v>113.6</v>
      </c>
      <c r="D10" s="99" t="n">
        <v>640</v>
      </c>
      <c r="E10" s="98" t="n">
        <v>710.2</v>
      </c>
      <c r="F10" s="99" t="n">
        <v>2805</v>
      </c>
      <c r="G10" s="99" t="n">
        <v>89887</v>
      </c>
      <c r="H10" s="0"/>
      <c r="I10" s="0"/>
      <c r="J10" s="0"/>
      <c r="K10" s="76"/>
    </row>
    <row r="11" customFormat="false" ht="12" hidden="false" customHeight="true" outlineLevel="0" collapsed="false">
      <c r="A11" s="9" t="s">
        <v>136</v>
      </c>
      <c r="B11" s="101"/>
      <c r="C11" s="102"/>
      <c r="D11" s="103"/>
      <c r="E11" s="102"/>
      <c r="F11" s="103"/>
      <c r="G11" s="103"/>
      <c r="H11" s="0"/>
      <c r="I11" s="0"/>
      <c r="J11" s="0"/>
      <c r="K11" s="76"/>
    </row>
    <row r="12" customFormat="false" ht="12" hidden="false" customHeight="true" outlineLevel="0" collapsed="false">
      <c r="A12" s="9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101"/>
      <c r="I12" s="104"/>
      <c r="J12" s="9"/>
      <c r="K12" s="105"/>
      <c r="L12" s="106"/>
      <c r="M12" s="107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1"/>
      <c r="I13" s="104"/>
      <c r="J13" s="0"/>
      <c r="K13" s="76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1"/>
      <c r="I14" s="104"/>
      <c r="J14" s="0"/>
      <c r="K14" s="76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1"/>
      <c r="I15" s="101"/>
      <c r="J15" s="0"/>
      <c r="K15" s="76"/>
    </row>
    <row r="16" s="9" customFormat="true" ht="12" hidden="false" customHeight="true" outlineLevel="0" collapsed="false">
      <c r="A16" s="9" t="s">
        <v>141</v>
      </c>
      <c r="B16" s="101"/>
      <c r="C16" s="102"/>
      <c r="D16" s="103"/>
      <c r="E16" s="102"/>
      <c r="F16" s="103"/>
      <c r="G16" s="103"/>
      <c r="H16" s="0"/>
      <c r="I16" s="0"/>
      <c r="J16" s="0"/>
    </row>
    <row r="17" customFormat="false" ht="12" hidden="false" customHeight="true" outlineLevel="0" collapsed="false">
      <c r="A17" s="9" t="s">
        <v>142</v>
      </c>
      <c r="B17" s="101" t="s">
        <v>25</v>
      </c>
      <c r="C17" s="101" t="s">
        <v>25</v>
      </c>
      <c r="D17" s="101" t="s">
        <v>25</v>
      </c>
      <c r="E17" s="101" t="s">
        <v>25</v>
      </c>
      <c r="F17" s="101" t="s">
        <v>25</v>
      </c>
      <c r="G17" s="101" t="s">
        <v>25</v>
      </c>
      <c r="H17" s="0"/>
      <c r="I17" s="0"/>
      <c r="J17" s="0"/>
      <c r="K17" s="76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  <c r="J18" s="0"/>
      <c r="K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0"/>
      <c r="K19" s="76"/>
    </row>
    <row r="20" customFormat="false" ht="12" hidden="false" customHeight="true" outlineLevel="0" collapsed="false">
      <c r="A20" s="108" t="s">
        <v>144</v>
      </c>
      <c r="B20" s="103" t="n">
        <v>2</v>
      </c>
      <c r="C20" s="102" t="n">
        <v>0</v>
      </c>
      <c r="D20" s="103" t="n">
        <v>2</v>
      </c>
      <c r="E20" s="102" t="n">
        <v>1.7</v>
      </c>
      <c r="F20" s="103" t="n">
        <v>9</v>
      </c>
      <c r="G20" s="103" t="n">
        <v>640</v>
      </c>
      <c r="H20" s="0"/>
      <c r="I20" s="0"/>
      <c r="J20" s="0"/>
      <c r="K20" s="76"/>
    </row>
    <row r="21" customFormat="false" ht="12" hidden="false" customHeight="true" outlineLevel="0" collapsed="false">
      <c r="A21" s="108" t="s">
        <v>145</v>
      </c>
      <c r="B21" s="101" t="n">
        <v>50</v>
      </c>
      <c r="C21" s="102" t="n">
        <v>26</v>
      </c>
      <c r="D21" s="103" t="n">
        <v>214</v>
      </c>
      <c r="E21" s="102" t="n">
        <v>145.9</v>
      </c>
      <c r="F21" s="103" t="n">
        <v>563</v>
      </c>
      <c r="G21" s="103" t="n">
        <v>20901</v>
      </c>
      <c r="H21" s="0"/>
      <c r="I21" s="0"/>
      <c r="J21" s="0"/>
      <c r="K21" s="76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03"/>
      <c r="K22" s="76"/>
    </row>
    <row r="23" customFormat="false" ht="12" hidden="false" customHeight="true" outlineLevel="0" collapsed="false">
      <c r="A23" s="108" t="s">
        <v>147</v>
      </c>
      <c r="B23" s="101" t="n">
        <v>41</v>
      </c>
      <c r="C23" s="102" t="n">
        <v>29</v>
      </c>
      <c r="D23" s="103" t="n">
        <v>203</v>
      </c>
      <c r="E23" s="102" t="n">
        <v>135</v>
      </c>
      <c r="F23" s="103" t="n">
        <v>518</v>
      </c>
      <c r="G23" s="103" t="n">
        <v>19767</v>
      </c>
      <c r="H23" s="0"/>
      <c r="I23" s="0"/>
      <c r="J23" s="0"/>
      <c r="K23" s="76"/>
    </row>
    <row r="24" customFormat="false" ht="12" hidden="false" customHeight="true" outlineLevel="0" collapsed="false">
      <c r="A24" s="108" t="s">
        <v>148</v>
      </c>
      <c r="B24" s="101" t="n">
        <v>1</v>
      </c>
      <c r="C24" s="102" t="n">
        <v>0.2</v>
      </c>
      <c r="D24" s="103" t="n">
        <v>1</v>
      </c>
      <c r="E24" s="102" t="n">
        <v>1.3</v>
      </c>
      <c r="F24" s="103" t="n">
        <v>7</v>
      </c>
      <c r="G24" s="101" t="n">
        <v>172</v>
      </c>
      <c r="H24" s="0"/>
      <c r="I24" s="0"/>
      <c r="J24" s="0"/>
      <c r="K24" s="76"/>
    </row>
    <row r="25" customFormat="false" ht="12" hidden="false" customHeight="true" outlineLevel="0" collapsed="false">
      <c r="A25" s="108" t="s">
        <v>149</v>
      </c>
      <c r="B25" s="101" t="n">
        <v>8</v>
      </c>
      <c r="C25" s="102" t="n">
        <v>-3.2</v>
      </c>
      <c r="D25" s="103" t="n">
        <v>10</v>
      </c>
      <c r="E25" s="102" t="n">
        <v>9.7</v>
      </c>
      <c r="F25" s="103" t="n">
        <v>38</v>
      </c>
      <c r="G25" s="103" t="n">
        <v>962</v>
      </c>
      <c r="H25" s="0"/>
      <c r="I25" s="0"/>
      <c r="J25" s="0"/>
      <c r="K25" s="76"/>
    </row>
    <row r="26" customFormat="false" ht="12" hidden="false" customHeight="true" outlineLevel="0" collapsed="false">
      <c r="A26" s="108" t="s">
        <v>150</v>
      </c>
      <c r="B26" s="101" t="n">
        <v>465</v>
      </c>
      <c r="C26" s="102" t="n">
        <v>87.5</v>
      </c>
      <c r="D26" s="103" t="n">
        <v>423</v>
      </c>
      <c r="E26" s="102" t="n">
        <v>561.4</v>
      </c>
      <c r="F26" s="103" t="n">
        <v>2229</v>
      </c>
      <c r="G26" s="103" t="n">
        <v>67994</v>
      </c>
      <c r="H26" s="0"/>
      <c r="I26" s="0"/>
      <c r="J26" s="0"/>
      <c r="K26" s="76"/>
    </row>
    <row r="27" customFormat="false" ht="12" hidden="false" customHeight="true" outlineLevel="0" collapsed="false">
      <c r="A27" s="108" t="s">
        <v>151</v>
      </c>
      <c r="B27" s="11" t="n">
        <v>2</v>
      </c>
      <c r="C27" s="102" t="n">
        <v>0.1</v>
      </c>
      <c r="D27" s="103" t="n">
        <v>1</v>
      </c>
      <c r="E27" s="102" t="n">
        <v>1.2</v>
      </c>
      <c r="F27" s="103" t="n">
        <v>4</v>
      </c>
      <c r="G27" s="11" t="n">
        <v>352</v>
      </c>
      <c r="H27" s="0"/>
      <c r="I27" s="0"/>
      <c r="J27" s="0"/>
      <c r="K27" s="76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  <c r="J28" s="0"/>
      <c r="K28" s="0"/>
    </row>
    <row r="29" customFormat="false" ht="12" hidden="false" customHeight="true" outlineLevel="0" collapsed="false">
      <c r="A29" s="100" t="s">
        <v>152</v>
      </c>
      <c r="B29" s="97" t="n">
        <v>100</v>
      </c>
      <c r="C29" s="98" t="n">
        <v>801.6</v>
      </c>
      <c r="D29" s="97" t="n">
        <v>5</v>
      </c>
      <c r="E29" s="98" t="n">
        <v>0.4</v>
      </c>
      <c r="F29" s="99" t="n">
        <v>8</v>
      </c>
      <c r="G29" s="99" t="n">
        <v>42024</v>
      </c>
      <c r="H29" s="9"/>
      <c r="I29" s="9"/>
      <c r="J29" s="9"/>
      <c r="K29" s="105"/>
    </row>
    <row r="30" customFormat="false" ht="12" hidden="false" customHeight="true" outlineLevel="0" collapsed="false">
      <c r="A30" s="9" t="s">
        <v>136</v>
      </c>
      <c r="B30" s="101"/>
      <c r="C30" s="102"/>
      <c r="D30" s="103"/>
      <c r="E30" s="102"/>
      <c r="F30" s="103"/>
      <c r="G30" s="103"/>
      <c r="H30" s="0"/>
      <c r="I30" s="0"/>
      <c r="J30" s="0"/>
      <c r="K30" s="76"/>
    </row>
    <row r="31" customFormat="false" ht="12" hidden="false" customHeight="true" outlineLevel="0" collapsed="false">
      <c r="A31" s="108" t="s">
        <v>153</v>
      </c>
      <c r="B31" s="103" t="n">
        <v>1</v>
      </c>
      <c r="C31" s="102" t="n">
        <v>10.4</v>
      </c>
      <c r="D31" s="101" t="s">
        <v>25</v>
      </c>
      <c r="E31" s="101" t="s">
        <v>25</v>
      </c>
      <c r="F31" s="101" t="s">
        <v>25</v>
      </c>
      <c r="G31" s="103" t="n">
        <v>1000</v>
      </c>
      <c r="H31" s="0"/>
      <c r="I31" s="0"/>
      <c r="J31" s="0"/>
      <c r="K31" s="76"/>
    </row>
    <row r="32" customFormat="false" ht="12" hidden="false" customHeight="true" outlineLevel="0" collapsed="false">
      <c r="A32" s="108" t="s">
        <v>154</v>
      </c>
      <c r="B32" s="103" t="n">
        <v>15</v>
      </c>
      <c r="C32" s="102" t="n">
        <v>28.9</v>
      </c>
      <c r="D32" s="103" t="n">
        <v>2</v>
      </c>
      <c r="E32" s="102" t="n">
        <v>-0.2</v>
      </c>
      <c r="F32" s="103" t="n">
        <v>1</v>
      </c>
      <c r="G32" s="103" t="n">
        <v>6119</v>
      </c>
      <c r="H32" s="0"/>
      <c r="I32" s="0"/>
      <c r="J32" s="0"/>
      <c r="K32" s="76"/>
    </row>
    <row r="33" customFormat="false" ht="12" hidden="false" customHeight="true" outlineLevel="0" collapsed="false">
      <c r="A33" s="108" t="s">
        <v>155</v>
      </c>
      <c r="B33" s="103" t="n">
        <v>9</v>
      </c>
      <c r="C33" s="102" t="n">
        <v>110.5</v>
      </c>
      <c r="D33" s="101" t="n">
        <v>1</v>
      </c>
      <c r="E33" s="102" t="n">
        <v>0.7</v>
      </c>
      <c r="F33" s="101" t="n">
        <v>2</v>
      </c>
      <c r="G33" s="103" t="n">
        <v>2360</v>
      </c>
      <c r="H33" s="0"/>
      <c r="I33" s="0"/>
      <c r="J33" s="0"/>
      <c r="K33" s="76"/>
    </row>
    <row r="34" customFormat="false" ht="12" hidden="false" customHeight="true" outlineLevel="0" collapsed="false">
      <c r="A34" s="108" t="s">
        <v>156</v>
      </c>
      <c r="B34" s="103" t="n">
        <v>62</v>
      </c>
      <c r="C34" s="102" t="n">
        <v>621.9</v>
      </c>
      <c r="D34" s="101" t="s">
        <v>25</v>
      </c>
      <c r="E34" s="102" t="n">
        <v>-1.5</v>
      </c>
      <c r="F34" s="103" t="n">
        <v>-2</v>
      </c>
      <c r="G34" s="103" t="n">
        <v>28343</v>
      </c>
      <c r="H34" s="0"/>
      <c r="I34" s="0"/>
      <c r="J34" s="0"/>
      <c r="K34" s="76"/>
    </row>
    <row r="35" customFormat="false" ht="12" hidden="false" customHeight="true" outlineLevel="0" collapsed="false">
      <c r="A35" s="108" t="s">
        <v>157</v>
      </c>
      <c r="B35" s="103"/>
      <c r="C35" s="102"/>
      <c r="D35" s="103"/>
      <c r="E35" s="102"/>
      <c r="F35" s="103"/>
      <c r="G35" s="103"/>
      <c r="H35" s="0"/>
      <c r="I35" s="0"/>
      <c r="J35" s="0"/>
      <c r="K35" s="76"/>
    </row>
    <row r="36" customFormat="false" ht="12" hidden="false" customHeight="true" outlineLevel="0" collapsed="false">
      <c r="A36" s="108" t="s">
        <v>158</v>
      </c>
      <c r="B36" s="103" t="n">
        <v>18</v>
      </c>
      <c r="C36" s="102" t="n">
        <v>142.8</v>
      </c>
      <c r="D36" s="101" t="s">
        <v>25</v>
      </c>
      <c r="E36" s="101" t="s">
        <v>25</v>
      </c>
      <c r="F36" s="101" t="s">
        <v>25</v>
      </c>
      <c r="G36" s="103" t="n">
        <v>9129</v>
      </c>
      <c r="H36" s="0"/>
      <c r="I36" s="0"/>
      <c r="J36" s="0"/>
      <c r="K36" s="76"/>
    </row>
    <row r="37" customFormat="false" ht="12" hidden="false" customHeight="true" outlineLevel="0" collapsed="false">
      <c r="A37" s="108" t="s">
        <v>159</v>
      </c>
      <c r="B37" s="103" t="n">
        <v>23</v>
      </c>
      <c r="C37" s="102" t="n">
        <v>412</v>
      </c>
      <c r="D37" s="101" t="s">
        <v>25</v>
      </c>
      <c r="E37" s="102" t="n">
        <v>0.8</v>
      </c>
      <c r="F37" s="101" t="n">
        <v>3</v>
      </c>
      <c r="G37" s="103" t="n">
        <v>13621</v>
      </c>
      <c r="H37" s="0"/>
      <c r="I37" s="0"/>
      <c r="J37" s="0"/>
      <c r="K37" s="76"/>
    </row>
    <row r="38" customFormat="false" ht="12" hidden="false" customHeight="true" outlineLevel="0" collapsed="false">
      <c r="A38" s="108" t="s">
        <v>160</v>
      </c>
      <c r="B38" s="103" t="n">
        <v>5</v>
      </c>
      <c r="C38" s="102" t="n">
        <v>28.1</v>
      </c>
      <c r="D38" s="101" t="s">
        <v>25</v>
      </c>
      <c r="E38" s="102" t="n">
        <v>-2.3</v>
      </c>
      <c r="F38" s="103" t="n">
        <v>-5</v>
      </c>
      <c r="G38" s="103" t="n">
        <v>2340</v>
      </c>
      <c r="H38" s="0"/>
      <c r="I38" s="0"/>
      <c r="J38" s="0"/>
      <c r="K38" s="76"/>
    </row>
    <row r="39" customFormat="false" ht="12" hidden="false" customHeight="true" outlineLevel="0" collapsed="false">
      <c r="A39" s="108" t="s">
        <v>161</v>
      </c>
      <c r="B39" s="103" t="n">
        <v>13</v>
      </c>
      <c r="C39" s="102" t="n">
        <v>29.9</v>
      </c>
      <c r="D39" s="103" t="n">
        <v>2</v>
      </c>
      <c r="E39" s="102" t="n">
        <v>1.5</v>
      </c>
      <c r="F39" s="103" t="n">
        <v>7</v>
      </c>
      <c r="G39" s="103" t="n">
        <v>4202</v>
      </c>
      <c r="H39" s="0"/>
      <c r="I39" s="0"/>
      <c r="J39" s="0"/>
      <c r="K39" s="76"/>
    </row>
    <row r="40" customFormat="false" ht="12" hidden="false" customHeight="true" outlineLevel="0" collapsed="false">
      <c r="A40" s="108" t="s">
        <v>141</v>
      </c>
      <c r="B40" s="103"/>
      <c r="C40" s="102"/>
      <c r="D40" s="103"/>
      <c r="E40" s="102"/>
      <c r="F40" s="103"/>
      <c r="G40" s="103"/>
      <c r="H40" s="0"/>
      <c r="I40" s="0"/>
      <c r="J40" s="0"/>
      <c r="K40" s="76"/>
    </row>
    <row r="41" customFormat="false" ht="12" hidden="false" customHeight="true" outlineLevel="0" collapsed="false">
      <c r="A41" s="108" t="s">
        <v>162</v>
      </c>
      <c r="B41" s="103" t="n">
        <v>18</v>
      </c>
      <c r="C41" s="102" t="n">
        <v>72</v>
      </c>
      <c r="D41" s="103" t="n">
        <v>2</v>
      </c>
      <c r="E41" s="102" t="n">
        <v>1.5</v>
      </c>
      <c r="F41" s="103" t="n">
        <v>7</v>
      </c>
      <c r="G41" s="103" t="n">
        <v>10468</v>
      </c>
      <c r="H41" s="0"/>
      <c r="I41" s="0"/>
      <c r="J41" s="0"/>
      <c r="K41" s="76"/>
    </row>
    <row r="42" customFormat="false" ht="12" hidden="false" customHeight="true" outlineLevel="0" collapsed="false">
      <c r="A42" s="108"/>
      <c r="B42" s="103"/>
      <c r="C42" s="102"/>
      <c r="D42" s="103"/>
      <c r="E42" s="102"/>
      <c r="F42" s="103"/>
      <c r="G42" s="103"/>
      <c r="H42" s="0"/>
      <c r="I42" s="0"/>
      <c r="J42" s="0"/>
      <c r="K42" s="0"/>
    </row>
    <row r="43" customFormat="false" ht="12" hidden="false" customHeight="true" outlineLevel="0" collapsed="false">
      <c r="A43" s="108" t="s">
        <v>143</v>
      </c>
      <c r="B43" s="103"/>
      <c r="C43" s="102"/>
      <c r="D43" s="103"/>
      <c r="E43" s="102"/>
      <c r="F43" s="103"/>
      <c r="G43" s="103"/>
      <c r="H43" s="0"/>
      <c r="I43" s="0"/>
      <c r="J43" s="0"/>
      <c r="K43" s="76"/>
    </row>
    <row r="44" customFormat="false" ht="12" hidden="false" customHeight="true" outlineLevel="0" collapsed="false">
      <c r="A44" s="108" t="s">
        <v>144</v>
      </c>
      <c r="B44" s="103" t="n">
        <v>16</v>
      </c>
      <c r="C44" s="102" t="n">
        <v>57.3</v>
      </c>
      <c r="D44" s="101" t="s">
        <v>25</v>
      </c>
      <c r="E44" s="101" t="s">
        <v>25</v>
      </c>
      <c r="F44" s="101" t="s">
        <v>25</v>
      </c>
      <c r="G44" s="103" t="n">
        <v>9147</v>
      </c>
      <c r="H44" s="0"/>
      <c r="I44" s="0"/>
      <c r="J44" s="0"/>
      <c r="K44" s="76"/>
    </row>
    <row r="45" customFormat="false" ht="12" hidden="false" customHeight="true" outlineLevel="0" collapsed="false">
      <c r="A45" s="108" t="s">
        <v>145</v>
      </c>
      <c r="B45" s="103" t="n">
        <v>52</v>
      </c>
      <c r="C45" s="102" t="n">
        <v>681.8</v>
      </c>
      <c r="D45" s="103" t="n">
        <v>4</v>
      </c>
      <c r="E45" s="102" t="n">
        <v>0.3</v>
      </c>
      <c r="F45" s="103" t="n">
        <v>6</v>
      </c>
      <c r="G45" s="103" t="n">
        <v>27346</v>
      </c>
      <c r="H45" s="0"/>
      <c r="I45" s="0"/>
      <c r="J45" s="0"/>
      <c r="K45" s="76"/>
    </row>
    <row r="46" customFormat="false" ht="12" hidden="false" customHeight="true" outlineLevel="0" collapsed="false">
      <c r="A46" s="108" t="s">
        <v>146</v>
      </c>
      <c r="B46" s="103"/>
      <c r="C46" s="102"/>
      <c r="D46" s="103"/>
      <c r="E46" s="102"/>
      <c r="F46" s="103"/>
      <c r="G46" s="103"/>
      <c r="H46" s="0"/>
      <c r="I46" s="0"/>
      <c r="J46" s="0"/>
      <c r="K46" s="76"/>
      <c r="L46" s="109"/>
    </row>
    <row r="47" customFormat="false" ht="12" hidden="false" customHeight="true" outlineLevel="0" collapsed="false">
      <c r="A47" s="108" t="s">
        <v>163</v>
      </c>
      <c r="B47" s="103" t="n">
        <v>9</v>
      </c>
      <c r="C47" s="102" t="n">
        <v>92.3</v>
      </c>
      <c r="D47" s="101" t="n">
        <v>1</v>
      </c>
      <c r="E47" s="102" t="n">
        <v>0.7</v>
      </c>
      <c r="F47" s="101" t="n">
        <v>2</v>
      </c>
      <c r="G47" s="103" t="n">
        <v>1894</v>
      </c>
      <c r="H47" s="0"/>
      <c r="I47" s="0"/>
      <c r="J47" s="0"/>
      <c r="K47" s="76"/>
    </row>
    <row r="48" customFormat="false" ht="12" hidden="false" customHeight="true" outlineLevel="0" collapsed="false">
      <c r="A48" s="108" t="s">
        <v>164</v>
      </c>
      <c r="B48" s="103" t="n">
        <v>16</v>
      </c>
      <c r="C48" s="102" t="n">
        <v>150.5</v>
      </c>
      <c r="D48" s="101" t="s">
        <v>25</v>
      </c>
      <c r="E48" s="101" t="s">
        <v>25</v>
      </c>
      <c r="F48" s="101" t="s">
        <v>25</v>
      </c>
      <c r="G48" s="103" t="n">
        <v>8509</v>
      </c>
      <c r="H48" s="0"/>
      <c r="I48" s="0"/>
      <c r="J48" s="0"/>
      <c r="K48" s="76"/>
    </row>
    <row r="49" customFormat="false" ht="12" hidden="false" customHeight="true" outlineLevel="0" collapsed="false">
      <c r="A49" s="108" t="s">
        <v>165</v>
      </c>
      <c r="B49" s="103" t="n">
        <v>27</v>
      </c>
      <c r="C49" s="102" t="n">
        <v>439</v>
      </c>
      <c r="D49" s="103" t="n">
        <v>3</v>
      </c>
      <c r="E49" s="102" t="n">
        <v>-0.4</v>
      </c>
      <c r="F49" s="103" t="n">
        <v>4</v>
      </c>
      <c r="G49" s="103" t="n">
        <v>16943</v>
      </c>
      <c r="H49" s="0"/>
      <c r="I49" s="0"/>
      <c r="J49" s="0"/>
      <c r="K49" s="76"/>
    </row>
    <row r="50" customFormat="false" ht="12" hidden="false" customHeight="true" outlineLevel="0" collapsed="false">
      <c r="A50" s="108" t="s">
        <v>166</v>
      </c>
      <c r="B50" s="103"/>
      <c r="C50" s="102"/>
      <c r="D50" s="103"/>
      <c r="E50" s="102"/>
      <c r="F50" s="103"/>
      <c r="G50" s="103"/>
      <c r="H50" s="0"/>
      <c r="I50" s="0"/>
      <c r="J50" s="0"/>
      <c r="K50" s="76"/>
    </row>
    <row r="51" customFormat="false" ht="12" hidden="false" customHeight="true" outlineLevel="0" collapsed="false">
      <c r="A51" s="108" t="s">
        <v>167</v>
      </c>
      <c r="B51" s="103"/>
      <c r="C51" s="102"/>
      <c r="D51" s="103"/>
      <c r="E51" s="102"/>
      <c r="F51" s="103"/>
      <c r="G51" s="103"/>
      <c r="H51" s="101"/>
      <c r="I51" s="0"/>
      <c r="J51" s="0"/>
      <c r="K51" s="76"/>
    </row>
    <row r="52" customFormat="false" ht="12" hidden="false" customHeight="true" outlineLevel="0" collapsed="false">
      <c r="A52" s="108" t="s">
        <v>168</v>
      </c>
      <c r="B52" s="101" t="n">
        <v>1</v>
      </c>
      <c r="C52" s="102" t="n">
        <v>10.5</v>
      </c>
      <c r="D52" s="101" t="s">
        <v>25</v>
      </c>
      <c r="E52" s="101" t="s">
        <v>25</v>
      </c>
      <c r="F52" s="101" t="s">
        <v>25</v>
      </c>
      <c r="G52" s="101" t="n">
        <v>700</v>
      </c>
      <c r="H52" s="0"/>
      <c r="I52" s="0"/>
      <c r="J52" s="0"/>
      <c r="K52" s="76"/>
    </row>
    <row r="53" customFormat="false" ht="12" hidden="false" customHeight="true" outlineLevel="0" collapsed="false">
      <c r="A53" s="108" t="s">
        <v>150</v>
      </c>
      <c r="B53" s="103" t="n">
        <v>26</v>
      </c>
      <c r="C53" s="102" t="n">
        <v>38.3</v>
      </c>
      <c r="D53" s="101" t="n">
        <v>1</v>
      </c>
      <c r="E53" s="102" t="n">
        <v>0.1</v>
      </c>
      <c r="F53" s="103" t="n">
        <v>2</v>
      </c>
      <c r="G53" s="103" t="n">
        <v>4494</v>
      </c>
      <c r="H53" s="0"/>
      <c r="I53" s="0"/>
      <c r="J53" s="0"/>
      <c r="K53" s="76"/>
    </row>
    <row r="54" customFormat="false" ht="12" hidden="false" customHeight="true" outlineLevel="0" collapsed="false">
      <c r="A54" s="108" t="s">
        <v>151</v>
      </c>
      <c r="B54" s="103" t="n">
        <v>6</v>
      </c>
      <c r="C54" s="102" t="n">
        <v>24.2</v>
      </c>
      <c r="D54" s="101" t="s">
        <v>25</v>
      </c>
      <c r="E54" s="101" t="s">
        <v>25</v>
      </c>
      <c r="F54" s="101" t="s">
        <v>25</v>
      </c>
      <c r="G54" s="103" t="n">
        <v>1037</v>
      </c>
      <c r="H54" s="0"/>
      <c r="I54" s="0"/>
      <c r="J54" s="0"/>
      <c r="K54" s="76"/>
    </row>
    <row r="55" customFormat="false" ht="12" hidden="false" customHeight="true" outlineLevel="0" collapsed="false">
      <c r="A55" s="108"/>
      <c r="B55" s="110"/>
      <c r="C55" s="111"/>
      <c r="D55" s="112"/>
      <c r="E55" s="111"/>
      <c r="F55" s="110"/>
      <c r="G55" s="113"/>
      <c r="H55" s="0"/>
      <c r="I55" s="0"/>
      <c r="J55" s="0"/>
      <c r="K55" s="76"/>
    </row>
    <row r="56" customFormat="false" ht="12" hidden="false" customHeight="true" outlineLevel="0" collapsed="false">
      <c r="A56" s="114"/>
      <c r="B56" s="115"/>
      <c r="C56" s="115"/>
      <c r="D56" s="116"/>
      <c r="E56" s="115"/>
      <c r="F56" s="115"/>
      <c r="G56" s="115"/>
    </row>
    <row r="57" customFormat="false" ht="12" hidden="false" customHeight="true" outlineLevel="0" collapsed="false">
      <c r="A57" s="117"/>
      <c r="B57" s="118"/>
      <c r="C57" s="118"/>
      <c r="D57" s="119"/>
      <c r="E57" s="118"/>
      <c r="F57" s="118"/>
      <c r="G57" s="11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m Land Brandenburg Mai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10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6" min="2" style="77" width="9.7"/>
    <col collapsed="false" customWidth="true" hidden="false" outlineLevel="0" max="7" min="7" style="77" width="9.56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120" customFormat="true" ht="23.25" hidden="false" customHeight="true" outlineLevel="0" collapsed="false">
      <c r="A1" s="46" t="s">
        <v>169</v>
      </c>
      <c r="B1" s="46"/>
      <c r="C1" s="46"/>
      <c r="D1" s="46"/>
      <c r="E1" s="46"/>
      <c r="F1" s="46"/>
      <c r="G1" s="46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79" customFormat="tru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2"/>
      <c r="I2" s="122"/>
      <c r="J2" s="122"/>
      <c r="K2" s="122"/>
      <c r="L2" s="122"/>
      <c r="M2" s="122"/>
      <c r="N2" s="123"/>
      <c r="O2" s="123"/>
    </row>
    <row r="3" customFormat="false" ht="12" hidden="false" customHeight="true" outlineLevel="0" collapsed="false">
      <c r="A3" s="81" t="s">
        <v>130</v>
      </c>
      <c r="B3" s="82" t="s">
        <v>170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171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124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4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6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91"/>
      <c r="B8" s="125"/>
      <c r="C8" s="126"/>
      <c r="D8" s="125"/>
      <c r="E8" s="127"/>
      <c r="F8" s="128"/>
      <c r="G8" s="128"/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6" t="s">
        <v>134</v>
      </c>
      <c r="B9" s="97" t="n">
        <v>158</v>
      </c>
      <c r="C9" s="98" t="n">
        <v>21.5</v>
      </c>
      <c r="D9" s="99" t="n">
        <v>85</v>
      </c>
      <c r="E9" s="98" t="n">
        <v>86.6</v>
      </c>
      <c r="F9" s="99" t="n">
        <v>342</v>
      </c>
      <c r="G9" s="99" t="n">
        <v>23631</v>
      </c>
    </row>
    <row r="10" customFormat="false" ht="12" hidden="false" customHeight="true" outlineLevel="0" collapsed="false">
      <c r="A10" s="96" t="s">
        <v>135</v>
      </c>
      <c r="B10" s="97" t="n">
        <v>128</v>
      </c>
      <c r="C10" s="98" t="n">
        <v>-22.2</v>
      </c>
      <c r="D10" s="99" t="n">
        <v>80</v>
      </c>
      <c r="E10" s="98" t="n">
        <v>86.2</v>
      </c>
      <c r="F10" s="99" t="n">
        <v>334</v>
      </c>
      <c r="G10" s="99" t="n">
        <v>15040</v>
      </c>
      <c r="H10" s="0"/>
      <c r="I10" s="0"/>
    </row>
    <row r="11" customFormat="false" ht="12" hidden="false" customHeight="true" outlineLevel="0" collapsed="false">
      <c r="A11" s="108" t="s">
        <v>136</v>
      </c>
      <c r="B11" s="101"/>
      <c r="C11" s="102"/>
      <c r="D11" s="103"/>
      <c r="E11" s="102"/>
      <c r="F11" s="103"/>
      <c r="G11" s="103"/>
      <c r="H11" s="0"/>
      <c r="I11" s="0"/>
    </row>
    <row r="12" customFormat="false" ht="12" hidden="false" customHeight="true" outlineLevel="0" collapsed="false">
      <c r="A12" s="108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0"/>
      <c r="I12" s="0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1"/>
      <c r="I13" s="0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1"/>
      <c r="I14" s="0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/>
      <c r="I15" s="0"/>
    </row>
    <row r="16" customFormat="false" ht="12" hidden="false" customHeight="true" outlineLevel="0" collapsed="false">
      <c r="A16" s="108" t="s">
        <v>141</v>
      </c>
      <c r="B16" s="101"/>
      <c r="C16" s="102"/>
      <c r="D16" s="103"/>
      <c r="E16" s="102"/>
      <c r="F16" s="103"/>
      <c r="G16" s="103"/>
      <c r="H16" s="11"/>
      <c r="I16" s="0"/>
    </row>
    <row r="17" customFormat="false" ht="12" hidden="false" customHeight="true" outlineLevel="0" collapsed="false">
      <c r="A17" s="108" t="s">
        <v>142</v>
      </c>
      <c r="B17" s="101" t="s">
        <v>25</v>
      </c>
      <c r="C17" s="101" t="s">
        <v>25</v>
      </c>
      <c r="D17" s="101" t="s">
        <v>25</v>
      </c>
      <c r="E17" s="101" t="s">
        <v>25</v>
      </c>
      <c r="F17" s="101" t="s">
        <v>25</v>
      </c>
      <c r="G17" s="101" t="s">
        <v>25</v>
      </c>
      <c r="H17" s="0"/>
      <c r="I17" s="111"/>
      <c r="J17" s="111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4</v>
      </c>
      <c r="B20" s="11" t="n">
        <v>1</v>
      </c>
      <c r="C20" s="102" t="n">
        <v>-1.3</v>
      </c>
      <c r="D20" s="101" t="n">
        <v>1</v>
      </c>
      <c r="E20" s="102" t="n">
        <v>0.6</v>
      </c>
      <c r="F20" s="11" t="n">
        <v>3</v>
      </c>
      <c r="G20" s="11" t="n">
        <v>400</v>
      </c>
      <c r="H20" s="0"/>
      <c r="I20" s="0"/>
    </row>
    <row r="21" customFormat="false" ht="12" hidden="false" customHeight="true" outlineLevel="0" collapsed="false">
      <c r="A21" s="108" t="s">
        <v>145</v>
      </c>
      <c r="B21" s="101" t="n">
        <v>15</v>
      </c>
      <c r="C21" s="102" t="n">
        <v>-2.7</v>
      </c>
      <c r="D21" s="103" t="n">
        <v>26</v>
      </c>
      <c r="E21" s="102" t="n">
        <v>14.9</v>
      </c>
      <c r="F21" s="103" t="n">
        <v>77</v>
      </c>
      <c r="G21" s="103" t="n">
        <v>4204</v>
      </c>
      <c r="H21" s="129"/>
      <c r="I21" s="130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11"/>
    </row>
    <row r="23" customFormat="false" ht="12" hidden="false" customHeight="true" outlineLevel="0" collapsed="false">
      <c r="A23" s="108" t="s">
        <v>147</v>
      </c>
      <c r="B23" s="101" t="n">
        <v>11</v>
      </c>
      <c r="C23" s="102" t="n">
        <v>0.9</v>
      </c>
      <c r="D23" s="103" t="n">
        <v>20</v>
      </c>
      <c r="E23" s="102" t="n">
        <v>9.8</v>
      </c>
      <c r="F23" s="103" t="n">
        <v>58</v>
      </c>
      <c r="G23" s="103" t="n">
        <v>3823</v>
      </c>
      <c r="H23" s="0"/>
      <c r="I23" s="0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01" t="s">
        <v>25</v>
      </c>
      <c r="E24" s="101" t="s">
        <v>25</v>
      </c>
      <c r="F24" s="101" t="s">
        <v>25</v>
      </c>
      <c r="G24" s="101" t="s">
        <v>25</v>
      </c>
      <c r="H24" s="0"/>
      <c r="I24" s="0"/>
    </row>
    <row r="25" customFormat="false" ht="12" hidden="false" customHeight="true" outlineLevel="0" collapsed="false">
      <c r="A25" s="108" t="s">
        <v>149</v>
      </c>
      <c r="B25" s="101" t="n">
        <v>4</v>
      </c>
      <c r="C25" s="102" t="n">
        <v>-3.6</v>
      </c>
      <c r="D25" s="103" t="n">
        <v>6</v>
      </c>
      <c r="E25" s="102" t="n">
        <v>5.1</v>
      </c>
      <c r="F25" s="103" t="n">
        <v>19</v>
      </c>
      <c r="G25" s="103" t="n">
        <v>381</v>
      </c>
      <c r="H25" s="0"/>
      <c r="I25" s="0"/>
    </row>
    <row r="26" customFormat="false" ht="12" hidden="false" customHeight="true" outlineLevel="0" collapsed="false">
      <c r="A26" s="108" t="s">
        <v>150</v>
      </c>
      <c r="B26" s="101" t="n">
        <v>111</v>
      </c>
      <c r="C26" s="102" t="n">
        <v>-18.2</v>
      </c>
      <c r="D26" s="103" t="n">
        <v>53</v>
      </c>
      <c r="E26" s="102" t="n">
        <v>71.3</v>
      </c>
      <c r="F26" s="103" t="n">
        <v>256</v>
      </c>
      <c r="G26" s="103" t="n">
        <v>10261</v>
      </c>
      <c r="H26" s="0"/>
      <c r="I26" s="0"/>
    </row>
    <row r="27" customFormat="false" ht="12" hidden="false" customHeight="true" outlineLevel="0" collapsed="false">
      <c r="A27" s="108" t="s">
        <v>151</v>
      </c>
      <c r="B27" s="101" t="n">
        <v>1</v>
      </c>
      <c r="C27" s="101" t="s">
        <v>25</v>
      </c>
      <c r="D27" s="101" t="s">
        <v>25</v>
      </c>
      <c r="E27" s="102" t="n">
        <v>-0.6</v>
      </c>
      <c r="F27" s="103" t="n">
        <v>-2</v>
      </c>
      <c r="G27" s="101" t="n">
        <v>175</v>
      </c>
      <c r="H27" s="0"/>
      <c r="I27" s="0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</row>
    <row r="29" customFormat="false" ht="12" hidden="false" customHeight="true" outlineLevel="0" collapsed="false">
      <c r="A29" s="96" t="s">
        <v>152</v>
      </c>
      <c r="B29" s="97" t="n">
        <v>30</v>
      </c>
      <c r="C29" s="98" t="n">
        <v>43.7</v>
      </c>
      <c r="D29" s="99" t="n">
        <v>5</v>
      </c>
      <c r="E29" s="98" t="n">
        <v>0.4</v>
      </c>
      <c r="F29" s="99" t="n">
        <v>8</v>
      </c>
      <c r="G29" s="99" t="n">
        <v>8591</v>
      </c>
      <c r="H29" s="0"/>
      <c r="I29" s="0"/>
    </row>
    <row r="30" customFormat="false" ht="12" hidden="false" customHeight="true" outlineLevel="0" collapsed="false">
      <c r="A30" s="108" t="s">
        <v>136</v>
      </c>
      <c r="B30" s="101"/>
      <c r="C30" s="102"/>
      <c r="D30" s="103"/>
      <c r="E30" s="102"/>
      <c r="F30" s="103"/>
      <c r="G30" s="103"/>
      <c r="H30" s="0"/>
      <c r="I30" s="0"/>
    </row>
    <row r="31" customFormat="false" ht="12" hidden="false" customHeight="true" outlineLevel="0" collapsed="false">
      <c r="A31" s="108" t="s">
        <v>153</v>
      </c>
      <c r="B31" s="101" t="s">
        <v>25</v>
      </c>
      <c r="C31" s="101" t="s">
        <v>25</v>
      </c>
      <c r="D31" s="101" t="s">
        <v>25</v>
      </c>
      <c r="E31" s="101" t="s">
        <v>25</v>
      </c>
      <c r="F31" s="101" t="s">
        <v>25</v>
      </c>
      <c r="G31" s="101" t="s">
        <v>25</v>
      </c>
      <c r="H31" s="0"/>
      <c r="I31" s="0"/>
    </row>
    <row r="32" customFormat="false" ht="12" hidden="false" customHeight="true" outlineLevel="0" collapsed="false">
      <c r="A32" s="108" t="s">
        <v>154</v>
      </c>
      <c r="B32" s="101" t="n">
        <v>11</v>
      </c>
      <c r="C32" s="102" t="n">
        <v>4.4</v>
      </c>
      <c r="D32" s="103" t="n">
        <v>2</v>
      </c>
      <c r="E32" s="102" t="n">
        <v>-0.2</v>
      </c>
      <c r="F32" s="103" t="n">
        <v>1</v>
      </c>
      <c r="G32" s="103" t="n">
        <v>4583</v>
      </c>
      <c r="H32" s="0"/>
      <c r="I32" s="0"/>
    </row>
    <row r="33" customFormat="false" ht="12" hidden="false" customHeight="true" outlineLevel="0" collapsed="false">
      <c r="A33" s="108" t="s">
        <v>155</v>
      </c>
      <c r="B33" s="101" t="n">
        <v>2</v>
      </c>
      <c r="C33" s="102" t="n">
        <v>6.8</v>
      </c>
      <c r="D33" s="101" t="n">
        <v>1</v>
      </c>
      <c r="E33" s="102" t="n">
        <v>0.7</v>
      </c>
      <c r="F33" s="101" t="n">
        <v>2</v>
      </c>
      <c r="G33" s="103" t="n">
        <v>165</v>
      </c>
      <c r="H33" s="0"/>
      <c r="I33" s="0"/>
    </row>
    <row r="34" customFormat="false" ht="12" hidden="false" customHeight="true" outlineLevel="0" collapsed="false">
      <c r="A34" s="108" t="s">
        <v>156</v>
      </c>
      <c r="B34" s="101" t="n">
        <v>10</v>
      </c>
      <c r="C34" s="102" t="n">
        <v>26.3</v>
      </c>
      <c r="D34" s="101" t="s">
        <v>25</v>
      </c>
      <c r="E34" s="102" t="n">
        <v>-1.5</v>
      </c>
      <c r="F34" s="103" t="n">
        <v>-2</v>
      </c>
      <c r="G34" s="103" t="n">
        <v>2549</v>
      </c>
      <c r="H34" s="0"/>
      <c r="I34" s="0"/>
    </row>
    <row r="35" customFormat="false" ht="12" hidden="false" customHeight="true" outlineLevel="0" collapsed="false">
      <c r="A35" s="108" t="s">
        <v>157</v>
      </c>
      <c r="B35" s="101"/>
      <c r="C35" s="102"/>
      <c r="D35" s="103"/>
      <c r="E35" s="102"/>
      <c r="F35" s="103"/>
      <c r="G35" s="103"/>
      <c r="H35" s="0"/>
      <c r="I35" s="131"/>
      <c r="J35" s="129"/>
      <c r="K35" s="131"/>
    </row>
    <row r="36" customFormat="false" ht="12" hidden="false" customHeight="true" outlineLevel="0" collapsed="false">
      <c r="A36" s="108" t="s">
        <v>158</v>
      </c>
      <c r="B36" s="101" t="n">
        <v>1</v>
      </c>
      <c r="C36" s="102" t="n">
        <v>8.8</v>
      </c>
      <c r="D36" s="101" t="s">
        <v>25</v>
      </c>
      <c r="E36" s="101" t="s">
        <v>25</v>
      </c>
      <c r="F36" s="101" t="s">
        <v>25</v>
      </c>
      <c r="G36" s="103" t="n">
        <v>634</v>
      </c>
      <c r="H36" s="0"/>
      <c r="I36" s="129"/>
      <c r="J36" s="131"/>
      <c r="K36" s="113"/>
    </row>
    <row r="37" customFormat="false" ht="12" hidden="false" customHeight="true" outlineLevel="0" collapsed="false">
      <c r="A37" s="108" t="s">
        <v>159</v>
      </c>
      <c r="B37" s="101" t="n">
        <v>5</v>
      </c>
      <c r="C37" s="102" t="n">
        <v>10.8</v>
      </c>
      <c r="D37" s="101" t="s">
        <v>25</v>
      </c>
      <c r="E37" s="102" t="n">
        <v>0.8</v>
      </c>
      <c r="F37" s="101" t="n">
        <v>3</v>
      </c>
      <c r="G37" s="103" t="n">
        <v>1055</v>
      </c>
      <c r="H37" s="0"/>
      <c r="I37" s="131"/>
      <c r="J37" s="129"/>
      <c r="K37" s="131"/>
    </row>
    <row r="38" customFormat="false" ht="12" hidden="false" customHeight="true" outlineLevel="0" collapsed="false">
      <c r="A38" s="108" t="s">
        <v>160</v>
      </c>
      <c r="B38" s="101" t="n">
        <v>2</v>
      </c>
      <c r="C38" s="102" t="n">
        <v>3.4</v>
      </c>
      <c r="D38" s="101" t="s">
        <v>25</v>
      </c>
      <c r="E38" s="102" t="n">
        <v>-2.3</v>
      </c>
      <c r="F38" s="103" t="n">
        <v>-5</v>
      </c>
      <c r="G38" s="103" t="n">
        <v>155</v>
      </c>
      <c r="H38" s="0"/>
      <c r="I38" s="129"/>
      <c r="J38" s="131"/>
      <c r="K38" s="113"/>
    </row>
    <row r="39" customFormat="false" ht="12" hidden="false" customHeight="true" outlineLevel="0" collapsed="false">
      <c r="A39" s="108" t="s">
        <v>161</v>
      </c>
      <c r="B39" s="101" t="n">
        <v>7</v>
      </c>
      <c r="C39" s="102" t="n">
        <v>6.2</v>
      </c>
      <c r="D39" s="103" t="n">
        <v>2</v>
      </c>
      <c r="E39" s="102" t="n">
        <v>1.5</v>
      </c>
      <c r="F39" s="103" t="n">
        <v>7</v>
      </c>
      <c r="G39" s="103" t="n">
        <v>1294</v>
      </c>
      <c r="H39" s="0"/>
      <c r="I39" s="131"/>
      <c r="J39" s="129"/>
      <c r="K39" s="131"/>
    </row>
    <row r="40" customFormat="false" ht="12" hidden="false" customHeight="true" outlineLevel="0" collapsed="false">
      <c r="A40" s="108" t="s">
        <v>141</v>
      </c>
      <c r="B40" s="101"/>
      <c r="C40" s="102"/>
      <c r="D40" s="103"/>
      <c r="E40" s="102"/>
      <c r="F40" s="103"/>
      <c r="G40" s="103"/>
      <c r="H40" s="0"/>
      <c r="I40" s="131"/>
      <c r="J40" s="129"/>
      <c r="K40" s="131"/>
    </row>
    <row r="41" customFormat="false" ht="12" hidden="false" customHeight="true" outlineLevel="0" collapsed="false">
      <c r="A41" s="108" t="s">
        <v>162</v>
      </c>
      <c r="B41" s="101" t="n">
        <v>7</v>
      </c>
      <c r="C41" s="102" t="n">
        <v>10.4</v>
      </c>
      <c r="D41" s="103" t="n">
        <v>2</v>
      </c>
      <c r="E41" s="102" t="n">
        <v>1.5</v>
      </c>
      <c r="F41" s="103" t="n">
        <v>7</v>
      </c>
      <c r="G41" s="103" t="n">
        <v>4116</v>
      </c>
      <c r="H41" s="0"/>
      <c r="I41" s="131"/>
      <c r="J41" s="129"/>
      <c r="K41" s="131"/>
    </row>
    <row r="42" customFormat="false" ht="12" hidden="false" customHeight="true" outlineLevel="0" collapsed="false">
      <c r="A42" s="108"/>
      <c r="B42" s="101"/>
      <c r="C42" s="102"/>
      <c r="D42" s="103"/>
      <c r="E42" s="102"/>
      <c r="F42" s="103"/>
      <c r="G42" s="103"/>
      <c r="H42" s="0"/>
      <c r="I42" s="131"/>
      <c r="J42" s="129"/>
      <c r="K42" s="131"/>
    </row>
    <row r="43" customFormat="false" ht="12" hidden="false" customHeight="true" outlineLevel="0" collapsed="false">
      <c r="A43" s="108" t="s">
        <v>143</v>
      </c>
      <c r="B43" s="101"/>
      <c r="C43" s="102"/>
      <c r="D43" s="103"/>
      <c r="E43" s="102"/>
      <c r="F43" s="103"/>
      <c r="G43" s="103"/>
      <c r="H43" s="0"/>
      <c r="I43" s="131"/>
      <c r="J43" s="129"/>
      <c r="K43" s="131"/>
    </row>
    <row r="44" customFormat="false" ht="12" hidden="false" customHeight="true" outlineLevel="0" collapsed="false">
      <c r="A44" s="108" t="s">
        <v>144</v>
      </c>
      <c r="B44" s="101" t="n">
        <v>7</v>
      </c>
      <c r="C44" s="102" t="n">
        <v>10.3</v>
      </c>
      <c r="D44" s="101" t="s">
        <v>25</v>
      </c>
      <c r="E44" s="101" t="s">
        <v>25</v>
      </c>
      <c r="F44" s="101" t="s">
        <v>25</v>
      </c>
      <c r="G44" s="103" t="n">
        <v>4094</v>
      </c>
      <c r="H44" s="0"/>
      <c r="I44" s="0"/>
    </row>
    <row r="45" customFormat="false" ht="12" hidden="false" customHeight="true" outlineLevel="0" collapsed="false">
      <c r="A45" s="108" t="s">
        <v>145</v>
      </c>
      <c r="B45" s="101" t="n">
        <v>13</v>
      </c>
      <c r="C45" s="102" t="n">
        <v>27.3</v>
      </c>
      <c r="D45" s="103" t="n">
        <v>4</v>
      </c>
      <c r="E45" s="102" t="n">
        <v>0.3</v>
      </c>
      <c r="F45" s="101" t="n">
        <v>6</v>
      </c>
      <c r="G45" s="103" t="n">
        <v>2627</v>
      </c>
      <c r="H45" s="0"/>
      <c r="I45" s="0"/>
    </row>
    <row r="46" customFormat="false" ht="12" hidden="false" customHeight="true" outlineLevel="0" collapsed="false">
      <c r="A46" s="108" t="s">
        <v>146</v>
      </c>
      <c r="B46" s="101"/>
      <c r="C46" s="102"/>
      <c r="D46" s="103"/>
      <c r="E46" s="102"/>
      <c r="F46" s="103"/>
      <c r="G46" s="103"/>
      <c r="H46" s="0"/>
      <c r="I46" s="0"/>
    </row>
    <row r="47" customFormat="false" ht="12" hidden="false" customHeight="true" outlineLevel="0" collapsed="false">
      <c r="A47" s="108" t="s">
        <v>163</v>
      </c>
      <c r="B47" s="101" t="n">
        <v>2</v>
      </c>
      <c r="C47" s="102" t="n">
        <v>6.8</v>
      </c>
      <c r="D47" s="101" t="n">
        <v>1</v>
      </c>
      <c r="E47" s="102" t="n">
        <v>0.7</v>
      </c>
      <c r="F47" s="101" t="n">
        <v>2</v>
      </c>
      <c r="G47" s="103" t="n">
        <v>165</v>
      </c>
      <c r="H47" s="0"/>
      <c r="I47" s="0"/>
    </row>
    <row r="48" customFormat="false" ht="12" hidden="false" customHeight="true" outlineLevel="0" collapsed="false">
      <c r="A48" s="108" t="s">
        <v>164</v>
      </c>
      <c r="B48" s="101" t="n">
        <v>2</v>
      </c>
      <c r="C48" s="102" t="n">
        <v>2.9</v>
      </c>
      <c r="D48" s="101" t="s">
        <v>25</v>
      </c>
      <c r="E48" s="101" t="s">
        <v>25</v>
      </c>
      <c r="F48" s="101" t="s">
        <v>25</v>
      </c>
      <c r="G48" s="103" t="n">
        <v>247</v>
      </c>
      <c r="H48" s="0"/>
      <c r="I48" s="0"/>
    </row>
    <row r="49" customFormat="false" ht="12" hidden="false" customHeight="true" outlineLevel="0" collapsed="false">
      <c r="A49" s="108" t="s">
        <v>165</v>
      </c>
      <c r="B49" s="101" t="n">
        <v>9</v>
      </c>
      <c r="C49" s="102" t="n">
        <v>17.6</v>
      </c>
      <c r="D49" s="101" t="n">
        <v>3</v>
      </c>
      <c r="E49" s="102" t="n">
        <v>-0.4</v>
      </c>
      <c r="F49" s="101" t="n">
        <v>4</v>
      </c>
      <c r="G49" s="103" t="n">
        <v>2215</v>
      </c>
      <c r="H49" s="0"/>
      <c r="I49" s="0"/>
    </row>
    <row r="50" customFormat="false" ht="12" hidden="false" customHeight="true" outlineLevel="0" collapsed="false">
      <c r="A50" s="108" t="s">
        <v>166</v>
      </c>
      <c r="B50" s="101"/>
      <c r="C50" s="102"/>
      <c r="D50" s="103"/>
      <c r="E50" s="102"/>
      <c r="F50" s="103"/>
      <c r="G50" s="103"/>
      <c r="H50" s="0"/>
      <c r="I50" s="0"/>
    </row>
    <row r="51" customFormat="false" ht="12" hidden="false" customHeight="true" outlineLevel="0" collapsed="false">
      <c r="A51" s="108" t="s">
        <v>167</v>
      </c>
      <c r="B51" s="101"/>
      <c r="C51" s="102"/>
      <c r="D51" s="103"/>
      <c r="E51" s="102"/>
      <c r="F51" s="103"/>
      <c r="G51" s="103"/>
      <c r="H51" s="0"/>
      <c r="I51" s="0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01" t="s">
        <v>25</v>
      </c>
      <c r="G52" s="101" t="s">
        <v>25</v>
      </c>
      <c r="H52" s="0"/>
      <c r="I52" s="0"/>
    </row>
    <row r="53" customFormat="false" ht="12" hidden="false" customHeight="true" outlineLevel="0" collapsed="false">
      <c r="A53" s="108" t="s">
        <v>150</v>
      </c>
      <c r="B53" s="101" t="n">
        <v>8</v>
      </c>
      <c r="C53" s="102" t="n">
        <v>1.5</v>
      </c>
      <c r="D53" s="101" t="n">
        <v>1</v>
      </c>
      <c r="E53" s="102" t="n">
        <v>0.1</v>
      </c>
      <c r="F53" s="103" t="n">
        <v>2</v>
      </c>
      <c r="G53" s="103" t="n">
        <v>1483</v>
      </c>
      <c r="H53" s="0"/>
      <c r="I53" s="0"/>
    </row>
    <row r="54" customFormat="false" ht="12" hidden="false" customHeight="true" outlineLevel="0" collapsed="false">
      <c r="A54" s="108" t="s">
        <v>151</v>
      </c>
      <c r="B54" s="101" t="n">
        <v>2</v>
      </c>
      <c r="C54" s="102" t="n">
        <v>4.6</v>
      </c>
      <c r="D54" s="101" t="s">
        <v>25</v>
      </c>
      <c r="E54" s="101" t="s">
        <v>25</v>
      </c>
      <c r="F54" s="101" t="s">
        <v>25</v>
      </c>
      <c r="G54" s="103" t="n">
        <v>387</v>
      </c>
      <c r="H54" s="0"/>
      <c r="I54" s="0"/>
    </row>
    <row r="55" customFormat="false" ht="12" hidden="false" customHeight="true" outlineLevel="0" collapsed="false">
      <c r="B55" s="132"/>
      <c r="C55" s="133"/>
      <c r="D55" s="129"/>
      <c r="E55" s="131"/>
      <c r="F55" s="113"/>
      <c r="G55" s="132"/>
      <c r="H55" s="0"/>
      <c r="I55" s="101"/>
    </row>
    <row r="56" customFormat="false" ht="12" hidden="false" customHeight="true" outlineLevel="0" collapsed="false">
      <c r="B56" s="115"/>
      <c r="C56" s="115"/>
      <c r="D56" s="115"/>
      <c r="E56" s="115"/>
      <c r="F56" s="115"/>
      <c r="G56" s="115"/>
      <c r="I56" s="101"/>
    </row>
    <row r="57" customFormat="false" ht="12" hidden="false" customHeight="true" outlineLevel="0" collapsed="false">
      <c r="I57" s="101"/>
    </row>
    <row r="58" customFormat="false" ht="12" hidden="false" customHeight="true" outlineLevel="0" collapsed="false">
      <c r="B58" s="134"/>
      <c r="I58" s="101"/>
    </row>
    <row r="59" customFormat="false" ht="12" hidden="false" customHeight="true" outlineLevel="0" collapsed="false">
      <c r="I59" s="101"/>
    </row>
    <row r="60" customFormat="false" ht="12" hidden="false" customHeight="true" outlineLevel="0" collapsed="false">
      <c r="I60" s="101"/>
    </row>
    <row r="61" customFormat="false" ht="12" hidden="false" customHeight="true" outlineLevel="0" collapsed="false">
      <c r="I61" s="101"/>
    </row>
    <row r="62" customFormat="false" ht="12" hidden="false" customHeight="true" outlineLevel="0" collapsed="false">
      <c r="I62" s="101"/>
    </row>
    <row r="63" customFormat="false" ht="12" hidden="false" customHeight="true" outlineLevel="0" collapsed="false">
      <c r="I63" s="101"/>
    </row>
    <row r="64" customFormat="false" ht="12" hidden="false" customHeight="true" outlineLevel="0" collapsed="false">
      <c r="I64" s="101"/>
    </row>
    <row r="65" customFormat="false" ht="12" hidden="false" customHeight="true" outlineLevel="0" collapsed="false">
      <c r="I65" s="101"/>
    </row>
    <row r="66" customFormat="false" ht="12" hidden="false" customHeight="true" outlineLevel="0" collapsed="false">
      <c r="I66" s="101"/>
    </row>
    <row r="67" customFormat="false" ht="12" hidden="false" customHeight="true" outlineLevel="0" collapsed="false">
      <c r="I67" s="101"/>
    </row>
    <row r="68" customFormat="false" ht="12" hidden="false" customHeight="true" outlineLevel="0" collapsed="false">
      <c r="I68" s="101"/>
    </row>
    <row r="69" customFormat="false" ht="12" hidden="false" customHeight="true" outlineLevel="0" collapsed="false">
      <c r="I69" s="101"/>
    </row>
    <row r="70" customFormat="false" ht="12" hidden="false" customHeight="true" outlineLevel="0" collapsed="false">
      <c r="I70" s="101"/>
    </row>
    <row r="71" customFormat="false" ht="12" hidden="false" customHeight="true" outlineLevel="0" collapsed="false">
      <c r="I71" s="101"/>
    </row>
    <row r="72" customFormat="false" ht="12" hidden="false" customHeight="true" outlineLevel="0" collapsed="false">
      <c r="I72" s="101"/>
    </row>
    <row r="73" customFormat="false" ht="12" hidden="false" customHeight="true" outlineLevel="0" collapsed="false">
      <c r="I73" s="101"/>
    </row>
    <row r="74" customFormat="false" ht="12" hidden="false" customHeight="true" outlineLevel="0" collapsed="false">
      <c r="I74" s="101"/>
    </row>
    <row r="75" customFormat="false" ht="12" hidden="false" customHeight="true" outlineLevel="0" collapsed="false">
      <c r="I75" s="101"/>
    </row>
    <row r="76" customFormat="false" ht="12" hidden="false" customHeight="true" outlineLevel="0" collapsed="false">
      <c r="I76" s="101"/>
    </row>
    <row r="77" customFormat="false" ht="12" hidden="false" customHeight="true" outlineLevel="0" collapsed="false">
      <c r="I77" s="101"/>
    </row>
    <row r="78" customFormat="false" ht="12" hidden="false" customHeight="true" outlineLevel="0" collapsed="false">
      <c r="I78" s="101"/>
    </row>
    <row r="79" customFormat="false" ht="12" hidden="false" customHeight="true" outlineLevel="0" collapsed="false">
      <c r="I79" s="101"/>
    </row>
    <row r="80" customFormat="false" ht="12" hidden="false" customHeight="true" outlineLevel="0" collapsed="false">
      <c r="I80" s="101"/>
    </row>
    <row r="81" customFormat="false" ht="12" hidden="false" customHeight="true" outlineLevel="0" collapsed="false">
      <c r="I81" s="101"/>
    </row>
    <row r="82" customFormat="false" ht="12" hidden="false" customHeight="true" outlineLevel="0" collapsed="false">
      <c r="I82" s="101"/>
    </row>
    <row r="83" customFormat="false" ht="12" hidden="false" customHeight="true" outlineLevel="0" collapsed="false">
      <c r="I83" s="101"/>
    </row>
    <row r="84" customFormat="false" ht="12" hidden="false" customHeight="true" outlineLevel="0" collapsed="false">
      <c r="I84" s="101"/>
    </row>
    <row r="85" customFormat="false" ht="12" hidden="false" customHeight="true" outlineLevel="0" collapsed="false">
      <c r="I85" s="101"/>
    </row>
    <row r="86" customFormat="false" ht="12" hidden="false" customHeight="true" outlineLevel="0" collapsed="false">
      <c r="I86" s="101"/>
    </row>
    <row r="87" customFormat="false" ht="12" hidden="false" customHeight="true" outlineLevel="0" collapsed="false">
      <c r="I87" s="101"/>
    </row>
    <row r="88" customFormat="false" ht="12" hidden="false" customHeight="true" outlineLevel="0" collapsed="false">
      <c r="I88" s="101"/>
    </row>
    <row r="89" customFormat="false" ht="12" hidden="false" customHeight="true" outlineLevel="0" collapsed="false">
      <c r="I89" s="101"/>
    </row>
    <row r="90" customFormat="false" ht="12" hidden="false" customHeight="true" outlineLevel="0" collapsed="false">
      <c r="I90" s="101"/>
    </row>
    <row r="91" customFormat="false" ht="12" hidden="false" customHeight="true" outlineLevel="0" collapsed="false">
      <c r="I91" s="101"/>
    </row>
    <row r="92" customFormat="false" ht="12" hidden="false" customHeight="true" outlineLevel="0" collapsed="false">
      <c r="I92" s="101"/>
    </row>
    <row r="93" customFormat="false" ht="12" hidden="false" customHeight="true" outlineLevel="0" collapsed="false">
      <c r="I93" s="101"/>
    </row>
    <row r="94" customFormat="false" ht="12" hidden="false" customHeight="true" outlineLevel="0" collapsed="false">
      <c r="I94" s="101"/>
    </row>
    <row r="95" customFormat="false" ht="12" hidden="false" customHeight="true" outlineLevel="0" collapsed="false">
      <c r="I95" s="101"/>
    </row>
    <row r="96" customFormat="false" ht="12" hidden="false" customHeight="true" outlineLevel="0" collapsed="false">
      <c r="I96" s="101"/>
    </row>
    <row r="97" customFormat="false" ht="12" hidden="false" customHeight="true" outlineLevel="0" collapsed="false">
      <c r="I97" s="101"/>
    </row>
    <row r="98" customFormat="false" ht="12" hidden="false" customHeight="true" outlineLevel="0" collapsed="false">
      <c r="I98" s="101"/>
    </row>
    <row r="99" customFormat="false" ht="12" hidden="false" customHeight="true" outlineLevel="0" collapsed="false">
      <c r="I99" s="101"/>
    </row>
    <row r="100" customFormat="false" ht="12" hidden="false" customHeight="true" outlineLevel="0" collapsed="false">
      <c r="I100" s="10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 &#10;   im Land Brandenburg Mai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10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5" min="2" style="77" width="8.28"/>
    <col collapsed="false" customWidth="true" hidden="false" outlineLevel="0" max="6" min="6" style="135" width="8.28"/>
    <col collapsed="false" customWidth="true" hidden="false" outlineLevel="0" max="7" min="7" style="77" width="8.28"/>
    <col collapsed="false" customWidth="true" hidden="false" outlineLevel="0" max="8" min="8" style="77" width="9.7"/>
    <col collapsed="false" customWidth="true" hidden="false" outlineLevel="0" max="13" min="9" style="77" width="10.71"/>
    <col collapsed="false" customWidth="true" hidden="false" outlineLevel="0" max="14" min="14" style="77" width="11.7"/>
    <col collapsed="false" customWidth="true" hidden="false" outlineLevel="0" max="15" min="15" style="77" width="4.56"/>
    <col collapsed="false" customWidth="false" hidden="false" outlineLevel="0" max="257" min="16" style="77" width="11.42"/>
  </cols>
  <sheetData>
    <row r="1" s="136" customFormat="true" ht="23.25" hidden="false" customHeight="true" outlineLevel="0" collapsed="false">
      <c r="A1" s="46" t="s">
        <v>172</v>
      </c>
      <c r="B1" s="46"/>
      <c r="C1" s="46"/>
      <c r="D1" s="46"/>
      <c r="E1" s="46"/>
      <c r="F1" s="46"/>
      <c r="G1" s="46"/>
      <c r="H1" s="46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83"/>
      <c r="J2" s="83"/>
      <c r="K2" s="83"/>
      <c r="L2" s="83"/>
      <c r="M2" s="83"/>
      <c r="N2" s="83"/>
      <c r="O2" s="83"/>
      <c r="P2" s="83"/>
    </row>
    <row r="3" customFormat="false" ht="12.6" hidden="false" customHeight="true" outlineLevel="0" collapsed="false">
      <c r="A3" s="81" t="s">
        <v>130</v>
      </c>
      <c r="B3" s="82" t="s">
        <v>173</v>
      </c>
      <c r="C3" s="82"/>
      <c r="D3" s="82"/>
      <c r="E3" s="82"/>
      <c r="F3" s="82"/>
      <c r="G3" s="82"/>
      <c r="H3" s="82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/>
      <c r="B4" s="124" t="s">
        <v>174</v>
      </c>
      <c r="C4" s="85" t="s">
        <v>114</v>
      </c>
      <c r="D4" s="85" t="s">
        <v>171</v>
      </c>
      <c r="E4" s="86" t="s">
        <v>109</v>
      </c>
      <c r="F4" s="86"/>
      <c r="G4" s="86"/>
      <c r="H4" s="87" t="s">
        <v>110</v>
      </c>
      <c r="I4" s="137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4"/>
      <c r="C5" s="85"/>
      <c r="D5" s="85"/>
      <c r="E5" s="124" t="s">
        <v>133</v>
      </c>
      <c r="F5" s="138" t="s">
        <v>83</v>
      </c>
      <c r="G5" s="85" t="s">
        <v>85</v>
      </c>
      <c r="H5" s="87"/>
      <c r="I5" s="137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4"/>
      <c r="C6" s="85"/>
      <c r="D6" s="85"/>
      <c r="E6" s="124"/>
      <c r="F6" s="138"/>
      <c r="G6" s="85"/>
      <c r="H6" s="87"/>
      <c r="I6" s="137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86" t="s">
        <v>89</v>
      </c>
      <c r="C7" s="86" t="s">
        <v>115</v>
      </c>
      <c r="D7" s="86" t="s">
        <v>90</v>
      </c>
      <c r="E7" s="86" t="s">
        <v>89</v>
      </c>
      <c r="F7" s="139" t="s">
        <v>90</v>
      </c>
      <c r="G7" s="86" t="s">
        <v>89</v>
      </c>
      <c r="H7" s="90" t="s">
        <v>91</v>
      </c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91"/>
      <c r="B8" s="125"/>
      <c r="C8" s="125"/>
      <c r="D8" s="125"/>
      <c r="E8" s="125"/>
      <c r="F8" s="140"/>
      <c r="G8" s="128"/>
      <c r="H8" s="128"/>
    </row>
    <row r="9" customFormat="false" ht="12" hidden="false" customHeight="true" outlineLevel="0" collapsed="false">
      <c r="A9" s="96" t="s">
        <v>134</v>
      </c>
      <c r="B9" s="97" t="n">
        <v>461</v>
      </c>
      <c r="C9" s="116" t="n">
        <v>995</v>
      </c>
      <c r="D9" s="141" t="n">
        <v>893.7</v>
      </c>
      <c r="E9" s="97" t="n">
        <v>560</v>
      </c>
      <c r="F9" s="142" t="n">
        <v>624.1</v>
      </c>
      <c r="G9" s="116" t="n">
        <v>2471</v>
      </c>
      <c r="H9" s="116" t="n">
        <v>108280</v>
      </c>
      <c r="I9" s="0"/>
      <c r="J9" s="0"/>
    </row>
    <row r="10" customFormat="false" ht="12" hidden="false" customHeight="true" outlineLevel="0" collapsed="false">
      <c r="A10" s="96" t="s">
        <v>135</v>
      </c>
      <c r="B10" s="97" t="n">
        <v>391</v>
      </c>
      <c r="C10" s="116" t="n">
        <v>331</v>
      </c>
      <c r="D10" s="141" t="n">
        <v>135.8</v>
      </c>
      <c r="E10" s="97" t="n">
        <v>560</v>
      </c>
      <c r="F10" s="142" t="n">
        <v>624.1</v>
      </c>
      <c r="G10" s="116" t="n">
        <v>2471</v>
      </c>
      <c r="H10" s="116" t="n">
        <v>74847</v>
      </c>
      <c r="I10" s="0"/>
      <c r="J10" s="0"/>
    </row>
    <row r="11" customFormat="false" ht="12" hidden="false" customHeight="true" outlineLevel="0" collapsed="false">
      <c r="A11" s="108" t="s">
        <v>136</v>
      </c>
      <c r="B11" s="101"/>
      <c r="C11" s="112"/>
      <c r="D11" s="143"/>
      <c r="E11" s="101"/>
      <c r="F11" s="144"/>
      <c r="G11" s="112"/>
      <c r="H11" s="112"/>
      <c r="I11" s="0"/>
      <c r="J11" s="0"/>
    </row>
    <row r="12" customFormat="false" ht="12" hidden="false" customHeight="true" outlineLevel="0" collapsed="false">
      <c r="A12" s="108" t="s">
        <v>137</v>
      </c>
      <c r="B12" s="101" t="n">
        <v>365</v>
      </c>
      <c r="C12" s="112" t="n">
        <v>260</v>
      </c>
      <c r="D12" s="143" t="n">
        <v>113.6</v>
      </c>
      <c r="E12" s="101" t="n">
        <v>365</v>
      </c>
      <c r="F12" s="144" t="n">
        <v>493.2</v>
      </c>
      <c r="G12" s="112" t="n">
        <v>1990</v>
      </c>
      <c r="H12" s="112" t="n">
        <v>58284</v>
      </c>
      <c r="I12" s="0"/>
      <c r="J12" s="0"/>
    </row>
    <row r="13" customFormat="false" ht="12" hidden="false" customHeight="true" outlineLevel="0" collapsed="false">
      <c r="A13" s="108" t="s">
        <v>138</v>
      </c>
      <c r="B13" s="101" t="n">
        <v>16</v>
      </c>
      <c r="C13" s="112" t="n">
        <v>15</v>
      </c>
      <c r="D13" s="143" t="n">
        <v>3</v>
      </c>
      <c r="E13" s="101" t="n">
        <v>32</v>
      </c>
      <c r="F13" s="144" t="n">
        <v>30.7</v>
      </c>
      <c r="G13" s="112" t="n">
        <v>130</v>
      </c>
      <c r="H13" s="112" t="n">
        <v>3353</v>
      </c>
      <c r="I13" s="0"/>
      <c r="J13" s="0"/>
    </row>
    <row r="14" customFormat="false" ht="12" hidden="false" customHeight="true" outlineLevel="0" collapsed="false">
      <c r="A14" s="108" t="s">
        <v>139</v>
      </c>
      <c r="B14" s="101" t="n">
        <v>10</v>
      </c>
      <c r="C14" s="112" t="n">
        <v>57</v>
      </c>
      <c r="D14" s="143" t="n">
        <v>19.2</v>
      </c>
      <c r="E14" s="101" t="n">
        <v>163</v>
      </c>
      <c r="F14" s="144" t="n">
        <v>100.1</v>
      </c>
      <c r="G14" s="112" t="n">
        <v>351</v>
      </c>
      <c r="H14" s="112" t="n">
        <v>13210</v>
      </c>
      <c r="I14" s="0"/>
      <c r="J14" s="0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 t="s">
        <v>25</v>
      </c>
      <c r="I15" s="0"/>
      <c r="J15" s="0"/>
    </row>
    <row r="16" customFormat="false" ht="12" hidden="false" customHeight="true" outlineLevel="0" collapsed="false">
      <c r="A16" s="108" t="s">
        <v>141</v>
      </c>
      <c r="B16" s="101"/>
      <c r="C16" s="112"/>
      <c r="D16" s="143"/>
      <c r="E16" s="101"/>
      <c r="F16" s="144"/>
      <c r="G16" s="112"/>
      <c r="H16" s="112"/>
      <c r="I16" s="0"/>
      <c r="J16" s="111"/>
      <c r="K16" s="111"/>
    </row>
    <row r="17" customFormat="false" ht="12" hidden="false" customHeight="true" outlineLevel="0" collapsed="false">
      <c r="A17" s="108" t="s">
        <v>142</v>
      </c>
      <c r="B17" s="101" t="s">
        <v>25</v>
      </c>
      <c r="C17" s="101" t="s">
        <v>25</v>
      </c>
      <c r="D17" s="101" t="s">
        <v>25</v>
      </c>
      <c r="E17" s="101" t="s">
        <v>25</v>
      </c>
      <c r="F17" s="101" t="s">
        <v>25</v>
      </c>
      <c r="G17" s="101" t="s">
        <v>25</v>
      </c>
      <c r="H17" s="101" t="s">
        <v>25</v>
      </c>
      <c r="I17" s="0"/>
      <c r="J17" s="0"/>
    </row>
    <row r="18" customFormat="false" ht="12" hidden="false" customHeight="true" outlineLevel="0" collapsed="false">
      <c r="A18" s="108"/>
      <c r="B18" s="101"/>
      <c r="C18" s="112"/>
      <c r="D18" s="143"/>
      <c r="E18" s="101"/>
      <c r="F18" s="144"/>
      <c r="G18" s="112"/>
      <c r="H18" s="112"/>
      <c r="I18" s="0"/>
      <c r="J18" s="0"/>
      <c r="K18" s="111"/>
      <c r="L18" s="111"/>
      <c r="M18" s="111"/>
      <c r="N18" s="111"/>
      <c r="O18" s="111"/>
      <c r="P18" s="111"/>
      <c r="Q18" s="111"/>
    </row>
    <row r="19" customFormat="false" ht="12" hidden="false" customHeight="true" outlineLevel="0" collapsed="false">
      <c r="A19" s="108" t="s">
        <v>143</v>
      </c>
      <c r="B19" s="101"/>
      <c r="C19" s="112"/>
      <c r="D19" s="143"/>
      <c r="E19" s="101"/>
      <c r="F19" s="144"/>
      <c r="G19" s="112"/>
      <c r="H19" s="112"/>
      <c r="I19" s="0"/>
      <c r="J19" s="0"/>
    </row>
    <row r="20" customFormat="false" ht="12" hidden="false" customHeight="true" outlineLevel="0" collapsed="false">
      <c r="A20" s="108" t="s">
        <v>144</v>
      </c>
      <c r="B20" s="11" t="n">
        <v>1</v>
      </c>
      <c r="C20" s="11" t="n">
        <v>1</v>
      </c>
      <c r="D20" s="143" t="n">
        <v>1.3</v>
      </c>
      <c r="E20" s="11" t="n">
        <v>1</v>
      </c>
      <c r="F20" s="144" t="n">
        <v>1.1</v>
      </c>
      <c r="G20" s="11" t="n">
        <v>6</v>
      </c>
      <c r="H20" s="11" t="n">
        <v>240</v>
      </c>
      <c r="I20" s="129"/>
      <c r="J20" s="113"/>
    </row>
    <row r="21" customFormat="false" ht="12" hidden="false" customHeight="true" outlineLevel="0" collapsed="false">
      <c r="A21" s="108" t="s">
        <v>145</v>
      </c>
      <c r="B21" s="101" t="n">
        <v>35</v>
      </c>
      <c r="C21" s="112" t="n">
        <v>73</v>
      </c>
      <c r="D21" s="143" t="n">
        <v>28.7</v>
      </c>
      <c r="E21" s="101" t="n">
        <v>188</v>
      </c>
      <c r="F21" s="144" t="n">
        <v>131.1</v>
      </c>
      <c r="G21" s="112" t="n">
        <v>486</v>
      </c>
      <c r="H21" s="112" t="n">
        <v>16697</v>
      </c>
      <c r="I21" s="0"/>
      <c r="J21" s="0"/>
      <c r="K21" s="111"/>
    </row>
    <row r="22" customFormat="false" ht="12" hidden="false" customHeight="true" outlineLevel="0" collapsed="false">
      <c r="A22" s="108" t="s">
        <v>146</v>
      </c>
      <c r="B22" s="101"/>
      <c r="C22" s="112"/>
      <c r="D22" s="143"/>
      <c r="E22" s="101"/>
      <c r="F22" s="144"/>
      <c r="G22" s="112"/>
      <c r="H22" s="112"/>
      <c r="I22" s="0"/>
      <c r="J22" s="0"/>
    </row>
    <row r="23" customFormat="false" ht="12" hidden="false" customHeight="true" outlineLevel="0" collapsed="false">
      <c r="A23" s="108" t="s">
        <v>147</v>
      </c>
      <c r="B23" s="101" t="n">
        <v>30</v>
      </c>
      <c r="C23" s="112" t="n">
        <v>70</v>
      </c>
      <c r="D23" s="143" t="n">
        <v>28.1</v>
      </c>
      <c r="E23" s="101" t="n">
        <v>183</v>
      </c>
      <c r="F23" s="144" t="n">
        <v>125.2</v>
      </c>
      <c r="G23" s="112" t="n">
        <v>460</v>
      </c>
      <c r="H23" s="112" t="n">
        <v>15944</v>
      </c>
      <c r="I23" s="0"/>
      <c r="J23" s="0"/>
    </row>
    <row r="24" customFormat="false" ht="12" hidden="false" customHeight="true" outlineLevel="0" collapsed="false">
      <c r="A24" s="108" t="s">
        <v>148</v>
      </c>
      <c r="B24" s="101" t="n">
        <v>1</v>
      </c>
      <c r="C24" s="101" t="n">
        <v>1</v>
      </c>
      <c r="D24" s="143" t="n">
        <v>0.2</v>
      </c>
      <c r="E24" s="101" t="n">
        <v>1</v>
      </c>
      <c r="F24" s="144" t="n">
        <v>1.3</v>
      </c>
      <c r="G24" s="101" t="n">
        <v>7</v>
      </c>
      <c r="H24" s="101" t="n">
        <v>172</v>
      </c>
      <c r="I24" s="0"/>
      <c r="J24" s="0"/>
    </row>
    <row r="25" customFormat="false" ht="12" hidden="false" customHeight="true" outlineLevel="0" collapsed="false">
      <c r="A25" s="108" t="s">
        <v>149</v>
      </c>
      <c r="B25" s="101" t="n">
        <v>4</v>
      </c>
      <c r="C25" s="112" t="n">
        <v>2</v>
      </c>
      <c r="D25" s="143" t="n">
        <v>0.4</v>
      </c>
      <c r="E25" s="101" t="n">
        <v>4</v>
      </c>
      <c r="F25" s="144" t="n">
        <v>4.7</v>
      </c>
      <c r="G25" s="112" t="n">
        <v>19</v>
      </c>
      <c r="H25" s="112" t="n">
        <v>581</v>
      </c>
      <c r="I25" s="0"/>
      <c r="J25" s="0"/>
    </row>
    <row r="26" customFormat="false" ht="12" hidden="false" customHeight="true" outlineLevel="0" collapsed="false">
      <c r="A26" s="108" t="s">
        <v>150</v>
      </c>
      <c r="B26" s="101" t="n">
        <v>354</v>
      </c>
      <c r="C26" s="112" t="n">
        <v>257</v>
      </c>
      <c r="D26" s="143" t="n">
        <v>105.7</v>
      </c>
      <c r="E26" s="101" t="n">
        <v>370</v>
      </c>
      <c r="F26" s="144" t="n">
        <v>490</v>
      </c>
      <c r="G26" s="112" t="n">
        <v>1973</v>
      </c>
      <c r="H26" s="112" t="n">
        <v>57733</v>
      </c>
      <c r="I26" s="0"/>
      <c r="J26" s="0"/>
    </row>
    <row r="27" customFormat="false" ht="12" hidden="false" customHeight="true" outlineLevel="0" collapsed="false">
      <c r="A27" s="108" t="s">
        <v>151</v>
      </c>
      <c r="B27" s="11" t="n">
        <v>1</v>
      </c>
      <c r="C27" s="11" t="n">
        <v>1</v>
      </c>
      <c r="D27" s="143" t="n">
        <v>0.1</v>
      </c>
      <c r="E27" s="11" t="n">
        <v>1</v>
      </c>
      <c r="F27" s="144" t="n">
        <v>1.8</v>
      </c>
      <c r="G27" s="11" t="n">
        <v>6</v>
      </c>
      <c r="H27" s="11" t="n">
        <v>177</v>
      </c>
      <c r="I27" s="0"/>
      <c r="J27" s="0"/>
    </row>
    <row r="28" customFormat="false" ht="12" hidden="false" customHeight="true" outlineLevel="0" collapsed="false">
      <c r="A28" s="108"/>
      <c r="B28" s="101"/>
      <c r="C28" s="112"/>
      <c r="D28" s="143"/>
      <c r="E28" s="101"/>
      <c r="F28" s="144"/>
      <c r="G28" s="112"/>
      <c r="H28" s="112"/>
      <c r="I28" s="0"/>
      <c r="J28" s="0"/>
    </row>
    <row r="29" customFormat="false" ht="12" hidden="false" customHeight="true" outlineLevel="0" collapsed="false">
      <c r="A29" s="96" t="s">
        <v>152</v>
      </c>
      <c r="B29" s="97" t="n">
        <v>70</v>
      </c>
      <c r="C29" s="116" t="n">
        <v>664</v>
      </c>
      <c r="D29" s="141" t="n">
        <v>757.9</v>
      </c>
      <c r="E29" s="101" t="s">
        <v>25</v>
      </c>
      <c r="F29" s="101" t="s">
        <v>25</v>
      </c>
      <c r="G29" s="101" t="s">
        <v>25</v>
      </c>
      <c r="H29" s="116" t="n">
        <v>33433</v>
      </c>
      <c r="I29" s="0"/>
      <c r="J29" s="0"/>
    </row>
    <row r="30" customFormat="false" ht="12" hidden="false" customHeight="true" outlineLevel="0" collapsed="false">
      <c r="A30" s="108" t="s">
        <v>136</v>
      </c>
      <c r="B30" s="101"/>
      <c r="C30" s="112"/>
      <c r="D30" s="143"/>
      <c r="E30" s="101"/>
      <c r="F30" s="144"/>
      <c r="G30" s="112"/>
      <c r="H30" s="112"/>
      <c r="I30" s="0"/>
      <c r="J30" s="0"/>
    </row>
    <row r="31" customFormat="false" ht="12" hidden="false" customHeight="true" outlineLevel="0" collapsed="false">
      <c r="A31" s="108" t="s">
        <v>153</v>
      </c>
      <c r="B31" s="101" t="n">
        <v>1</v>
      </c>
      <c r="C31" s="112" t="n">
        <v>6</v>
      </c>
      <c r="D31" s="143" t="n">
        <v>10.4</v>
      </c>
      <c r="E31" s="101" t="s">
        <v>25</v>
      </c>
      <c r="F31" s="101" t="s">
        <v>25</v>
      </c>
      <c r="G31" s="101" t="s">
        <v>25</v>
      </c>
      <c r="H31" s="112" t="n">
        <v>1000</v>
      </c>
      <c r="I31" s="0"/>
      <c r="J31" s="0"/>
    </row>
    <row r="32" customFormat="false" ht="12" hidden="false" customHeight="true" outlineLevel="0" collapsed="false">
      <c r="A32" s="108" t="s">
        <v>154</v>
      </c>
      <c r="B32" s="101" t="n">
        <v>4</v>
      </c>
      <c r="C32" s="112" t="n">
        <v>12</v>
      </c>
      <c r="D32" s="143" t="n">
        <v>24.5</v>
      </c>
      <c r="E32" s="101" t="s">
        <v>25</v>
      </c>
      <c r="F32" s="101" t="s">
        <v>25</v>
      </c>
      <c r="G32" s="101" t="s">
        <v>25</v>
      </c>
      <c r="H32" s="112" t="n">
        <v>1536</v>
      </c>
      <c r="I32" s="0"/>
      <c r="J32" s="0"/>
    </row>
    <row r="33" customFormat="false" ht="12" hidden="false" customHeight="true" outlineLevel="0" collapsed="false">
      <c r="A33" s="108" t="s">
        <v>155</v>
      </c>
      <c r="B33" s="101" t="n">
        <v>7</v>
      </c>
      <c r="C33" s="112" t="n">
        <v>58</v>
      </c>
      <c r="D33" s="143" t="n">
        <v>103.7</v>
      </c>
      <c r="E33" s="101" t="s">
        <v>25</v>
      </c>
      <c r="F33" s="101" t="s">
        <v>25</v>
      </c>
      <c r="G33" s="101" t="s">
        <v>25</v>
      </c>
      <c r="H33" s="112" t="n">
        <v>2195</v>
      </c>
      <c r="I33" s="0"/>
      <c r="J33" s="0"/>
    </row>
    <row r="34" customFormat="false" ht="12" hidden="false" customHeight="true" outlineLevel="0" collapsed="false">
      <c r="A34" s="108" t="s">
        <v>156</v>
      </c>
      <c r="B34" s="101" t="n">
        <v>52</v>
      </c>
      <c r="C34" s="112" t="n">
        <v>576</v>
      </c>
      <c r="D34" s="143" t="n">
        <v>595.6</v>
      </c>
      <c r="E34" s="101" t="s">
        <v>25</v>
      </c>
      <c r="F34" s="101" t="s">
        <v>25</v>
      </c>
      <c r="G34" s="101" t="s">
        <v>25</v>
      </c>
      <c r="H34" s="112" t="n">
        <v>25794</v>
      </c>
      <c r="I34" s="0"/>
      <c r="J34" s="131"/>
      <c r="K34" s="129"/>
      <c r="L34" s="131"/>
    </row>
    <row r="35" customFormat="false" ht="12" hidden="false" customHeight="true" outlineLevel="0" collapsed="false">
      <c r="A35" s="108" t="s">
        <v>157</v>
      </c>
      <c r="B35" s="101"/>
      <c r="C35" s="112"/>
      <c r="D35" s="143"/>
      <c r="E35" s="101"/>
      <c r="F35" s="144"/>
      <c r="G35" s="112"/>
      <c r="H35" s="112"/>
      <c r="I35" s="0"/>
      <c r="J35" s="129"/>
      <c r="K35" s="131"/>
      <c r="L35" s="113"/>
    </row>
    <row r="36" customFormat="false" ht="12" hidden="false" customHeight="true" outlineLevel="0" collapsed="false">
      <c r="A36" s="108" t="s">
        <v>158</v>
      </c>
      <c r="B36" s="101" t="n">
        <v>17</v>
      </c>
      <c r="C36" s="112" t="n">
        <v>100</v>
      </c>
      <c r="D36" s="143" t="n">
        <v>133.9</v>
      </c>
      <c r="E36" s="101" t="s">
        <v>25</v>
      </c>
      <c r="F36" s="101" t="s">
        <v>25</v>
      </c>
      <c r="G36" s="101" t="s">
        <v>25</v>
      </c>
      <c r="H36" s="112" t="n">
        <v>8495</v>
      </c>
      <c r="I36" s="0"/>
      <c r="J36" s="131"/>
      <c r="K36" s="129"/>
      <c r="L36" s="131"/>
    </row>
    <row r="37" customFormat="false" ht="12" hidden="false" customHeight="true" outlineLevel="0" collapsed="false">
      <c r="A37" s="108" t="s">
        <v>159</v>
      </c>
      <c r="B37" s="101" t="n">
        <v>18</v>
      </c>
      <c r="C37" s="112" t="n">
        <v>447</v>
      </c>
      <c r="D37" s="143" t="n">
        <v>401.3</v>
      </c>
      <c r="E37" s="101" t="s">
        <v>25</v>
      </c>
      <c r="F37" s="101" t="s">
        <v>25</v>
      </c>
      <c r="G37" s="101" t="s">
        <v>25</v>
      </c>
      <c r="H37" s="112" t="n">
        <v>12566</v>
      </c>
      <c r="I37" s="0"/>
      <c r="J37" s="129"/>
      <c r="K37" s="131"/>
      <c r="L37" s="113"/>
    </row>
    <row r="38" customFormat="false" ht="12" hidden="false" customHeight="true" outlineLevel="0" collapsed="false">
      <c r="A38" s="108" t="s">
        <v>160</v>
      </c>
      <c r="B38" s="101" t="n">
        <v>3</v>
      </c>
      <c r="C38" s="101" t="n">
        <v>12</v>
      </c>
      <c r="D38" s="143" t="n">
        <v>24.7</v>
      </c>
      <c r="E38" s="101" t="s">
        <v>25</v>
      </c>
      <c r="F38" s="101" t="s">
        <v>25</v>
      </c>
      <c r="G38" s="101" t="s">
        <v>25</v>
      </c>
      <c r="H38" s="101" t="n">
        <v>2185</v>
      </c>
      <c r="I38" s="0"/>
      <c r="J38" s="131"/>
      <c r="K38" s="129"/>
      <c r="L38" s="131"/>
    </row>
    <row r="39" customFormat="false" ht="12" hidden="false" customHeight="true" outlineLevel="0" collapsed="false">
      <c r="A39" s="108" t="s">
        <v>161</v>
      </c>
      <c r="B39" s="101" t="n">
        <v>6</v>
      </c>
      <c r="C39" s="112" t="n">
        <v>12</v>
      </c>
      <c r="D39" s="143" t="n">
        <v>23.8</v>
      </c>
      <c r="E39" s="101" t="s">
        <v>25</v>
      </c>
      <c r="F39" s="101" t="s">
        <v>25</v>
      </c>
      <c r="G39" s="101" t="s">
        <v>25</v>
      </c>
      <c r="H39" s="112" t="n">
        <v>2908</v>
      </c>
      <c r="I39" s="0"/>
      <c r="J39" s="131"/>
      <c r="K39" s="129"/>
      <c r="L39" s="131"/>
    </row>
    <row r="40" customFormat="false" ht="12" hidden="false" customHeight="true" outlineLevel="0" collapsed="false">
      <c r="A40" s="108" t="s">
        <v>141</v>
      </c>
      <c r="B40" s="101"/>
      <c r="C40" s="112"/>
      <c r="D40" s="143"/>
      <c r="E40" s="101"/>
      <c r="F40" s="143"/>
      <c r="G40" s="112"/>
      <c r="H40" s="112"/>
      <c r="I40" s="0"/>
      <c r="J40" s="131"/>
      <c r="K40" s="129"/>
      <c r="L40" s="131"/>
    </row>
    <row r="41" customFormat="false" ht="12" hidden="false" customHeight="true" outlineLevel="0" collapsed="false">
      <c r="A41" s="108" t="s">
        <v>162</v>
      </c>
      <c r="B41" s="101" t="n">
        <v>11</v>
      </c>
      <c r="C41" s="112" t="n">
        <v>34</v>
      </c>
      <c r="D41" s="143" t="n">
        <v>61.6</v>
      </c>
      <c r="E41" s="101" t="s">
        <v>25</v>
      </c>
      <c r="F41" s="101" t="s">
        <v>25</v>
      </c>
      <c r="G41" s="101" t="s">
        <v>25</v>
      </c>
      <c r="H41" s="112" t="n">
        <v>6352</v>
      </c>
      <c r="I41" s="0"/>
      <c r="J41" s="131"/>
      <c r="K41" s="129"/>
      <c r="L41" s="131"/>
    </row>
    <row r="42" customFormat="false" ht="12" hidden="false" customHeight="true" outlineLevel="0" collapsed="false">
      <c r="A42" s="108"/>
      <c r="B42" s="101"/>
      <c r="C42" s="112"/>
      <c r="D42" s="143"/>
      <c r="E42" s="101"/>
      <c r="F42" s="144"/>
      <c r="G42" s="112"/>
      <c r="H42" s="112"/>
      <c r="I42" s="0"/>
      <c r="J42" s="131"/>
      <c r="K42" s="129"/>
      <c r="L42" s="131"/>
    </row>
    <row r="43" customFormat="false" ht="12" hidden="false" customHeight="true" outlineLevel="0" collapsed="false">
      <c r="A43" s="108" t="s">
        <v>143</v>
      </c>
      <c r="B43" s="101"/>
      <c r="C43" s="112"/>
      <c r="D43" s="143"/>
      <c r="E43" s="101"/>
      <c r="F43" s="144"/>
      <c r="G43" s="112"/>
      <c r="H43" s="112"/>
      <c r="I43" s="0"/>
      <c r="J43" s="0"/>
    </row>
    <row r="44" customFormat="false" ht="12" hidden="false" customHeight="true" outlineLevel="0" collapsed="false">
      <c r="A44" s="108" t="s">
        <v>144</v>
      </c>
      <c r="B44" s="101" t="n">
        <v>9</v>
      </c>
      <c r="C44" s="112" t="n">
        <v>25</v>
      </c>
      <c r="D44" s="143" t="n">
        <v>47.1</v>
      </c>
      <c r="E44" s="101" t="s">
        <v>25</v>
      </c>
      <c r="F44" s="101" t="s">
        <v>25</v>
      </c>
      <c r="G44" s="101" t="s">
        <v>25</v>
      </c>
      <c r="H44" s="112" t="n">
        <v>5053</v>
      </c>
      <c r="I44" s="0"/>
      <c r="J44" s="0"/>
    </row>
    <row r="45" customFormat="false" ht="12" hidden="false" customHeight="true" outlineLevel="0" collapsed="false">
      <c r="A45" s="108" t="s">
        <v>145</v>
      </c>
      <c r="B45" s="101" t="n">
        <v>39</v>
      </c>
      <c r="C45" s="112" t="n">
        <v>614</v>
      </c>
      <c r="D45" s="143" t="n">
        <v>654.5</v>
      </c>
      <c r="E45" s="101" t="s">
        <v>25</v>
      </c>
      <c r="F45" s="101" t="s">
        <v>25</v>
      </c>
      <c r="G45" s="101" t="s">
        <v>25</v>
      </c>
      <c r="H45" s="112" t="n">
        <v>24719</v>
      </c>
      <c r="I45" s="0"/>
      <c r="J45" s="0"/>
    </row>
    <row r="46" customFormat="false" ht="12" hidden="false" customHeight="true" outlineLevel="0" collapsed="false">
      <c r="A46" s="108" t="s">
        <v>146</v>
      </c>
      <c r="B46" s="101"/>
      <c r="C46" s="112"/>
      <c r="D46" s="143"/>
      <c r="E46" s="101"/>
      <c r="F46" s="144"/>
      <c r="G46" s="112"/>
      <c r="H46" s="112"/>
      <c r="I46" s="0"/>
      <c r="J46" s="0"/>
    </row>
    <row r="47" customFormat="false" ht="12" hidden="false" customHeight="true" outlineLevel="0" collapsed="false">
      <c r="A47" s="108" t="s">
        <v>163</v>
      </c>
      <c r="B47" s="101" t="n">
        <v>7</v>
      </c>
      <c r="C47" s="112" t="n">
        <v>49</v>
      </c>
      <c r="D47" s="143" t="n">
        <v>85.5</v>
      </c>
      <c r="E47" s="101" t="s">
        <v>25</v>
      </c>
      <c r="F47" s="101" t="s">
        <v>25</v>
      </c>
      <c r="G47" s="101" t="s">
        <v>25</v>
      </c>
      <c r="H47" s="112" t="n">
        <v>1729</v>
      </c>
      <c r="I47" s="0"/>
      <c r="J47" s="0"/>
    </row>
    <row r="48" customFormat="false" ht="12" hidden="false" customHeight="true" outlineLevel="0" collapsed="false">
      <c r="A48" s="108" t="s">
        <v>164</v>
      </c>
      <c r="B48" s="101" t="n">
        <v>14</v>
      </c>
      <c r="C48" s="112" t="n">
        <v>134</v>
      </c>
      <c r="D48" s="143" t="n">
        <v>147.7</v>
      </c>
      <c r="E48" s="101" t="s">
        <v>25</v>
      </c>
      <c r="F48" s="101" t="s">
        <v>25</v>
      </c>
      <c r="G48" s="101" t="s">
        <v>25</v>
      </c>
      <c r="H48" s="112" t="n">
        <v>8262</v>
      </c>
      <c r="I48" s="0"/>
      <c r="J48" s="0"/>
    </row>
    <row r="49" customFormat="false" ht="12" hidden="false" customHeight="true" outlineLevel="0" collapsed="false">
      <c r="A49" s="108" t="s">
        <v>165</v>
      </c>
      <c r="B49" s="101" t="n">
        <v>18</v>
      </c>
      <c r="C49" s="112" t="n">
        <v>431</v>
      </c>
      <c r="D49" s="143" t="n">
        <v>421.3</v>
      </c>
      <c r="E49" s="101" t="s">
        <v>25</v>
      </c>
      <c r="F49" s="101" t="s">
        <v>25</v>
      </c>
      <c r="G49" s="101" t="s">
        <v>25</v>
      </c>
      <c r="H49" s="112" t="n">
        <v>14728</v>
      </c>
      <c r="I49" s="0"/>
      <c r="J49" s="0"/>
    </row>
    <row r="50" customFormat="false" ht="12" hidden="false" customHeight="true" outlineLevel="0" collapsed="false">
      <c r="A50" s="108" t="s">
        <v>166</v>
      </c>
      <c r="B50" s="101"/>
      <c r="C50" s="112"/>
      <c r="D50" s="143"/>
      <c r="E50" s="101"/>
      <c r="F50" s="144"/>
      <c r="G50" s="112"/>
      <c r="H50" s="112"/>
      <c r="I50" s="0"/>
      <c r="J50" s="143"/>
    </row>
    <row r="51" customFormat="false" ht="12" hidden="false" customHeight="true" outlineLevel="0" collapsed="false">
      <c r="A51" s="108" t="s">
        <v>157</v>
      </c>
      <c r="B51" s="101"/>
      <c r="C51" s="112"/>
      <c r="D51" s="143"/>
      <c r="E51" s="101"/>
      <c r="F51" s="144"/>
      <c r="G51" s="112"/>
      <c r="H51" s="112"/>
      <c r="I51" s="0"/>
      <c r="J51" s="0"/>
    </row>
    <row r="52" customFormat="false" ht="12" hidden="false" customHeight="true" outlineLevel="0" collapsed="false">
      <c r="A52" s="108" t="s">
        <v>168</v>
      </c>
      <c r="B52" s="101" t="n">
        <v>1</v>
      </c>
      <c r="C52" s="101" t="n">
        <v>7</v>
      </c>
      <c r="D52" s="143" t="n">
        <v>10.5</v>
      </c>
      <c r="E52" s="101" t="s">
        <v>25</v>
      </c>
      <c r="F52" s="101" t="s">
        <v>25</v>
      </c>
      <c r="G52" s="101" t="s">
        <v>25</v>
      </c>
      <c r="H52" s="101" t="n">
        <v>700</v>
      </c>
      <c r="I52" s="0"/>
      <c r="J52" s="0"/>
    </row>
    <row r="53" customFormat="false" ht="12" hidden="false" customHeight="true" outlineLevel="0" collapsed="false">
      <c r="A53" s="108" t="s">
        <v>150</v>
      </c>
      <c r="B53" s="101" t="n">
        <v>18</v>
      </c>
      <c r="C53" s="112" t="n">
        <v>17</v>
      </c>
      <c r="D53" s="143" t="n">
        <v>36.8</v>
      </c>
      <c r="E53" s="101" t="s">
        <v>25</v>
      </c>
      <c r="F53" s="101" t="s">
        <v>25</v>
      </c>
      <c r="G53" s="101" t="s">
        <v>25</v>
      </c>
      <c r="H53" s="112" t="n">
        <v>3011</v>
      </c>
      <c r="I53" s="0"/>
      <c r="J53" s="0"/>
    </row>
    <row r="54" customFormat="false" ht="12" hidden="false" customHeight="true" outlineLevel="0" collapsed="false">
      <c r="A54" s="108" t="s">
        <v>151</v>
      </c>
      <c r="B54" s="101" t="n">
        <v>4</v>
      </c>
      <c r="C54" s="112" t="n">
        <v>9</v>
      </c>
      <c r="D54" s="143" t="n">
        <v>19.6</v>
      </c>
      <c r="E54" s="101" t="s">
        <v>25</v>
      </c>
      <c r="F54" s="101" t="s">
        <v>25</v>
      </c>
      <c r="G54" s="101" t="s">
        <v>25</v>
      </c>
      <c r="H54" s="112" t="n">
        <v>650</v>
      </c>
      <c r="I54" s="0"/>
      <c r="J54" s="0"/>
    </row>
    <row r="55" customFormat="false" ht="12" hidden="false" customHeight="true" outlineLevel="0" collapsed="false">
      <c r="B55" s="132"/>
      <c r="C55" s="145"/>
      <c r="D55" s="133"/>
      <c r="E55" s="129"/>
      <c r="F55" s="144"/>
      <c r="G55" s="113"/>
      <c r="H55" s="132"/>
    </row>
    <row r="56" customFormat="false" ht="12" hidden="false" customHeight="true" outlineLevel="0" collapsed="false">
      <c r="B56" s="115"/>
      <c r="C56" s="116"/>
      <c r="D56" s="115"/>
      <c r="E56" s="115"/>
      <c r="F56" s="142"/>
      <c r="G56" s="115"/>
      <c r="H56" s="115"/>
    </row>
    <row r="57" customFormat="false" ht="12" hidden="false" customHeight="true" outlineLevel="0" collapsed="false">
      <c r="C57" s="78"/>
    </row>
    <row r="58" customFormat="false" ht="12" hidden="false" customHeight="true" outlineLevel="0" collapsed="false">
      <c r="B58" s="134"/>
      <c r="C58" s="78"/>
    </row>
    <row r="59" customFormat="false" ht="12" hidden="false" customHeight="true" outlineLevel="0" collapsed="false">
      <c r="C59" s="146"/>
    </row>
    <row r="60" customFormat="false" ht="12" hidden="false" customHeight="true" outlineLevel="0" collapsed="false">
      <c r="C60" s="78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 &#10;   im Land Brandenburg Mai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10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0-07-06T10:52:56Z</cp:lastPrinted>
  <dcterms:modified xsi:type="dcterms:W3CDTF">2010-07-06T10:53:18Z</dcterms:modified>
  <cp:revision>0</cp:revision>
  <dc:subject>Baugenehmigungen</dc:subject>
  <dc:title>Baugenehnigungen im Land Brandenburg Mai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